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30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6"/>
  </bookViews>
  <sheets>
    <sheet name="List of tables" sheetId="1" state="visible" r:id="rId2"/>
    <sheet name="T1_1_rev_cotabato city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a" sheetId="9" state="visible" r:id="rId10"/>
    <sheet name="T1_8b" sheetId="10" state="visible" r:id="rId11"/>
    <sheet name="T1_9&amp;10" sheetId="11" state="visible" r:id="rId12"/>
    <sheet name="T1_11" sheetId="12" state="visible" r:id="rId13"/>
    <sheet name="T1_12" sheetId="13" state="visible" r:id="rId14"/>
    <sheet name="T1_13" sheetId="14" state="visible" r:id="rId15"/>
    <sheet name="T1_14" sheetId="15" state="visible" r:id="rId16"/>
    <sheet name="T1_15" sheetId="16" state="visible" r:id="rId17"/>
    <sheet name="T1_16" sheetId="17" state="visible" r:id="rId18"/>
    <sheet name="T1_17" sheetId="18" state="visible" r:id="rId19"/>
    <sheet name="T1_18&amp;19" sheetId="19" state="visible" r:id="rId20"/>
    <sheet name="T1_20" sheetId="20" state="visible" r:id="rId21"/>
    <sheet name="T1_21" sheetId="21" state="visible" r:id="rId22"/>
    <sheet name="T1_22" sheetId="22" state="visible" r:id="rId23"/>
    <sheet name="T1_23" sheetId="23" state="visible" r:id="rId24"/>
    <sheet name="T1_24" sheetId="24" state="visible" r:id="rId25"/>
    <sheet name="T1_25" sheetId="25" state="visible" r:id="rId26"/>
    <sheet name="T1_26" sheetId="26" state="visible" r:id="rId27"/>
    <sheet name="T1_27" sheetId="27" state="visible" r:id="rId28"/>
    <sheet name="fig1.1" sheetId="28" state="visible" r:id="rId29"/>
    <sheet name="fig 1.2old" sheetId="29" state="visible" r:id="rId30"/>
    <sheet name="fig 1.2&amp;3" sheetId="30" state="visible" r:id="rId31"/>
    <sheet name="fig1.4" sheetId="31" state="visible" r:id="rId32"/>
    <sheet name="fig1.5" sheetId="32" state="visible" r:id="rId33"/>
    <sheet name="fig 1.6&amp;7" sheetId="33" state="visible" r:id="rId34"/>
    <sheet name="data" sheetId="34" state="visible" r:id="rId35"/>
  </sheets>
  <externalReferences>
    <externalReference r:id="rId36"/>
  </externalReferences>
  <definedNames>
    <definedName function="false" hidden="false" localSheetId="33" name="_xlnm.Print_Area" vbProcedure="false">data!$H$1:$P$2</definedName>
    <definedName function="false" hidden="false" localSheetId="29" name="_xlnm.Print_Area" vbProcedure="false">'fig 1.2&amp;3'!$J$1:$R$56</definedName>
    <definedName function="false" hidden="false" localSheetId="32" name="_xlnm.Print_Area" vbProcedure="false">'fig 1.6&amp;7'!$A$6:$H$51</definedName>
    <definedName function="false" hidden="false" localSheetId="1" name="_xlnm.Print_Area" vbProcedure="false">'T1_1_rev_cotabato city'!$A$1:$T$201</definedName>
    <definedName function="false" hidden="false" localSheetId="12" name="_xlnm.Print_Area" vbProcedure="false">T1_12!$A$1:$J$36</definedName>
    <definedName function="false" hidden="false" localSheetId="14" name="_xlnm.Print_Area" vbProcedure="false">T1_14!$A$1:$W$64</definedName>
    <definedName function="false" hidden="false" localSheetId="18" name="_xlnm.Print_Area" vbProcedure="false">'T1_18&amp;19'!$A$1:$L$74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localSheetId="9" name="_xlnm.Print_Area" vbProcedure="false">T1_8b!$A$1:$I$35</definedName>
    <definedName function="false" hidden="false" localSheetId="10" name="_xlnm.Print_Area" vbProcedure="false">'T1_9&amp;10'!$A$1:$G$65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952">
  <si>
    <t xml:space="preserve">Chapter 1. Population and Housing</t>
  </si>
  <si>
    <t xml:space="preserve">Table</t>
  </si>
  <si>
    <t xml:space="preserve">Title</t>
  </si>
  <si>
    <t xml:space="preserve">Remarks</t>
  </si>
  <si>
    <t xml:space="preserve">Agency</t>
  </si>
  <si>
    <t xml:space="preserve">Table 1.1</t>
  </si>
  <si>
    <t xml:space="preserve">Population, Land Area, and Density by Region and Province: Census Years 1975 to 2000</t>
  </si>
  <si>
    <t xml:space="preserve">data is available every census year</t>
  </si>
  <si>
    <t xml:space="preserve">NSO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rojected Population by Sex, by Region:  1995 to 2010   </t>
  </si>
  <si>
    <t xml:space="preserve">Table 1.9</t>
  </si>
  <si>
    <t xml:space="preserve">Household Population of Top 8 Religious Affiliations by Sex: 2000</t>
  </si>
  <si>
    <t xml:space="preserve">Table 1.10</t>
  </si>
  <si>
    <t xml:space="preserve">Household Population by Ethnicity and by Sex: 2000</t>
  </si>
  <si>
    <t xml:space="preserve">Table 1.11</t>
  </si>
  <si>
    <t xml:space="preserve">Number of Registered Filipino Emigrants by Country of Destination: 1981 to 2003</t>
  </si>
  <si>
    <t xml:space="preserve">updated</t>
  </si>
  <si>
    <t xml:space="preserve">CFO</t>
  </si>
  <si>
    <t xml:space="preserve">Table 1.12</t>
  </si>
  <si>
    <t xml:space="preserve">Number of Registered Filipino Emigrants by Sex: 1981 to 2003</t>
  </si>
  <si>
    <t xml:space="preserve">Table 1.13</t>
  </si>
  <si>
    <t xml:space="preserve">Number of Registered Filipino Emigrants by Age Group: 1981 to 2003</t>
  </si>
  <si>
    <t xml:space="preserve">Table 1.14</t>
  </si>
  <si>
    <t xml:space="preserve">Number of Registered Filipino Emigrants by Major Occupational Group: 1981 to 2003</t>
  </si>
  <si>
    <t xml:space="preserve">Table 1.15</t>
  </si>
  <si>
    <t xml:space="preserve">Number of Shelter Security Units Constructed, Financed and/or Administered by the Government : 1990 to 2003</t>
  </si>
  <si>
    <t xml:space="preserve">HUDCC</t>
  </si>
  <si>
    <t xml:space="preserve">Table 1.16</t>
  </si>
  <si>
    <t xml:space="preserve">Total Housing Expenditure and Percent to Total Family Expenditure by Region: 1997 and 2000</t>
  </si>
  <si>
    <t xml:space="preserve">Table 1.17</t>
  </si>
  <si>
    <t xml:space="preserve">Total Housing Expenditure and Percent to Total Family Expenditure by Decile: 1997 and 2000</t>
  </si>
  <si>
    <t xml:space="preserve">Table 1.18</t>
  </si>
  <si>
    <t xml:space="preserve">Housing Loans Granted Under the PAG-IBIG Expanded Housing Loan Program by Region: 1994 to 2003</t>
  </si>
  <si>
    <t xml:space="preserve">PAG-IBIG</t>
  </si>
  <si>
    <t xml:space="preserve">Table 1.19</t>
  </si>
  <si>
    <t xml:space="preserve">Number of Housing Loan Take-Outs Financed Under the PAG-IBIG Expanded Housing Loan Program by Region: 1994 to 2003</t>
  </si>
  <si>
    <t xml:space="preserve">Table 1.20</t>
  </si>
  <si>
    <t xml:space="preserve">Number of Households in Occupied Housing Units by Tenure Status of the Housing Unit and by Region: 2000</t>
  </si>
  <si>
    <t xml:space="preserve">Table 1.21</t>
  </si>
  <si>
    <t xml:space="preserve">Number of Occupied Housing Units by Construction Materials of the Outer Walls and Roof: 2000</t>
  </si>
  <si>
    <t xml:space="preserve">Table 1.22</t>
  </si>
  <si>
    <t xml:space="preserve">Number of Households by Type of Fuel Used for Lighting and by Region: 2000</t>
  </si>
  <si>
    <t xml:space="preserve">Table 1.23</t>
  </si>
  <si>
    <t xml:space="preserve">Number of Households by Main Source of Water Supply for Drinking and/or Cooking and by Region: 2000</t>
  </si>
  <si>
    <t xml:space="preserve">Table 1.24</t>
  </si>
  <si>
    <t xml:space="preserve">Number of Households by Kind of Toilet Facility and by Region: 2000</t>
  </si>
  <si>
    <t xml:space="preserve">Table 1.25</t>
  </si>
  <si>
    <t xml:space="preserve">Number of Households by Presence of Household Conveniences and by Region: 2000</t>
  </si>
  <si>
    <t xml:space="preserve">Table 1.26</t>
  </si>
  <si>
    <t xml:space="preserve">Number of Households by Usual Manner of Garbage Disposal and by Region: 2000</t>
  </si>
  <si>
    <t xml:space="preserve">Table 1.27</t>
  </si>
  <si>
    <t xml:space="preserve">Human Development Index by Province: 1994, 1997 and 2000</t>
  </si>
  <si>
    <t xml:space="preserve">data is available every three years</t>
  </si>
  <si>
    <t xml:space="preserve">NSCB</t>
  </si>
  <si>
    <t xml:space="preserve">Fig. 1.1</t>
  </si>
  <si>
    <t xml:space="preserve">Population Density Map by Province: 2000</t>
  </si>
  <si>
    <t xml:space="preserve">Fig. 1.2</t>
  </si>
  <si>
    <t xml:space="preserve">Pyramid of Population by Sex and by Age Group: 2000</t>
  </si>
  <si>
    <t xml:space="preserve">Fig. 1.3</t>
  </si>
  <si>
    <t xml:space="preserve">Housing Expenditure as Percent to toal Family Expenditure: 1997, 2000</t>
  </si>
  <si>
    <t xml:space="preserve">Fig. 1.4</t>
  </si>
  <si>
    <t xml:space="preserve">Number of Housing Loan Take-outs: 1992-2001</t>
  </si>
  <si>
    <t xml:space="preserve">Fig. 1.5</t>
  </si>
  <si>
    <t xml:space="preserve">Amount of Housing Loans: 1992-2001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48</t>
  </si>
  <si>
    <t xml:space="preserve">1975</t>
  </si>
  <si>
    <t xml:space="preserve">province</t>
  </si>
  <si>
    <t xml:space="preserve">(May 1)</t>
  </si>
  <si>
    <t xml:space="preserve">(Sep 1)</t>
  </si>
  <si>
    <t xml:space="preserve">(Oct 1)</t>
  </si>
  <si>
    <t xml:space="preserve">Philippines</t>
  </si>
  <si>
    <t xml:space="preserve">National Capital Region</t>
  </si>
  <si>
    <t xml:space="preserve">  City of Manila</t>
  </si>
  <si>
    <t xml:space="preserve">  Manila</t>
  </si>
  <si>
    <t xml:space="preserve">  Kalookan City</t>
  </si>
  <si>
    <t xml:space="preserve">  Las Pinas City</t>
  </si>
  <si>
    <t xml:space="preserve">  Las Pinas</t>
  </si>
  <si>
    <t xml:space="preserve">  Makati City</t>
  </si>
  <si>
    <t xml:space="preserve">  City of Makati</t>
  </si>
  <si>
    <t xml:space="preserve">  Malabon</t>
  </si>
  <si>
    <t xml:space="preserve">  Mandaluyong City</t>
  </si>
  <si>
    <t xml:space="preserve">  City of Mandaluyong</t>
  </si>
  <si>
    <t xml:space="preserve">  Marikina City</t>
  </si>
  <si>
    <t xml:space="preserve">  Marikina</t>
  </si>
  <si>
    <t xml:space="preserve">  Muntinlupa City</t>
  </si>
  <si>
    <t xml:space="preserve">  City of Muntinlupa</t>
  </si>
  <si>
    <t xml:space="preserve">  Navotas</t>
  </si>
  <si>
    <t xml:space="preserve">  Parañaque City</t>
  </si>
  <si>
    <t xml:space="preserve">  Parañaque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Tagig</t>
  </si>
  <si>
    <t xml:space="preserve">  Valenzuela City</t>
  </si>
  <si>
    <t xml:space="preserve">  Valenzuela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1 Estimated Land Area certified by the Lands Management Bureau and provided to the</t>
    </r>
  </si>
  <si>
    <t xml:space="preserve">    Department of Budget and Management. </t>
  </si>
  <si>
    <t xml:space="preserve">Sources: National Statistics Office and Lands Management Bureau.</t>
  </si>
  <si>
    <t xml:space="preserve">Table 1.1 (continued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…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Western Mindanao  </t>
    </r>
    <r>
      <rPr>
        <vertAlign val="superscript"/>
        <sz val="8"/>
        <rFont val="Book Antiqua"/>
        <family val="1"/>
      </rPr>
      <t xml:space="preserve">c</t>
    </r>
  </si>
  <si>
    <t xml:space="preserve">  Basilan</t>
  </si>
  <si>
    <t xml:space="preserve">  Zamboanga del Norte</t>
  </si>
  <si>
    <t xml:space="preserve">  Zamboanga del Sur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9 and 12 was due to the creation of the ARMM as provided for by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d</t>
    </r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d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</t>
  </si>
  <si>
    <t xml:space="preserve">  Davao del Sur</t>
  </si>
  <si>
    <t xml:space="preserve">  Davao Oriental</t>
  </si>
  <si>
    <t xml:space="preserve">  Saranggani</t>
  </si>
  <si>
    <t xml:space="preserve">  South Cotabato</t>
  </si>
  <si>
    <t xml:space="preserve">  Davao City</t>
  </si>
  <si>
    <t xml:space="preserve">  Gen. Santos City</t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c</t>
    </r>
  </si>
  <si>
    <t xml:space="preserve">  Lanao del Norte</t>
  </si>
  <si>
    <t xml:space="preserve">  North Cotabato     </t>
  </si>
  <si>
    <t xml:space="preserve">  Sultan Kudarat</t>
  </si>
  <si>
    <t xml:space="preserve">  Cotabato City   </t>
  </si>
  <si>
    <t xml:space="preserve">  Marawi City     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c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c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-</t>
  </si>
  <si>
    <t xml:space="preserve">Homeless population</t>
  </si>
  <si>
    <t xml:space="preserve">ANNUAL POPULATION GROWTH BY REGION AND PROVINCE</t>
  </si>
  <si>
    <t xml:space="preserve">CENSUS YEARS 1970 to 2000</t>
  </si>
  <si>
    <t xml:space="preserve">Region and Province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San Juan</t>
  </si>
  <si>
    <t xml:space="preserve">Cordillera Administrative Region  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9  Western Mindanao</t>
  </si>
  <si>
    <t xml:space="preserve">  Zamboanga City </t>
  </si>
  <si>
    <t xml:space="preserve">10  Northern Mindanao  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</t>
    </r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g</t>
    </r>
  </si>
  <si>
    <t xml:space="preserve">12  Central Mindanao 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1970</t>
  </si>
  <si>
    <t xml:space="preserve">2000</t>
  </si>
  <si>
    <t xml:space="preserve">(May 6)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m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1 Estimated Land Area certified and provided to the Lands Management Bureau </t>
  </si>
  <si>
    <t xml:space="preserve">                  Department of Budget and Management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a</t>
  </si>
  <si>
    <t xml:space="preserve">Table 1.8a (continued)</t>
  </si>
  <si>
    <t xml:space="preserve">PROJECTED POPULATION BY SEX AND BY REGION</t>
  </si>
  <si>
    <t xml:space="preserve">1995 to 2010</t>
  </si>
  <si>
    <t xml:space="preserve">Medium Assumption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Note:  Details may not add up to totals due to rounding.</t>
  </si>
  <si>
    <t xml:space="preserve">Eastern Visayas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8b</t>
  </si>
  <si>
    <t xml:space="preserve">INTERIM POPULATION ESTIMATES BY REGION</t>
  </si>
  <si>
    <t xml:space="preserve">2001 to 2004</t>
  </si>
  <si>
    <t xml:space="preserve">Ilocos</t>
  </si>
  <si>
    <t xml:space="preserve">Central Luzon   </t>
  </si>
  <si>
    <t xml:space="preserve">4a</t>
  </si>
  <si>
    <t xml:space="preserve">CALABARZON   </t>
  </si>
  <si>
    <t xml:space="preserve">4b</t>
  </si>
  <si>
    <t xml:space="preserve">MIMAROPA   </t>
  </si>
  <si>
    <t xml:space="preserve">Bicol </t>
  </si>
  <si>
    <t xml:space="preserve">Zamboanga Peninsula  </t>
  </si>
  <si>
    <t xml:space="preserve">Northern Mindanao  </t>
  </si>
  <si>
    <r>
      <rPr>
        <sz val="8"/>
        <rFont val="Book Antiqua"/>
        <family val="1"/>
      </rPr>
      <t xml:space="preserve">Davao Region  </t>
    </r>
    <r>
      <rPr>
        <vertAlign val="superscript"/>
        <sz val="8"/>
        <rFont val="Book Antiqua"/>
        <family val="1"/>
      </rPr>
      <t xml:space="preserve"> </t>
    </r>
  </si>
  <si>
    <t xml:space="preserve">SOCCSKSARGEN   </t>
  </si>
  <si>
    <t xml:space="preserve">Autonomous Region in </t>
  </si>
  <si>
    <t xml:space="preserve">Muslim Mindanao   </t>
  </si>
  <si>
    <t xml:space="preserve">Notes : 1. Figures for 2001-2004 are interim population estimates using the decennial growth rates 1990-2000 </t>
  </si>
  <si>
    <t xml:space="preserve">                (based on NSCB Resolution No. 2, s 2002 Adoption of  the Decennial Census-Based Population Growth Rates).</t>
  </si>
  <si>
    <t xml:space="preserve">             2. New population projections based on the 2000 Census of Population and Housing are being prepared </t>
  </si>
  <si>
    <t xml:space="preserve">                 by the NSO based on the methodology recommended by the Inter-Agency Working Group on Population Projections.</t>
  </si>
  <si>
    <t xml:space="preserve">Source of basic data: 1990 and 2000 Censuses of Population and Housing.</t>
  </si>
  <si>
    <t xml:space="preserve">Computation done by the National Statistical Coordination Board (NSCB).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3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3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NUMBER OF REGISTERED FILIPINO EMIGRANTS  BY SEX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4 (continued)</t>
  </si>
  <si>
    <t xml:space="preserve">NUMBER OF REGISTERED FILIPINO EMIGRANTS BY MAJOR OCCUPATIONAL GROUP</t>
  </si>
  <si>
    <t xml:space="preserve">1982 to 2003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0 to 2003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4 to 2003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3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 24</t>
  </si>
  <si>
    <t xml:space="preserve">Table 1.24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0_)"/>
    <numFmt numFmtId="175" formatCode="0.00"/>
    <numFmt numFmtId="176" formatCode="[$-409]#,##0.00_);[RED]\(#,##0.00\)"/>
    <numFmt numFmtId="177" formatCode="[$-409]#,##0_);[RED]\(#,##0\)"/>
    <numFmt numFmtId="178" formatCode="[$-409]#,##0_);\(#,##0\)"/>
    <numFmt numFmtId="179" formatCode="[$-409]#,##0"/>
    <numFmt numFmtId="180" formatCode="#,##0"/>
    <numFmt numFmtId="181" formatCode="#,##0.0_);[RED]\(#,##0.0\)"/>
    <numFmt numFmtId="182" formatCode="#,##0.0"/>
    <numFmt numFmtId="183" formatCode="0.0_)"/>
    <numFmt numFmtId="184" formatCode="0.00_);\(0.00\)"/>
    <numFmt numFmtId="185" formatCode="[$-409]#,##0.00_);\(#,##0.00\)"/>
    <numFmt numFmtId="186" formatCode="0_);\(0\)"/>
    <numFmt numFmtId="187" formatCode="0"/>
    <numFmt numFmtId="188" formatCode="#,##0;[RED]#,##0"/>
    <numFmt numFmtId="189" formatCode="#,##0.00000_);\(#,##0.00000\)"/>
    <numFmt numFmtId="190" formatCode="0.0"/>
    <numFmt numFmtId="191" formatCode="[$-409]d\-mmm"/>
    <numFmt numFmtId="192" formatCode="@&quot;   &quot;"/>
    <numFmt numFmtId="193" formatCode="_(* #,##0_);_(* \(#,##0\);_(* \-_);_(@_)"/>
    <numFmt numFmtId="194" formatCode="_(* #,##0_);_(* \(#,##0\);_(* \-??_);_(@_)"/>
    <numFmt numFmtId="195" formatCode="\-"/>
    <numFmt numFmtId="196" formatCode="0;[RED]0"/>
    <numFmt numFmtId="197" formatCode="#,##0.000_);[RED]\(#,##0.000\)"/>
    <numFmt numFmtId="198" formatCode="0.0%"/>
    <numFmt numFmtId="199" formatCode="_-* #,##0.000_-;\-* #,##0.000_-;_-* \-??_-;_-@_-"/>
    <numFmt numFmtId="200" formatCode="0.000"/>
    <numFmt numFmtId="201" formatCode="#,##0.000"/>
    <numFmt numFmtId="202" formatCode="0.000_);[RED]\(0.000\)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8"/>
      <name val="Arial"/>
      <family val="2"/>
    </font>
    <font>
      <sz val="8"/>
      <name val="Garamond"/>
      <family val="1"/>
    </font>
    <font>
      <sz val="8"/>
      <name val="Book Antiqua"/>
      <family val="1"/>
    </font>
    <font>
      <b val="true"/>
      <sz val="10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b val="true"/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9.75"/>
      <color rgb="FF000000"/>
      <name val="Book Antiqua"/>
      <family val="2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9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1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fig1.1-5_02" xfId="25"/>
    <cellStyle name="Normal_sex ratio and age dependency ratio by region, 2000(1)" xfId="26"/>
    <cellStyle name="Normal_T1_1" xfId="27"/>
    <cellStyle name="Normal_T1_2" xfId="28"/>
    <cellStyle name="Normal_T1_3" xfId="29"/>
    <cellStyle name="Normal_T3-29-32" xfId="30"/>
    <cellStyle name="Normal_T3-53-56" xfId="31"/>
    <cellStyle name="Normal_Table 1" xfId="32"/>
    <cellStyle name="Percent [2]" xfId="33"/>
    <cellStyle name="Tusental (0)_pldt" xfId="34"/>
    <cellStyle name="Tusental_pldt" xfId="35"/>
    <cellStyle name="Valuta (0)_pldt" xfId="36"/>
    <cellStyle name="Valuta_pldt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3-2003</a:t>
            </a:r>
          </a:p>
        </c:rich>
      </c:tx>
      <c:layout>
        <c:manualLayout>
          <c:xMode val="edge"/>
          <c:yMode val="edge"/>
          <c:x val="0.198977585528903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8747823156002"/>
          <c:y val="0.129223378702962"/>
          <c:w val="0.888545587326555"/>
          <c:h val="0.86285028022417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C$28:$C$38</c:f>
              <c:numCache>
                <c:formatCode>General</c:formatCode>
                <c:ptCount val="11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D$28:$D$38</c:f>
              <c:numCache>
                <c:formatCode>General</c:formatCode>
                <c:ptCount val="11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</c:ser>
        <c:gapWidth val="150"/>
        <c:shape val="box"/>
        <c:axId val="12120589"/>
        <c:axId val="98917940"/>
        <c:axId val="0"/>
      </c:bar3DChart>
      <c:catAx>
        <c:axId val="121205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1003314420538"/>
              <c:y val="0.458526821457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917940"/>
        <c:crossesAt val="0"/>
        <c:auto val="1"/>
        <c:lblAlgn val="ctr"/>
        <c:lblOffset val="100"/>
        <c:noMultiLvlLbl val="0"/>
      </c:catAx>
      <c:valAx>
        <c:axId val="989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120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429077018145"/>
          <c:y val="0.366533226581265"/>
          <c:w val="0.107016459749452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7872104621523"/>
          <c:w val="0.808600847970927"/>
          <c:h val="0.960212789537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45352097"/>
        <c:axId val="57582592"/>
      </c:barChart>
      <c:catAx>
        <c:axId val="453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92"/>
        <c:crossesAt val="0"/>
        <c:auto val="1"/>
        <c:lblAlgn val="ctr"/>
        <c:lblOffset val="100"/>
        <c:noMultiLvlLbl val="0"/>
      </c:catAx>
      <c:valAx>
        <c:axId val="575825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5548699867783"/>
          <c:w val="0.938059591956554"/>
          <c:h val="0.9604451300132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91803872"/>
        <c:axId val="81278293"/>
      </c:barChart>
      <c:catAx>
        <c:axId val="9180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8293"/>
        <c:crossesAt val="0"/>
        <c:auto val="1"/>
        <c:lblAlgn val="ctr"/>
        <c:lblOffset val="100"/>
        <c:noMultiLvlLbl val="0"/>
      </c:catAx>
      <c:valAx>
        <c:axId val="812782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7872104621523"/>
          <c:w val="0.808600847970927"/>
          <c:h val="0.960212789537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10333335"/>
        <c:axId val="49857797"/>
      </c:barChart>
      <c:catAx>
        <c:axId val="103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797"/>
        <c:crossesAt val="0"/>
        <c:auto val="1"/>
        <c:lblAlgn val="ctr"/>
        <c:lblOffset val="100"/>
        <c:noMultiLvlLbl val="0"/>
      </c:catAx>
      <c:valAx>
        <c:axId val="498577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52385574"/>
        <c:axId val="78207529"/>
      </c:barChart>
      <c:catAx>
        <c:axId val="523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529"/>
        <c:crossesAt val="0"/>
        <c:auto val="1"/>
        <c:lblAlgn val="ctr"/>
        <c:lblOffset val="100"/>
        <c:noMultiLvlLbl val="0"/>
      </c:catAx>
      <c:valAx>
        <c:axId val="782075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4457904300424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2&amp;3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82060317"/>
        <c:axId val="20688869"/>
      </c:barChart>
      <c:catAx>
        <c:axId val="82060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69"/>
        <c:crossesAt val="0"/>
        <c:auto val="1"/>
        <c:lblAlgn val="ctr"/>
        <c:lblOffset val="100"/>
        <c:noMultiLvlLbl val="0"/>
      </c:catAx>
      <c:valAx>
        <c:axId val="206888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12307392"/>
        <c:axId val="34415181"/>
      </c:barChart>
      <c:catAx>
        <c:axId val="1230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5181"/>
        <c:crossesAt val="0"/>
        <c:auto val="1"/>
        <c:lblAlgn val="ctr"/>
        <c:lblOffset val="100"/>
        <c:noMultiLvlLbl val="0"/>
      </c:catAx>
      <c:valAx>
        <c:axId val="344151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0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88937858087263"/>
          <c:w val="0.817554674886247"/>
          <c:h val="0.9565888056412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2&amp;3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54140388"/>
        <c:axId val="81509356"/>
      </c:barChart>
      <c:catAx>
        <c:axId val="541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09356"/>
        <c:crossesAt val="0"/>
        <c:auto val="1"/>
        <c:lblAlgn val="ctr"/>
        <c:lblOffset val="100"/>
        <c:noMultiLvlLbl val="0"/>
      </c:catAx>
      <c:valAx>
        <c:axId val="8150935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3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5935109226657"/>
          <c:w val="0.879376083188908"/>
          <c:h val="0.825974744216057"/>
        </c:manualLayout>
      </c:layout>
      <c:lineChart>
        <c:grouping val="standar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9091"/>
        <c:axId val="15490358"/>
      </c:lineChart>
      <c:catAx>
        <c:axId val="7365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5490358"/>
        <c:crossesAt val="0"/>
        <c:auto val="1"/>
        <c:lblAlgn val="ctr"/>
        <c:lblOffset val="100"/>
        <c:noMultiLvlLbl val="0"/>
      </c:catAx>
      <c:valAx>
        <c:axId val="154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6590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525129982669"/>
          <c:y val="0.553691584477832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3-2003</a:t>
            </a:r>
          </a:p>
        </c:rich>
      </c:tx>
      <c:layout>
        <c:manualLayout>
          <c:xMode val="edge"/>
          <c:yMode val="edge"/>
          <c:x val="0.0904409631563679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71337394836089"/>
          <c:y val="0.156204831715879"/>
          <c:w val="0.877067014795474"/>
          <c:h val="0.8355358249019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C$28:$C$38</c:f>
              <c:numCache>
                <c:formatCode>General</c:formatCode>
                <c:ptCount val="11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D$28:$D$38</c:f>
              <c:numCache>
                <c:formatCode>General</c:formatCode>
                <c:ptCount val="11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</c:ser>
        <c:gapWidth val="150"/>
        <c:shape val="box"/>
        <c:axId val="75625694"/>
        <c:axId val="84964900"/>
        <c:axId val="0"/>
      </c:bar3DChart>
      <c:catAx>
        <c:axId val="7562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404119524224"/>
              <c:y val="0.501548626884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964900"/>
        <c:crossesAt val="0"/>
        <c:auto val="1"/>
        <c:lblAlgn val="ctr"/>
        <c:lblOffset val="100"/>
        <c:noMultiLvlLbl val="0"/>
      </c:catAx>
      <c:valAx>
        <c:axId val="849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5625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208877284595"/>
          <c:y val="0.368676440223002"/>
          <c:w val="0.1381636205396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79233476731"/>
          <c:y val="0.23638384586884"/>
          <c:w val="0.612671098944075"/>
          <c:h val="0.6024453501296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3-2003</a:t>
            </a:r>
          </a:p>
        </c:rich>
      </c:tx>
      <c:layout>
        <c:manualLayout>
          <c:xMode val="edge"/>
          <c:yMode val="edge"/>
          <c:x val="0.198977585528903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6064266052469"/>
          <c:y val="0.120336269015212"/>
          <c:w val="0.89045559238245"/>
          <c:h val="0.87966373098478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C$28:$C$38</c:f>
              <c:numCache>
                <c:formatCode>General</c:formatCode>
                <c:ptCount val="11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D$28:$D$38</c:f>
              <c:numCache>
                <c:formatCode>General</c:formatCode>
                <c:ptCount val="11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</c:ser>
        <c:gapWidth val="150"/>
        <c:shape val="box"/>
        <c:axId val="32198743"/>
        <c:axId val="23530844"/>
        <c:axId val="0"/>
      </c:bar3DChart>
      <c:catAx>
        <c:axId val="321987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1003314420538"/>
              <c:y val="0.458526821457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530844"/>
        <c:crossesAt val="0"/>
        <c:auto val="1"/>
        <c:lblAlgn val="ctr"/>
        <c:lblOffset val="100"/>
        <c:noMultiLvlLbl val="0"/>
      </c:catAx>
      <c:valAx>
        <c:axId val="235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2198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653783495309"/>
          <c:y val="0.365812650120096"/>
          <c:w val="0.107016459749452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3-2003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3:$M$3</c:f>
              <c:numCache>
                <c:formatCode>General</c:formatCode>
                <c:ptCount val="11"/>
                <c:pt idx="0">
                  <c:v>10083</c:v>
                </c:pt>
                <c:pt idx="1">
                  <c:v>12332</c:v>
                </c:pt>
                <c:pt idx="2">
                  <c:v>14721</c:v>
                </c:pt>
                <c:pt idx="3">
                  <c:v>23868</c:v>
                </c:pt>
                <c:pt idx="4">
                  <c:v>54636</c:v>
                </c:pt>
                <c:pt idx="5">
                  <c:v>47462</c:v>
                </c:pt>
                <c:pt idx="6">
                  <c:v>32068</c:v>
                </c:pt>
                <c:pt idx="7">
                  <c:v>23485</c:v>
                </c:pt>
                <c:pt idx="8">
                  <c:v>16383</c:v>
                </c:pt>
                <c:pt idx="9">
                  <c:v>19129</c:v>
                </c:pt>
                <c:pt idx="10">
                  <c:v>2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1806"/>
        <c:axId val="19811829"/>
      </c:lineChart>
      <c:catAx>
        <c:axId val="6805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910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811829"/>
        <c:crossesAt val="0"/>
        <c:auto val="1"/>
        <c:lblAlgn val="ctr"/>
        <c:lblOffset val="100"/>
        <c:noMultiLvlLbl val="0"/>
      </c:catAx>
      <c:valAx>
        <c:axId val="198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872180451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051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3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75730669626"/>
          <c:y val="0.195055543454585"/>
          <c:w val="0.890553705759033"/>
          <c:h val="0.659333478544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4:$M$4</c:f>
              <c:numCache>
                <c:formatCode>General</c:formatCode>
                <c:ptCount val="11"/>
                <c:pt idx="0">
                  <c:v>1217.428</c:v>
                </c:pt>
                <c:pt idx="1">
                  <c:v>1968.107</c:v>
                </c:pt>
                <c:pt idx="2">
                  <c:v>2199.577</c:v>
                </c:pt>
                <c:pt idx="3">
                  <c:v>4506.637</c:v>
                </c:pt>
                <c:pt idx="4">
                  <c:v>10860.471</c:v>
                </c:pt>
                <c:pt idx="5">
                  <c:v>10350.51</c:v>
                </c:pt>
                <c:pt idx="6">
                  <c:v>6994.072</c:v>
                </c:pt>
                <c:pt idx="7">
                  <c:v>5089.02</c:v>
                </c:pt>
                <c:pt idx="8">
                  <c:v>3831.254</c:v>
                </c:pt>
                <c:pt idx="9">
                  <c:v>5402.033</c:v>
                </c:pt>
                <c:pt idx="10">
                  <c:v>9368.993</c:v>
                </c:pt>
              </c:numCache>
            </c:numRef>
          </c:val>
        </c:ser>
        <c:gapWidth val="50"/>
        <c:overlap val="0"/>
        <c:axId val="68209332"/>
        <c:axId val="36800544"/>
      </c:barChart>
      <c:catAx>
        <c:axId val="6820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130348994944"/>
              <c:y val="0.8804182095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800544"/>
        <c:crossesAt val="0"/>
        <c:auto val="1"/>
        <c:lblAlgn val="ctr"/>
        <c:lblOffset val="100"/>
        <c:noMultiLvlLbl val="0"/>
      </c:catAx>
      <c:valAx>
        <c:axId val="368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07209758222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209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3-2003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668318209653"/>
          <c:y val="0.174551838846794"/>
          <c:w val="0.834437454768135"/>
          <c:h val="0.752725928663833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3:$M$3</c:f>
              <c:numCache>
                <c:formatCode>General</c:formatCode>
                <c:ptCount val="11"/>
                <c:pt idx="0">
                  <c:v>10083</c:v>
                </c:pt>
                <c:pt idx="1">
                  <c:v>12332</c:v>
                </c:pt>
                <c:pt idx="2">
                  <c:v>14721</c:v>
                </c:pt>
                <c:pt idx="3">
                  <c:v>23868</c:v>
                </c:pt>
                <c:pt idx="4">
                  <c:v>54636</c:v>
                </c:pt>
                <c:pt idx="5">
                  <c:v>47462</c:v>
                </c:pt>
                <c:pt idx="6">
                  <c:v>32068</c:v>
                </c:pt>
                <c:pt idx="7">
                  <c:v>23485</c:v>
                </c:pt>
                <c:pt idx="8">
                  <c:v>16383</c:v>
                </c:pt>
                <c:pt idx="9">
                  <c:v>19129</c:v>
                </c:pt>
                <c:pt idx="10">
                  <c:v>2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5381"/>
        <c:axId val="26070001"/>
      </c:lineChart>
      <c:catAx>
        <c:axId val="9540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6070001"/>
        <c:crossesAt val="0"/>
        <c:auto val="1"/>
        <c:lblAlgn val="ctr"/>
        <c:lblOffset val="100"/>
        <c:noMultiLvlLbl val="0"/>
      </c:catAx>
      <c:valAx>
        <c:axId val="260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5285529476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405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3-2003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462227912932"/>
          <c:y val="0.188135279985215"/>
          <c:w val="0.839058063797807"/>
          <c:h val="0.739419700609869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3:$M$3</c:f>
              <c:numCache>
                <c:formatCode>General</c:formatCode>
                <c:ptCount val="11"/>
                <c:pt idx="0">
                  <c:v>10083</c:v>
                </c:pt>
                <c:pt idx="1">
                  <c:v>12332</c:v>
                </c:pt>
                <c:pt idx="2">
                  <c:v>14721</c:v>
                </c:pt>
                <c:pt idx="3">
                  <c:v>23868</c:v>
                </c:pt>
                <c:pt idx="4">
                  <c:v>54636</c:v>
                </c:pt>
                <c:pt idx="5">
                  <c:v>47462</c:v>
                </c:pt>
                <c:pt idx="6">
                  <c:v>32068</c:v>
                </c:pt>
                <c:pt idx="7">
                  <c:v>23485</c:v>
                </c:pt>
                <c:pt idx="8">
                  <c:v>16383</c:v>
                </c:pt>
                <c:pt idx="9">
                  <c:v>19129</c:v>
                </c:pt>
                <c:pt idx="10">
                  <c:v>2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4612"/>
        <c:axId val="23381189"/>
      </c:lineChart>
      <c:catAx>
        <c:axId val="5344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491733006736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381189"/>
        <c:crossesAt val="0"/>
        <c:auto val="1"/>
        <c:lblAlgn val="ctr"/>
        <c:lblOffset val="100"/>
        <c:noMultiLvlLbl val="0"/>
      </c:catAx>
      <c:valAx>
        <c:axId val="233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12400665311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444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3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26313342631"/>
          <c:y val="0.181774021179442"/>
          <c:w val="0.896152952115295"/>
          <c:h val="0.686485961332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4:$M$4</c:f>
              <c:numCache>
                <c:formatCode>General</c:formatCode>
                <c:ptCount val="11"/>
                <c:pt idx="0">
                  <c:v>1217.428</c:v>
                </c:pt>
                <c:pt idx="1">
                  <c:v>1968.107</c:v>
                </c:pt>
                <c:pt idx="2">
                  <c:v>2199.577</c:v>
                </c:pt>
                <c:pt idx="3">
                  <c:v>4506.637</c:v>
                </c:pt>
                <c:pt idx="4">
                  <c:v>10860.471</c:v>
                </c:pt>
                <c:pt idx="5">
                  <c:v>10350.51</c:v>
                </c:pt>
                <c:pt idx="6">
                  <c:v>6994.072</c:v>
                </c:pt>
                <c:pt idx="7">
                  <c:v>5089.02</c:v>
                </c:pt>
                <c:pt idx="8">
                  <c:v>3831.254</c:v>
                </c:pt>
                <c:pt idx="9">
                  <c:v>5402.033</c:v>
                </c:pt>
                <c:pt idx="10">
                  <c:v>9368.993</c:v>
                </c:pt>
              </c:numCache>
            </c:numRef>
          </c:val>
        </c:ser>
        <c:gapWidth val="50"/>
        <c:overlap val="0"/>
        <c:axId val="24207768"/>
        <c:axId val="88776040"/>
      </c:barChart>
      <c:catAx>
        <c:axId val="2420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4523477452348"/>
              <c:y val="0.893228407655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8776040"/>
        <c:crossesAt val="0"/>
        <c:auto val="1"/>
        <c:lblAlgn val="ctr"/>
        <c:lblOffset val="100"/>
        <c:noMultiLvlLbl val="0"/>
      </c:catAx>
      <c:valAx>
        <c:axId val="887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211502963178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207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3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55555555556"/>
          <c:y val="0.195084037695521"/>
          <c:w val="0.904869827986983"/>
          <c:h val="0.6712328767123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4:$M$4</c:f>
              <c:numCache>
                <c:formatCode>General</c:formatCode>
                <c:ptCount val="11"/>
                <c:pt idx="0">
                  <c:v>1217.428</c:v>
                </c:pt>
                <c:pt idx="1">
                  <c:v>1968.107</c:v>
                </c:pt>
                <c:pt idx="2">
                  <c:v>2199.577</c:v>
                </c:pt>
                <c:pt idx="3">
                  <c:v>4506.637</c:v>
                </c:pt>
                <c:pt idx="4">
                  <c:v>10860.471</c:v>
                </c:pt>
                <c:pt idx="5">
                  <c:v>10350.51</c:v>
                </c:pt>
                <c:pt idx="6">
                  <c:v>6994.072</c:v>
                </c:pt>
                <c:pt idx="7">
                  <c:v>5089.02</c:v>
                </c:pt>
                <c:pt idx="8">
                  <c:v>3831.254</c:v>
                </c:pt>
                <c:pt idx="9">
                  <c:v>5402.033</c:v>
                </c:pt>
                <c:pt idx="10">
                  <c:v>9368.993</c:v>
                </c:pt>
              </c:numCache>
            </c:numRef>
          </c:val>
        </c:ser>
        <c:gapWidth val="50"/>
        <c:overlap val="0"/>
        <c:axId val="8522941"/>
        <c:axId val="76688443"/>
      </c:barChart>
      <c:catAx>
        <c:axId val="852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231520223152"/>
              <c:y val="0.893228407655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688443"/>
        <c:crossesAt val="0"/>
        <c:auto val="1"/>
        <c:lblAlgn val="ctr"/>
        <c:lblOffset val="100"/>
        <c:noMultiLvlLbl val="0"/>
      </c:catAx>
      <c:valAx>
        <c:axId val="766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277567278733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22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5548699867783"/>
          <c:w val="0.922930123311803"/>
          <c:h val="0.9528426619656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77856833"/>
        <c:axId val="73186568"/>
      </c:barChart>
      <c:catAx>
        <c:axId val="778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6568"/>
        <c:crossesAt val="0"/>
        <c:auto val="1"/>
        <c:lblAlgn val="ctr"/>
        <c:lblOffset val="100"/>
        <c:noMultiLvlLbl val="0"/>
      </c:catAx>
      <c:valAx>
        <c:axId val="731865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29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30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31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32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33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34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35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36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37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38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39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40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41" name="Chart 9"/>
        <xdr:cNvGraphicFramePr/>
      </xdr:nvGraphicFramePr>
      <xdr:xfrm>
        <a:off x="302976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42" name="Chart 10"/>
        <xdr:cNvGraphicFramePr/>
      </xdr:nvGraphicFramePr>
      <xdr:xfrm>
        <a:off x="0" y="5848200"/>
        <a:ext cx="49633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3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44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45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674189172524</cdr:x>
      <cdr:y>0.172729252886081</cdr:y>
    </cdr:from>
    <cdr:to>
      <cdr:x>0.07627327660624</cdr:x>
      <cdr:y>0.247985188412111</cdr:y>
    </cdr:to>
    <cdr:sp>
      <cdr:nvSpPr>
        <cdr:cNvPr id="46" name="Text Box 3"/>
        <cdr:cNvSpPr/>
      </cdr:nvSpPr>
      <cdr:spPr>
        <a:xfrm>
          <a:off x="313920" y="570960"/>
          <a:ext cx="1314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36</xdr:row>
      <xdr:rowOff>9720</xdr:rowOff>
    </xdr:from>
    <xdr:to>
      <xdr:col>22</xdr:col>
      <xdr:colOff>385200</xdr:colOff>
      <xdr:row>63</xdr:row>
      <xdr:rowOff>133560</xdr:rowOff>
    </xdr:to>
    <xdr:graphicFrame>
      <xdr:nvGraphicFramePr>
        <xdr:cNvPr id="4" name="Chart 7"/>
        <xdr:cNvGraphicFramePr/>
      </xdr:nvGraphicFramePr>
      <xdr:xfrm>
        <a:off x="6666480" y="5048280"/>
        <a:ext cx="6408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385200</xdr:colOff>
      <xdr:row>63</xdr:row>
      <xdr:rowOff>133560</xdr:rowOff>
    </xdr:to>
    <xdr:graphicFrame>
      <xdr:nvGraphicFramePr>
        <xdr:cNvPr id="5" name="Chart 7"/>
        <xdr:cNvGraphicFramePr/>
      </xdr:nvGraphicFramePr>
      <xdr:xfrm>
        <a:off x="6666480" y="5048280"/>
        <a:ext cx="6408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7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8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9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12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2222222222</cdr:x>
      <cdr:y>0.161274652676576</cdr:y>
    </cdr:from>
    <cdr:to>
      <cdr:x>0.236750348675035</cdr:x>
      <cdr:y>0.229767803361508</cdr:y>
    </cdr:to>
    <cdr:sp>
      <cdr:nvSpPr>
        <cdr:cNvPr id="11" name="Text Box 1025"/>
        <cdr:cNvSpPr/>
      </cdr:nvSpPr>
      <cdr:spPr>
        <a:xfrm>
          <a:off x="1376640" y="597600"/>
          <a:ext cx="900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725708972571</cdr:x>
      <cdr:y>0.17196152725153</cdr:y>
    </cdr:from>
    <cdr:to>
      <cdr:x>0.229486285448629</cdr:x>
      <cdr:y>0.24327212668804</cdr:y>
    </cdr:to>
    <cdr:sp>
      <cdr:nvSpPr>
        <cdr:cNvPr id="13" name="Text Box 1025"/>
        <cdr:cNvSpPr/>
      </cdr:nvSpPr>
      <cdr:spPr>
        <a:xfrm>
          <a:off x="1330200" y="637200"/>
          <a:ext cx="914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14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0</xdr:row>
      <xdr:rowOff>28440</xdr:rowOff>
    </xdr:from>
    <xdr:to>
      <xdr:col>7</xdr:col>
      <xdr:colOff>193320</xdr:colOff>
      <xdr:row>3</xdr:row>
      <xdr:rowOff>156240</xdr:rowOff>
    </xdr:to>
    <xdr:sp>
      <xdr:nvSpPr>
        <xdr:cNvPr id="15" name="Text Box 2"/>
        <xdr:cNvSpPr/>
      </xdr:nvSpPr>
      <xdr:spPr>
        <a:xfrm>
          <a:off x="1133640" y="28440"/>
          <a:ext cx="336672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16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17" name="Text Box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18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19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20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21" name="Text Box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50</xdr:row>
      <xdr:rowOff>28440</xdr:rowOff>
    </xdr:from>
    <xdr:to>
      <xdr:col>2</xdr:col>
      <xdr:colOff>438840</xdr:colOff>
      <xdr:row>51</xdr:row>
      <xdr:rowOff>58320</xdr:rowOff>
    </xdr:to>
    <xdr:sp>
      <xdr:nvSpPr>
        <xdr:cNvPr id="22" name="Text Box 7"/>
        <xdr:cNvSpPr/>
      </xdr:nvSpPr>
      <xdr:spPr>
        <a:xfrm>
          <a:off x="135972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50</xdr:row>
      <xdr:rowOff>9360</xdr:rowOff>
    </xdr:from>
    <xdr:to>
      <xdr:col>6</xdr:col>
      <xdr:colOff>33840</xdr:colOff>
      <xdr:row>51</xdr:row>
      <xdr:rowOff>39240</xdr:rowOff>
    </xdr:to>
    <xdr:sp>
      <xdr:nvSpPr>
        <xdr:cNvPr id="23" name="Text Box 8"/>
        <xdr:cNvSpPr/>
      </xdr:nvSpPr>
      <xdr:spPr>
        <a:xfrm>
          <a:off x="327456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4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5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6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9240</xdr:colOff>
      <xdr:row>50</xdr:row>
      <xdr:rowOff>28440</xdr:rowOff>
    </xdr:from>
    <xdr:to>
      <xdr:col>11</xdr:col>
      <xdr:colOff>438840</xdr:colOff>
      <xdr:row>51</xdr:row>
      <xdr:rowOff>58320</xdr:rowOff>
    </xdr:to>
    <xdr:sp>
      <xdr:nvSpPr>
        <xdr:cNvPr id="27" name="Text Box 12"/>
        <xdr:cNvSpPr/>
      </xdr:nvSpPr>
      <xdr:spPr>
        <a:xfrm>
          <a:off x="689760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0</xdr:colOff>
      <xdr:row>50</xdr:row>
      <xdr:rowOff>9360</xdr:rowOff>
    </xdr:from>
    <xdr:to>
      <xdr:col>15</xdr:col>
      <xdr:colOff>33840</xdr:colOff>
      <xdr:row>51</xdr:row>
      <xdr:rowOff>39240</xdr:rowOff>
    </xdr:to>
    <xdr:sp>
      <xdr:nvSpPr>
        <xdr:cNvPr id="28" name="Text Box 13"/>
        <xdr:cNvSpPr/>
      </xdr:nvSpPr>
      <xdr:spPr>
        <a:xfrm>
          <a:off x="88124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23" activeCellId="0" sqref="B23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true" hidden="false" outlineLevel="0" max="3" min="3" style="2" width="27.24"/>
    <col collapsed="false" customWidth="false" hidden="false" outlineLevel="0" max="4" min="4" style="2" width="9.53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4" t="s">
        <v>5</v>
      </c>
      <c r="B5" s="4" t="s">
        <v>6</v>
      </c>
      <c r="C5" s="10" t="s">
        <v>7</v>
      </c>
      <c r="D5" s="2" t="s">
        <v>8</v>
      </c>
    </row>
    <row r="6" customFormat="false" ht="22.5" hidden="false" customHeight="false" outlineLevel="0" collapsed="false">
      <c r="A6" s="4" t="s">
        <v>9</v>
      </c>
      <c r="B6" s="4" t="s">
        <v>10</v>
      </c>
      <c r="C6" s="10" t="s">
        <v>7</v>
      </c>
      <c r="D6" s="2" t="s">
        <v>8</v>
      </c>
    </row>
    <row r="7" customFormat="false" ht="22.5" hidden="false" customHeight="false" outlineLevel="0" collapsed="false">
      <c r="A7" s="4" t="s">
        <v>11</v>
      </c>
      <c r="B7" s="4" t="s">
        <v>12</v>
      </c>
      <c r="C7" s="10" t="s">
        <v>7</v>
      </c>
      <c r="D7" s="2" t="s">
        <v>8</v>
      </c>
    </row>
    <row r="8" customFormat="false" ht="22.5" hidden="false" customHeight="false" outlineLevel="0" collapsed="false">
      <c r="A8" s="4" t="s">
        <v>13</v>
      </c>
      <c r="B8" s="4" t="s">
        <v>14</v>
      </c>
      <c r="C8" s="10" t="s">
        <v>7</v>
      </c>
      <c r="D8" s="2" t="s">
        <v>8</v>
      </c>
    </row>
    <row r="9" customFormat="false" ht="22.5" hidden="false" customHeight="false" outlineLevel="0" collapsed="false">
      <c r="A9" s="4" t="s">
        <v>15</v>
      </c>
      <c r="B9" s="11" t="s">
        <v>16</v>
      </c>
      <c r="C9" s="10" t="s">
        <v>7</v>
      </c>
      <c r="D9" s="2" t="s">
        <v>8</v>
      </c>
    </row>
    <row r="10" s="4" customFormat="true" ht="22.5" hidden="false" customHeight="false" outlineLevel="0" collapsed="false">
      <c r="A10" s="4" t="s">
        <v>17</v>
      </c>
      <c r="B10" s="4" t="s">
        <v>18</v>
      </c>
      <c r="C10" s="10" t="s">
        <v>7</v>
      </c>
      <c r="D10" s="2" t="s">
        <v>8</v>
      </c>
    </row>
    <row r="11" customFormat="false" ht="22.5" hidden="false" customHeight="false" outlineLevel="0" collapsed="false">
      <c r="A11" s="4" t="s">
        <v>19</v>
      </c>
      <c r="B11" s="4" t="s">
        <v>20</v>
      </c>
      <c r="C11" s="10" t="s">
        <v>7</v>
      </c>
      <c r="D11" s="10" t="s">
        <v>8</v>
      </c>
    </row>
    <row r="12" customFormat="false" ht="22.5" hidden="false" customHeight="false" outlineLevel="0" collapsed="false">
      <c r="A12" s="4" t="s">
        <v>21</v>
      </c>
      <c r="B12" s="4" t="s">
        <v>22</v>
      </c>
      <c r="C12" s="10" t="s">
        <v>7</v>
      </c>
      <c r="D12" s="2" t="s">
        <v>8</v>
      </c>
    </row>
    <row r="13" customFormat="false" ht="22.5" hidden="false" customHeight="false" outlineLevel="0" collapsed="false">
      <c r="A13" s="4" t="s">
        <v>23</v>
      </c>
      <c r="B13" s="4" t="s">
        <v>24</v>
      </c>
      <c r="C13" s="10" t="s">
        <v>7</v>
      </c>
      <c r="D13" s="10" t="s">
        <v>8</v>
      </c>
    </row>
    <row r="14" s="12" customFormat="true" ht="22.5" hidden="false" customHeight="false" outlineLevel="0" collapsed="false">
      <c r="A14" s="4" t="s">
        <v>25</v>
      </c>
      <c r="B14" s="11" t="s">
        <v>26</v>
      </c>
      <c r="C14" s="10" t="s">
        <v>7</v>
      </c>
      <c r="D14" s="2" t="s">
        <v>8</v>
      </c>
    </row>
    <row r="15" s="12" customFormat="true" ht="22.5" hidden="false" customHeight="false" outlineLevel="0" collapsed="false">
      <c r="A15" s="11" t="s">
        <v>27</v>
      </c>
      <c r="B15" s="4" t="s">
        <v>28</v>
      </c>
      <c r="C15" s="2" t="s">
        <v>29</v>
      </c>
      <c r="D15" s="2" t="s">
        <v>30</v>
      </c>
    </row>
    <row r="16" s="12" customFormat="true" ht="11.25" hidden="false" customHeight="false" outlineLevel="0" collapsed="false">
      <c r="A16" s="11" t="s">
        <v>31</v>
      </c>
      <c r="B16" s="4" t="s">
        <v>32</v>
      </c>
      <c r="C16" s="13" t="s">
        <v>29</v>
      </c>
      <c r="D16" s="13" t="s">
        <v>30</v>
      </c>
    </row>
    <row r="17" customFormat="false" ht="22.5" hidden="false" customHeight="false" outlineLevel="0" collapsed="false">
      <c r="A17" s="4" t="s">
        <v>33</v>
      </c>
      <c r="B17" s="4" t="s">
        <v>34</v>
      </c>
      <c r="C17" s="13" t="s">
        <v>29</v>
      </c>
      <c r="D17" s="13" t="s">
        <v>30</v>
      </c>
    </row>
    <row r="18" s="4" customFormat="true" ht="22.5" hidden="false" customHeight="false" outlineLevel="0" collapsed="false">
      <c r="A18" s="4" t="s">
        <v>35</v>
      </c>
      <c r="B18" s="4" t="s">
        <v>36</v>
      </c>
      <c r="C18" s="13" t="s">
        <v>29</v>
      </c>
      <c r="D18" s="13" t="s">
        <v>30</v>
      </c>
    </row>
    <row r="19" customFormat="false" ht="22.5" hidden="false" customHeight="false" outlineLevel="0" collapsed="false">
      <c r="A19" s="4" t="s">
        <v>37</v>
      </c>
      <c r="B19" s="4" t="s">
        <v>38</v>
      </c>
      <c r="C19" s="10" t="s">
        <v>29</v>
      </c>
      <c r="D19" s="2" t="s">
        <v>39</v>
      </c>
    </row>
    <row r="20" customFormat="false" ht="22.5" hidden="false" customHeight="false" outlineLevel="0" collapsed="false">
      <c r="A20" s="4" t="s">
        <v>40</v>
      </c>
      <c r="B20" s="11" t="s">
        <v>41</v>
      </c>
      <c r="C20" s="10" t="s">
        <v>7</v>
      </c>
      <c r="D20" s="2" t="s">
        <v>8</v>
      </c>
    </row>
    <row r="21" customFormat="false" ht="22.5" hidden="false" customHeight="false" outlineLevel="0" collapsed="false">
      <c r="A21" s="4" t="s">
        <v>42</v>
      </c>
      <c r="B21" s="11" t="s">
        <v>43</v>
      </c>
      <c r="C21" s="10" t="s">
        <v>7</v>
      </c>
      <c r="D21" s="2" t="s">
        <v>8</v>
      </c>
    </row>
    <row r="22" customFormat="false" ht="22.5" hidden="false" customHeight="false" outlineLevel="0" collapsed="false">
      <c r="A22" s="4" t="s">
        <v>44</v>
      </c>
      <c r="B22" s="4" t="s">
        <v>45</v>
      </c>
      <c r="C22" s="2" t="s">
        <v>29</v>
      </c>
      <c r="D22" s="2" t="s">
        <v>46</v>
      </c>
    </row>
    <row r="23" customFormat="false" ht="22.5" hidden="false" customHeight="false" outlineLevel="0" collapsed="false">
      <c r="A23" s="4" t="s">
        <v>47</v>
      </c>
      <c r="B23" s="4" t="s">
        <v>48</v>
      </c>
      <c r="C23" s="2" t="s">
        <v>29</v>
      </c>
      <c r="D23" s="2" t="s">
        <v>46</v>
      </c>
    </row>
    <row r="24" customFormat="false" ht="22.5" hidden="false" customHeight="false" outlineLevel="0" collapsed="false">
      <c r="A24" s="11" t="s">
        <v>49</v>
      </c>
      <c r="B24" s="4" t="s">
        <v>50</v>
      </c>
      <c r="C24" s="10" t="s">
        <v>7</v>
      </c>
      <c r="D24" s="2" t="s">
        <v>8</v>
      </c>
    </row>
    <row r="25" customFormat="false" ht="22.5" hidden="false" customHeight="false" outlineLevel="0" collapsed="false">
      <c r="A25" s="4" t="s">
        <v>51</v>
      </c>
      <c r="B25" s="11" t="s">
        <v>52</v>
      </c>
      <c r="C25" s="10" t="s">
        <v>7</v>
      </c>
      <c r="D25" s="2" t="s">
        <v>8</v>
      </c>
    </row>
    <row r="26" customFormat="false" ht="22.5" hidden="false" customHeight="false" outlineLevel="0" collapsed="false">
      <c r="A26" s="4" t="s">
        <v>53</v>
      </c>
      <c r="B26" s="4" t="s">
        <v>54</v>
      </c>
      <c r="C26" s="10" t="s">
        <v>7</v>
      </c>
      <c r="D26" s="2" t="s">
        <v>8</v>
      </c>
    </row>
    <row r="27" customFormat="false" ht="22.5" hidden="false" customHeight="false" outlineLevel="0" collapsed="false">
      <c r="A27" s="4" t="s">
        <v>55</v>
      </c>
      <c r="B27" s="4" t="s">
        <v>56</v>
      </c>
      <c r="C27" s="10" t="s">
        <v>7</v>
      </c>
      <c r="D27" s="2" t="s">
        <v>8</v>
      </c>
    </row>
    <row r="28" s="4" customFormat="true" ht="22.5" hidden="false" customHeight="false" outlineLevel="0" collapsed="false">
      <c r="A28" s="4" t="s">
        <v>57</v>
      </c>
      <c r="B28" s="14" t="s">
        <v>58</v>
      </c>
      <c r="C28" s="10" t="s">
        <v>7</v>
      </c>
      <c r="D28" s="10" t="s">
        <v>8</v>
      </c>
    </row>
    <row r="29" customFormat="false" ht="22.5" hidden="false" customHeight="false" outlineLevel="0" collapsed="false">
      <c r="A29" s="4" t="s">
        <v>59</v>
      </c>
      <c r="B29" s="11" t="s">
        <v>60</v>
      </c>
      <c r="C29" s="10" t="s">
        <v>7</v>
      </c>
      <c r="D29" s="2" t="s">
        <v>8</v>
      </c>
    </row>
    <row r="30" customFormat="false" ht="22.5" hidden="false" customHeight="false" outlineLevel="0" collapsed="false">
      <c r="A30" s="4" t="s">
        <v>61</v>
      </c>
      <c r="B30" s="15" t="s">
        <v>62</v>
      </c>
      <c r="C30" s="10" t="s">
        <v>7</v>
      </c>
      <c r="D30" s="16" t="s">
        <v>8</v>
      </c>
    </row>
    <row r="31" s="15" customFormat="true" ht="22.5" hidden="false" customHeight="false" outlineLevel="0" collapsed="false">
      <c r="A31" s="4" t="s">
        <v>63</v>
      </c>
      <c r="B31" s="4" t="s">
        <v>64</v>
      </c>
      <c r="C31" s="10" t="s">
        <v>65</v>
      </c>
      <c r="D31" s="2" t="s">
        <v>66</v>
      </c>
    </row>
    <row r="33" customFormat="false" ht="11.25" hidden="false" customHeight="false" outlineLevel="0" collapsed="false">
      <c r="A33" s="4" t="s">
        <v>67</v>
      </c>
      <c r="B33" s="4" t="s">
        <v>68</v>
      </c>
    </row>
    <row r="34" customFormat="false" ht="11.25" hidden="false" customHeight="false" outlineLevel="0" collapsed="false">
      <c r="A34" s="4" t="s">
        <v>69</v>
      </c>
      <c r="B34" s="4" t="s">
        <v>70</v>
      </c>
    </row>
    <row r="35" customFormat="false" ht="22.5" hidden="false" customHeight="false" outlineLevel="0" collapsed="false">
      <c r="A35" s="4" t="s">
        <v>71</v>
      </c>
      <c r="B35" s="4" t="s">
        <v>72</v>
      </c>
    </row>
    <row r="36" customFormat="false" ht="11.25" hidden="false" customHeight="false" outlineLevel="0" collapsed="false">
      <c r="A36" s="4" t="s">
        <v>73</v>
      </c>
      <c r="B36" s="4" t="s">
        <v>74</v>
      </c>
    </row>
    <row r="37" customFormat="false" ht="11.25" hidden="false" customHeight="false" outlineLevel="0" collapsed="false">
      <c r="A37" s="4" t="s">
        <v>75</v>
      </c>
      <c r="B37" s="4" t="s">
        <v>76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1" width="8.5"/>
    <col collapsed="false" customWidth="true" hidden="false" outlineLevel="0" max="2" min="2" style="21" width="2.89"/>
    <col collapsed="false" customWidth="true" hidden="false" outlineLevel="0" max="3" min="3" style="21" width="31.52"/>
    <col collapsed="false" customWidth="true" hidden="false" outlineLevel="0" max="5" min="4" style="21" width="14.14"/>
    <col collapsed="false" customWidth="true" hidden="false" outlineLevel="0" max="7" min="6" style="21" width="13.62"/>
    <col collapsed="false" customWidth="true" hidden="false" outlineLevel="0" max="8" min="8" style="21" width="2.71"/>
    <col collapsed="false" customWidth="true" hidden="false" outlineLevel="0" max="9" min="9" style="21" width="3.06"/>
    <col collapsed="false" customWidth="false" hidden="false" outlineLevel="0" max="257" min="10" style="21" width="9.53"/>
  </cols>
  <sheetData>
    <row r="1" customFormat="false" ht="12" hidden="false" customHeight="true" outlineLevel="0" collapsed="false">
      <c r="A1" s="420" t="s">
        <v>543</v>
      </c>
      <c r="B1" s="420"/>
    </row>
    <row r="2" customFormat="false" ht="12" hidden="false" customHeight="true" outlineLevel="0" collapsed="false">
      <c r="A2" s="420" t="s">
        <v>544</v>
      </c>
      <c r="B2" s="420"/>
    </row>
    <row r="3" customFormat="false" ht="12" hidden="false" customHeight="true" outlineLevel="0" collapsed="false">
      <c r="A3" s="420" t="s">
        <v>545</v>
      </c>
      <c r="B3" s="420"/>
    </row>
    <row r="4" customFormat="false" ht="6" hidden="false" customHeight="true" outlineLevel="0" collapsed="false">
      <c r="A4" s="420"/>
      <c r="B4" s="420"/>
    </row>
    <row r="5" customFormat="false" ht="20.1" hidden="false" customHeight="true" outlineLevel="0" collapsed="false">
      <c r="A5" s="558"/>
      <c r="B5" s="558"/>
      <c r="C5" s="559"/>
      <c r="D5" s="522" t="s">
        <v>516</v>
      </c>
      <c r="E5" s="522" t="s">
        <v>517</v>
      </c>
      <c r="F5" s="522" t="s">
        <v>518</v>
      </c>
      <c r="G5" s="560" t="s">
        <v>519</v>
      </c>
      <c r="H5" s="561"/>
    </row>
    <row r="6" customFormat="false" ht="6" hidden="false" customHeight="true" outlineLevel="0" collapsed="false"/>
    <row r="7" customFormat="false" ht="15" hidden="false" customHeight="true" outlineLevel="0" collapsed="false">
      <c r="A7" s="562"/>
      <c r="B7" s="405"/>
      <c r="C7" s="405" t="s">
        <v>91</v>
      </c>
      <c r="D7" s="563" t="n">
        <v>78590954</v>
      </c>
      <c r="E7" s="563" t="n">
        <v>80429769</v>
      </c>
      <c r="F7" s="563" t="n">
        <v>82311608</v>
      </c>
      <c r="G7" s="563" t="n">
        <v>84237476</v>
      </c>
      <c r="H7" s="408"/>
    </row>
    <row r="8" customFormat="false" ht="9" hidden="false" customHeight="true" outlineLevel="0" collapsed="false">
      <c r="D8" s="564"/>
      <c r="E8" s="564"/>
      <c r="F8" s="564"/>
      <c r="G8" s="564"/>
    </row>
    <row r="9" customFormat="false" ht="14.1" hidden="false" customHeight="true" outlineLevel="0" collapsed="false">
      <c r="A9" s="565" t="s">
        <v>524</v>
      </c>
      <c r="B9" s="565"/>
      <c r="C9" s="566" t="s">
        <v>92</v>
      </c>
      <c r="D9" s="564" t="n">
        <v>10196506</v>
      </c>
      <c r="E9" s="564" t="n">
        <v>10423766</v>
      </c>
      <c r="F9" s="564" t="n">
        <v>10655643</v>
      </c>
      <c r="G9" s="564" t="n">
        <v>10892215</v>
      </c>
    </row>
    <row r="10" customFormat="false" ht="14.1" hidden="false" customHeight="true" outlineLevel="0" collapsed="false">
      <c r="A10" s="565" t="s">
        <v>525</v>
      </c>
      <c r="B10" s="565"/>
      <c r="C10" s="566" t="s">
        <v>119</v>
      </c>
      <c r="D10" s="564" t="n">
        <v>1393676</v>
      </c>
      <c r="E10" s="564" t="n">
        <v>1417919</v>
      </c>
      <c r="F10" s="564" t="n">
        <v>1442524</v>
      </c>
      <c r="G10" s="564" t="n">
        <v>1467492</v>
      </c>
    </row>
    <row r="11" customFormat="false" ht="14.1" hidden="false" customHeight="true" outlineLevel="0" collapsed="false">
      <c r="A11" s="565" t="n">
        <v>1</v>
      </c>
      <c r="B11" s="565"/>
      <c r="C11" s="567" t="s">
        <v>546</v>
      </c>
      <c r="D11" s="564" t="n">
        <v>4284630</v>
      </c>
      <c r="E11" s="564" t="n">
        <v>4356198</v>
      </c>
      <c r="F11" s="564" t="n">
        <v>4428775</v>
      </c>
      <c r="G11" s="564" t="n">
        <v>4502370</v>
      </c>
    </row>
    <row r="12" customFormat="false" ht="14.1" hidden="false" customHeight="true" outlineLevel="0" collapsed="false">
      <c r="A12" s="565" t="n">
        <v>2</v>
      </c>
      <c r="B12" s="565"/>
      <c r="C12" s="567" t="s">
        <v>527</v>
      </c>
      <c r="D12" s="564" t="n">
        <v>2874830</v>
      </c>
      <c r="E12" s="564" t="n">
        <v>2927488</v>
      </c>
      <c r="F12" s="564" t="n">
        <v>2980983</v>
      </c>
      <c r="G12" s="564" t="n">
        <v>3035328</v>
      </c>
    </row>
    <row r="13" customFormat="false" ht="14.1" hidden="false" customHeight="true" outlineLevel="0" collapsed="false">
      <c r="A13" s="565" t="n">
        <v>3</v>
      </c>
      <c r="B13" s="565"/>
      <c r="C13" s="567" t="s">
        <v>547</v>
      </c>
      <c r="D13" s="564" t="n">
        <v>8507314</v>
      </c>
      <c r="E13" s="564" t="n">
        <v>8779111</v>
      </c>
      <c r="F13" s="564" t="n">
        <v>9059413</v>
      </c>
      <c r="G13" s="564" t="n">
        <v>9348479</v>
      </c>
    </row>
    <row r="14" customFormat="false" ht="14.1" hidden="false" customHeight="true" outlineLevel="0" collapsed="false">
      <c r="A14" s="565" t="s">
        <v>548</v>
      </c>
      <c r="B14" s="565"/>
      <c r="C14" s="567" t="s">
        <v>549</v>
      </c>
      <c r="D14" s="564" t="n">
        <v>9684042</v>
      </c>
      <c r="E14" s="564" t="n">
        <v>9993434</v>
      </c>
      <c r="F14" s="564" t="n">
        <v>10312507</v>
      </c>
      <c r="G14" s="564" t="n">
        <v>10641557</v>
      </c>
    </row>
    <row r="15" customFormat="false" ht="14.1" hidden="false" customHeight="true" outlineLevel="0" collapsed="false">
      <c r="A15" s="565" t="s">
        <v>550</v>
      </c>
      <c r="B15" s="565"/>
      <c r="C15" s="567" t="s">
        <v>551</v>
      </c>
      <c r="D15" s="564" t="n">
        <v>2384019</v>
      </c>
      <c r="E15" s="564" t="n">
        <v>2460185</v>
      </c>
      <c r="F15" s="564" t="n">
        <v>2538735</v>
      </c>
      <c r="G15" s="564" t="n">
        <v>2619740</v>
      </c>
    </row>
    <row r="16" customFormat="false" ht="14.1" hidden="false" customHeight="true" outlineLevel="0" collapsed="false">
      <c r="A16" s="565" t="n">
        <v>5</v>
      </c>
      <c r="B16" s="565"/>
      <c r="C16" s="567" t="s">
        <v>552</v>
      </c>
      <c r="D16" s="564" t="n">
        <v>4773878</v>
      </c>
      <c r="E16" s="564" t="n">
        <v>4859331</v>
      </c>
      <c r="F16" s="564" t="n">
        <v>4946188</v>
      </c>
      <c r="G16" s="564" t="n">
        <v>5034465</v>
      </c>
    </row>
    <row r="17" customFormat="false" ht="14.1" hidden="false" customHeight="true" outlineLevel="0" collapsed="false">
      <c r="A17" s="565" t="n">
        <v>6</v>
      </c>
      <c r="B17" s="565"/>
      <c r="C17" s="567" t="s">
        <v>531</v>
      </c>
      <c r="D17" s="564" t="n">
        <v>6312997</v>
      </c>
      <c r="E17" s="564" t="n">
        <v>6400962</v>
      </c>
      <c r="F17" s="564" t="n">
        <v>6489879</v>
      </c>
      <c r="G17" s="564" t="n">
        <v>6579753</v>
      </c>
    </row>
    <row r="18" customFormat="false" ht="14.1" hidden="false" customHeight="true" outlineLevel="0" collapsed="false">
      <c r="A18" s="565" t="n">
        <v>7</v>
      </c>
      <c r="B18" s="565"/>
      <c r="C18" s="567" t="s">
        <v>532</v>
      </c>
      <c r="D18" s="564" t="n">
        <v>5847803</v>
      </c>
      <c r="E18" s="564" t="n">
        <v>5973972</v>
      </c>
      <c r="F18" s="564" t="n">
        <v>6102605</v>
      </c>
      <c r="G18" s="564" t="n">
        <v>6233744</v>
      </c>
    </row>
    <row r="19" customFormat="false" ht="14.1" hidden="false" customHeight="true" outlineLevel="0" collapsed="false">
      <c r="A19" s="565" t="n">
        <v>8</v>
      </c>
      <c r="B19" s="565"/>
      <c r="C19" s="567" t="s">
        <v>534</v>
      </c>
      <c r="D19" s="564" t="n">
        <v>3682308</v>
      </c>
      <c r="E19" s="564" t="n">
        <v>3743487</v>
      </c>
      <c r="F19" s="564" t="n">
        <v>3805522</v>
      </c>
      <c r="G19" s="564" t="n">
        <v>3868422</v>
      </c>
    </row>
    <row r="20" customFormat="false" ht="14.1" hidden="false" customHeight="true" outlineLevel="0" collapsed="false">
      <c r="A20" s="565" t="n">
        <v>9</v>
      </c>
      <c r="B20" s="565"/>
      <c r="C20" s="567" t="s">
        <v>553</v>
      </c>
      <c r="D20" s="564" t="n">
        <v>2914762</v>
      </c>
      <c r="E20" s="564" t="n">
        <v>2986860</v>
      </c>
      <c r="F20" s="564" t="n">
        <v>3060621</v>
      </c>
      <c r="G20" s="564" t="n">
        <v>3136081</v>
      </c>
    </row>
    <row r="21" customFormat="false" ht="14.1" hidden="false" customHeight="true" outlineLevel="0" collapsed="false">
      <c r="A21" s="565" t="n">
        <v>10</v>
      </c>
      <c r="B21" s="565"/>
      <c r="C21" s="567" t="s">
        <v>554</v>
      </c>
      <c r="D21" s="564" t="n">
        <v>3608907</v>
      </c>
      <c r="E21" s="564" t="n">
        <v>3698175</v>
      </c>
      <c r="F21" s="564" t="n">
        <v>3789503</v>
      </c>
      <c r="G21" s="564" t="n">
        <v>3882933</v>
      </c>
    </row>
    <row r="22" customFormat="false" ht="14.1" hidden="false" customHeight="true" outlineLevel="0" collapsed="false">
      <c r="A22" s="565" t="n">
        <v>11</v>
      </c>
      <c r="B22" s="565"/>
      <c r="C22" s="567" t="s">
        <v>555</v>
      </c>
      <c r="D22" s="564" t="n">
        <v>3784380</v>
      </c>
      <c r="E22" s="564" t="n">
        <v>3877989</v>
      </c>
      <c r="F22" s="564" t="n">
        <v>3973756</v>
      </c>
      <c r="G22" s="564" t="n">
        <v>4071729</v>
      </c>
    </row>
    <row r="23" customFormat="false" ht="14.1" hidden="false" customHeight="true" outlineLevel="0" collapsed="false">
      <c r="A23" s="565" t="n">
        <v>12</v>
      </c>
      <c r="B23" s="565"/>
      <c r="C23" s="567" t="s">
        <v>556</v>
      </c>
      <c r="D23" s="564" t="n">
        <v>3317022</v>
      </c>
      <c r="E23" s="564" t="n">
        <v>3399070</v>
      </c>
      <c r="F23" s="564" t="n">
        <v>3483011</v>
      </c>
      <c r="G23" s="564" t="n">
        <v>3568884</v>
      </c>
    </row>
    <row r="24" customFormat="false" ht="14.1" hidden="false" customHeight="true" outlineLevel="0" collapsed="false">
      <c r="A24" s="565" t="n">
        <v>13</v>
      </c>
      <c r="B24" s="565"/>
      <c r="C24" s="568" t="s">
        <v>539</v>
      </c>
      <c r="D24" s="564" t="n">
        <v>2138320</v>
      </c>
      <c r="E24" s="564" t="n">
        <v>2174887</v>
      </c>
      <c r="F24" s="564" t="n">
        <v>2211985</v>
      </c>
      <c r="G24" s="564" t="n">
        <v>2249622</v>
      </c>
    </row>
    <row r="25" customFormat="false" ht="14.1" hidden="false" customHeight="true" outlineLevel="0" collapsed="false">
      <c r="A25" s="569" t="s">
        <v>540</v>
      </c>
      <c r="B25" s="565"/>
      <c r="C25" s="568" t="s">
        <v>557</v>
      </c>
      <c r="D25" s="564"/>
      <c r="E25" s="564"/>
      <c r="F25" s="564"/>
      <c r="G25" s="564"/>
    </row>
    <row r="26" customFormat="false" ht="14.1" hidden="false" customHeight="true" outlineLevel="0" collapsed="false">
      <c r="B26" s="569"/>
      <c r="C26" s="568" t="s">
        <v>558</v>
      </c>
      <c r="D26" s="564" t="n">
        <v>2885560</v>
      </c>
      <c r="E26" s="564" t="n">
        <v>2956935</v>
      </c>
      <c r="F26" s="564" t="n">
        <v>3029958</v>
      </c>
      <c r="G26" s="564" t="n">
        <v>3104661</v>
      </c>
    </row>
    <row r="27" customFormat="false" ht="5.1" hidden="false" customHeight="true" outlineLevel="0" collapsed="false">
      <c r="A27" s="372"/>
      <c r="B27" s="372"/>
      <c r="C27" s="372"/>
      <c r="D27" s="372"/>
      <c r="E27" s="372"/>
      <c r="F27" s="372"/>
      <c r="G27" s="372"/>
      <c r="H27" s="372"/>
    </row>
    <row r="28" customFormat="false" ht="5.1" hidden="false" customHeight="true" outlineLevel="0" collapsed="false"/>
    <row r="29" customFormat="false" ht="12" hidden="false" customHeight="true" outlineLevel="0" collapsed="false">
      <c r="A29" s="21" t="s">
        <v>559</v>
      </c>
    </row>
    <row r="30" customFormat="false" ht="12" hidden="false" customHeight="true" outlineLevel="0" collapsed="false">
      <c r="A30" s="21" t="s">
        <v>560</v>
      </c>
    </row>
    <row r="31" customFormat="false" ht="12" hidden="false" customHeight="true" outlineLevel="0" collapsed="false">
      <c r="A31" s="21" t="s">
        <v>561</v>
      </c>
    </row>
    <row r="32" customFormat="false" ht="12" hidden="false" customHeight="true" outlineLevel="0" collapsed="false">
      <c r="A32" s="21" t="s">
        <v>562</v>
      </c>
    </row>
    <row r="33" customFormat="false" ht="5.1" hidden="false" customHeight="true" outlineLevel="0" collapsed="false"/>
    <row r="34" customFormat="false" ht="12.75" hidden="false" customHeight="false" outlineLevel="0" collapsed="false">
      <c r="A34" s="21" t="s">
        <v>563</v>
      </c>
    </row>
    <row r="35" customFormat="false" ht="12.75" hidden="false" customHeight="false" outlineLevel="0" collapsed="false">
      <c r="A35" s="21" t="s">
        <v>564</v>
      </c>
    </row>
  </sheetData>
  <printOptions headings="false" gridLines="false" gridLinesSet="true" horizontalCentered="true" verticalCentered="false"/>
  <pageMargins left="0.8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42.76"/>
    <col collapsed="false" customWidth="true" hidden="false" outlineLevel="0" max="2" min="2" style="21" width="22.14"/>
    <col collapsed="false" customWidth="true" hidden="false" outlineLevel="0" max="3" min="3" style="21" width="3.4"/>
    <col collapsed="false" customWidth="true" hidden="false" outlineLevel="0" max="4" min="4" style="21" width="16.18"/>
    <col collapsed="false" customWidth="true" hidden="false" outlineLevel="0" max="5" min="5" style="21" width="1.69"/>
    <col collapsed="false" customWidth="true" hidden="false" outlineLevel="0" max="6" min="6" style="21" width="16.18"/>
    <col collapsed="false" customWidth="true" hidden="false" outlineLevel="0" max="7" min="7" style="21" width="1.69"/>
    <col collapsed="false" customWidth="false" hidden="false" outlineLevel="0" max="257" min="8" style="21" width="10.89"/>
  </cols>
  <sheetData>
    <row r="1" s="23" customFormat="true" ht="12" hidden="false" customHeight="true" outlineLevel="0" collapsed="false">
      <c r="A1" s="23" t="s">
        <v>23</v>
      </c>
    </row>
    <row r="2" s="23" customFormat="true" ht="12" hidden="false" customHeight="true" outlineLevel="0" collapsed="false">
      <c r="A2" s="23" t="s">
        <v>565</v>
      </c>
    </row>
    <row r="3" s="23" customFormat="true" ht="12" hidden="false" customHeight="true" outlineLevel="0" collapsed="false">
      <c r="A3" s="23" t="s">
        <v>276</v>
      </c>
    </row>
    <row r="4" customFormat="false" ht="6" hidden="false" customHeight="true" outlineLevel="0" collapsed="false"/>
    <row r="5" customFormat="false" ht="15.95" hidden="false" customHeight="true" outlineLevel="0" collapsed="false">
      <c r="A5" s="570" t="s">
        <v>566</v>
      </c>
      <c r="B5" s="571" t="s">
        <v>470</v>
      </c>
      <c r="C5" s="571"/>
      <c r="D5" s="571" t="s">
        <v>567</v>
      </c>
      <c r="E5" s="571"/>
      <c r="F5" s="571" t="s">
        <v>568</v>
      </c>
      <c r="G5" s="572"/>
    </row>
    <row r="6" customFormat="false" ht="6" hidden="false" customHeight="true" outlineLevel="0" collapsed="false"/>
    <row r="7" customFormat="false" ht="12.95" hidden="false" customHeight="true" outlineLevel="0" collapsed="false">
      <c r="A7" s="573" t="s">
        <v>569</v>
      </c>
      <c r="B7" s="574" t="n">
        <v>76332470</v>
      </c>
      <c r="C7" s="574"/>
      <c r="D7" s="574" t="n">
        <v>38416929</v>
      </c>
      <c r="E7" s="574"/>
      <c r="F7" s="574" t="n">
        <v>37915541</v>
      </c>
      <c r="G7" s="405"/>
    </row>
    <row r="8" customFormat="false" ht="4.5" hidden="false" customHeight="true" outlineLevel="0" collapsed="false">
      <c r="B8" s="162"/>
      <c r="C8" s="162"/>
      <c r="D8" s="162"/>
      <c r="E8" s="162"/>
      <c r="F8" s="162"/>
    </row>
    <row r="9" customFormat="false" ht="12" hidden="false" customHeight="true" outlineLevel="0" collapsed="false">
      <c r="A9" s="21" t="s">
        <v>570</v>
      </c>
      <c r="B9" s="162" t="n">
        <v>61862898</v>
      </c>
      <c r="C9" s="162"/>
      <c r="D9" s="162" t="n">
        <v>31197055</v>
      </c>
      <c r="E9" s="162"/>
      <c r="F9" s="162" t="n">
        <v>30665843</v>
      </c>
    </row>
    <row r="10" customFormat="false" ht="12" hidden="false" customHeight="true" outlineLevel="0" collapsed="false">
      <c r="A10" s="21" t="s">
        <v>571</v>
      </c>
      <c r="B10" s="162" t="n">
        <v>3862409</v>
      </c>
      <c r="C10" s="162"/>
      <c r="D10" s="162" t="n">
        <v>1907721</v>
      </c>
      <c r="E10" s="162"/>
      <c r="F10" s="162" t="n">
        <v>1954688</v>
      </c>
    </row>
    <row r="11" customFormat="false" ht="12" hidden="false" customHeight="true" outlineLevel="0" collapsed="false">
      <c r="A11" s="21" t="s">
        <v>572</v>
      </c>
      <c r="B11" s="162" t="n">
        <v>2152786</v>
      </c>
      <c r="C11" s="162"/>
      <c r="D11" s="162" t="n">
        <v>1067708</v>
      </c>
      <c r="E11" s="162"/>
      <c r="F11" s="162" t="n">
        <v>1085078</v>
      </c>
    </row>
    <row r="12" customFormat="false" ht="12" hidden="false" customHeight="true" outlineLevel="0" collapsed="false">
      <c r="A12" s="21" t="s">
        <v>573</v>
      </c>
      <c r="B12" s="162" t="n">
        <v>1762845</v>
      </c>
      <c r="C12" s="162"/>
      <c r="D12" s="162" t="n">
        <v>889774</v>
      </c>
      <c r="E12" s="162"/>
      <c r="F12" s="162" t="n">
        <v>873071</v>
      </c>
    </row>
    <row r="13" customFormat="false" ht="12" hidden="false" customHeight="true" outlineLevel="0" collapsed="false">
      <c r="A13" s="21" t="s">
        <v>574</v>
      </c>
      <c r="B13" s="162" t="n">
        <v>1508662</v>
      </c>
      <c r="C13" s="162"/>
      <c r="D13" s="162" t="n">
        <v>765799</v>
      </c>
      <c r="E13" s="162"/>
      <c r="F13" s="162" t="n">
        <v>742863</v>
      </c>
    </row>
    <row r="14" customFormat="false" ht="12" hidden="false" customHeight="true" outlineLevel="0" collapsed="false">
      <c r="A14" s="21" t="s">
        <v>575</v>
      </c>
      <c r="B14" s="162" t="n">
        <v>609570</v>
      </c>
      <c r="C14" s="162"/>
      <c r="D14" s="162" t="n">
        <v>301699</v>
      </c>
      <c r="E14" s="162"/>
      <c r="F14" s="162" t="n">
        <v>307871</v>
      </c>
    </row>
    <row r="15" customFormat="false" ht="12" hidden="false" customHeight="true" outlineLevel="0" collapsed="false">
      <c r="A15" s="21" t="s">
        <v>576</v>
      </c>
      <c r="B15" s="162" t="n">
        <v>416681</v>
      </c>
      <c r="C15" s="162"/>
      <c r="D15" s="162" t="n">
        <v>209647</v>
      </c>
      <c r="E15" s="162"/>
      <c r="F15" s="162" t="n">
        <v>207034</v>
      </c>
    </row>
    <row r="16" customFormat="false" ht="12" hidden="false" customHeight="true" outlineLevel="0" collapsed="false">
      <c r="A16" s="21" t="s">
        <v>577</v>
      </c>
      <c r="B16" s="162" t="n">
        <v>380059</v>
      </c>
      <c r="C16" s="162"/>
      <c r="D16" s="162" t="n">
        <v>184489</v>
      </c>
      <c r="E16" s="162"/>
      <c r="F16" s="162" t="n">
        <v>195570</v>
      </c>
    </row>
    <row r="17" customFormat="false" ht="12" hidden="false" customHeight="true" outlineLevel="0" collapsed="false">
      <c r="A17" s="21" t="s">
        <v>578</v>
      </c>
      <c r="B17" s="162" t="n">
        <v>340765</v>
      </c>
      <c r="C17" s="162"/>
      <c r="D17" s="162" t="n">
        <v>169053</v>
      </c>
      <c r="E17" s="162"/>
      <c r="F17" s="162" t="n">
        <v>171712</v>
      </c>
    </row>
    <row r="18" customFormat="false" ht="12" hidden="false" customHeight="true" outlineLevel="0" collapsed="false">
      <c r="A18" s="21" t="s">
        <v>579</v>
      </c>
      <c r="B18" s="162" t="n">
        <v>305690</v>
      </c>
      <c r="C18" s="162"/>
      <c r="D18" s="162" t="n">
        <v>152516</v>
      </c>
      <c r="E18" s="162"/>
      <c r="F18" s="162" t="n">
        <v>153174</v>
      </c>
    </row>
    <row r="19" customFormat="false" ht="12" hidden="false" customHeight="true" outlineLevel="0" collapsed="false">
      <c r="A19" s="21" t="s">
        <v>580</v>
      </c>
      <c r="B19" s="162" t="n">
        <v>217806</v>
      </c>
      <c r="C19" s="162"/>
      <c r="D19" s="162" t="n">
        <v>106462</v>
      </c>
      <c r="E19" s="162"/>
      <c r="F19" s="162" t="n">
        <v>111344</v>
      </c>
    </row>
    <row r="20" customFormat="false" ht="12" hidden="false" customHeight="true" outlineLevel="0" collapsed="false">
      <c r="A20" s="21" t="s">
        <v>581</v>
      </c>
      <c r="B20" s="162" t="n">
        <v>181485</v>
      </c>
      <c r="C20" s="162"/>
      <c r="D20" s="162" t="n">
        <v>89789</v>
      </c>
      <c r="E20" s="162"/>
      <c r="F20" s="162" t="n">
        <v>91696</v>
      </c>
    </row>
    <row r="21" customFormat="false" ht="12" hidden="false" customHeight="true" outlineLevel="0" collapsed="false">
      <c r="A21" s="21" t="s">
        <v>582</v>
      </c>
      <c r="B21" s="162" t="n">
        <v>176112</v>
      </c>
      <c r="C21" s="162"/>
      <c r="D21" s="162" t="n">
        <v>86462</v>
      </c>
      <c r="E21" s="162"/>
      <c r="F21" s="162" t="n">
        <v>89650</v>
      </c>
    </row>
    <row r="22" customFormat="false" ht="12" hidden="false" customHeight="true" outlineLevel="0" collapsed="false">
      <c r="A22" s="21" t="s">
        <v>583</v>
      </c>
      <c r="B22" s="162" t="n">
        <v>164080</v>
      </c>
      <c r="C22" s="162"/>
      <c r="D22" s="162" t="n">
        <v>84399</v>
      </c>
      <c r="E22" s="162"/>
      <c r="F22" s="162" t="n">
        <v>79681</v>
      </c>
    </row>
    <row r="23" customFormat="false" ht="12" hidden="false" customHeight="true" outlineLevel="0" collapsed="false">
      <c r="A23" s="21" t="s">
        <v>584</v>
      </c>
      <c r="B23" s="162" t="n">
        <v>161444</v>
      </c>
      <c r="C23" s="162"/>
      <c r="D23" s="162" t="n">
        <v>82869</v>
      </c>
      <c r="E23" s="162"/>
      <c r="F23" s="162" t="n">
        <v>78575</v>
      </c>
    </row>
    <row r="24" customFormat="false" ht="12" hidden="false" customHeight="true" outlineLevel="0" collapsed="false">
      <c r="A24" s="21" t="s">
        <v>585</v>
      </c>
      <c r="B24" s="162"/>
      <c r="C24" s="162"/>
      <c r="E24" s="162"/>
      <c r="F24" s="162"/>
    </row>
    <row r="25" customFormat="false" ht="12" hidden="false" customHeight="true" outlineLevel="0" collapsed="false">
      <c r="A25" s="21" t="s">
        <v>586</v>
      </c>
      <c r="B25" s="162" t="n">
        <v>148776</v>
      </c>
      <c r="C25" s="162"/>
      <c r="D25" s="162" t="n">
        <v>72796</v>
      </c>
      <c r="E25" s="162"/>
      <c r="F25" s="162" t="n">
        <v>75980</v>
      </c>
    </row>
    <row r="26" customFormat="false" ht="12" hidden="false" customHeight="true" outlineLevel="0" collapsed="false">
      <c r="A26" s="21" t="s">
        <v>587</v>
      </c>
      <c r="B26" s="162" t="n">
        <v>116546</v>
      </c>
      <c r="C26" s="162"/>
      <c r="D26" s="162" t="n">
        <v>58585</v>
      </c>
      <c r="E26" s="162"/>
      <c r="F26" s="162" t="n">
        <v>57961</v>
      </c>
    </row>
    <row r="27" customFormat="false" ht="12" hidden="false" customHeight="true" outlineLevel="0" collapsed="false">
      <c r="A27" s="21" t="s">
        <v>588</v>
      </c>
      <c r="B27" s="162" t="n">
        <v>107890</v>
      </c>
      <c r="C27" s="162"/>
      <c r="D27" s="162" t="n">
        <v>54200</v>
      </c>
      <c r="E27" s="162"/>
      <c r="F27" s="162" t="n">
        <v>53690</v>
      </c>
    </row>
    <row r="28" customFormat="false" ht="12" hidden="false" customHeight="true" outlineLevel="0" collapsed="false">
      <c r="A28" s="21" t="s">
        <v>589</v>
      </c>
      <c r="B28" s="162" t="n">
        <v>69158</v>
      </c>
      <c r="C28" s="162"/>
      <c r="D28" s="162" t="n">
        <v>33883</v>
      </c>
      <c r="E28" s="162"/>
      <c r="F28" s="162" t="n">
        <v>35275</v>
      </c>
    </row>
    <row r="29" customFormat="false" ht="12" hidden="false" customHeight="true" outlineLevel="0" collapsed="false">
      <c r="A29" s="21" t="s">
        <v>590</v>
      </c>
      <c r="B29" s="162" t="n">
        <v>64969</v>
      </c>
      <c r="C29" s="162"/>
      <c r="D29" s="162" t="n">
        <v>32257</v>
      </c>
      <c r="E29" s="162"/>
      <c r="F29" s="162" t="n">
        <v>32712</v>
      </c>
    </row>
    <row r="30" customFormat="false" ht="12" hidden="false" customHeight="true" outlineLevel="0" collapsed="false">
      <c r="A30" s="21" t="s">
        <v>591</v>
      </c>
      <c r="B30" s="162" t="n">
        <v>54709</v>
      </c>
      <c r="C30" s="162"/>
      <c r="D30" s="162" t="n">
        <v>27240</v>
      </c>
      <c r="E30" s="162"/>
      <c r="F30" s="162" t="n">
        <v>27469</v>
      </c>
    </row>
    <row r="31" customFormat="false" ht="12" hidden="false" customHeight="true" outlineLevel="0" collapsed="false">
      <c r="A31" s="21" t="s">
        <v>592</v>
      </c>
      <c r="B31" s="162" t="n">
        <v>46918</v>
      </c>
      <c r="C31" s="162"/>
      <c r="D31" s="162" t="n">
        <v>23846</v>
      </c>
      <c r="E31" s="162"/>
      <c r="F31" s="162" t="n">
        <v>23072</v>
      </c>
    </row>
    <row r="32" customFormat="false" ht="12" hidden="false" customHeight="true" outlineLevel="0" collapsed="false">
      <c r="A32" s="21" t="s">
        <v>593</v>
      </c>
      <c r="B32" s="162" t="n">
        <v>25547</v>
      </c>
      <c r="C32" s="162"/>
      <c r="D32" s="162" t="n">
        <v>12807</v>
      </c>
      <c r="E32" s="162"/>
      <c r="F32" s="162" t="n">
        <v>12740</v>
      </c>
    </row>
    <row r="33" customFormat="false" ht="12" hidden="false" customHeight="true" outlineLevel="0" collapsed="false">
      <c r="A33" s="21" t="s">
        <v>594</v>
      </c>
      <c r="B33" s="162" t="n">
        <v>24520</v>
      </c>
      <c r="C33" s="162"/>
      <c r="D33" s="162" t="n">
        <v>11861</v>
      </c>
      <c r="E33" s="162"/>
      <c r="F33" s="162" t="n">
        <v>12659</v>
      </c>
    </row>
    <row r="34" customFormat="false" ht="12" hidden="false" customHeight="true" outlineLevel="0" collapsed="false">
      <c r="A34" s="21" t="s">
        <v>595</v>
      </c>
      <c r="B34" s="162" t="n">
        <v>12596</v>
      </c>
      <c r="C34" s="162"/>
      <c r="D34" s="162" t="n">
        <v>6239</v>
      </c>
      <c r="E34" s="162"/>
      <c r="F34" s="162" t="n">
        <v>6357</v>
      </c>
    </row>
    <row r="35" customFormat="false" ht="12" hidden="false" customHeight="true" outlineLevel="0" collapsed="false">
      <c r="A35" s="184" t="s">
        <v>596</v>
      </c>
      <c r="B35" s="162"/>
      <c r="C35" s="162"/>
      <c r="D35" s="162"/>
      <c r="E35" s="162"/>
      <c r="F35" s="162"/>
      <c r="G35" s="184"/>
      <c r="H35" s="184"/>
    </row>
    <row r="36" customFormat="false" ht="12" hidden="false" customHeight="true" outlineLevel="0" collapsed="false">
      <c r="A36" s="184" t="s">
        <v>597</v>
      </c>
      <c r="B36" s="162" t="n">
        <v>11476</v>
      </c>
      <c r="C36" s="162"/>
      <c r="D36" s="162" t="n">
        <v>5668</v>
      </c>
      <c r="E36" s="162"/>
      <c r="F36" s="162" t="n">
        <v>5808</v>
      </c>
      <c r="G36" s="184"/>
    </row>
    <row r="37" customFormat="false" ht="12" hidden="false" customHeight="true" outlineLevel="0" collapsed="false">
      <c r="A37" s="184" t="s">
        <v>598</v>
      </c>
      <c r="B37" s="162" t="n">
        <v>7452</v>
      </c>
      <c r="C37" s="162"/>
      <c r="D37" s="162" t="n">
        <v>3670</v>
      </c>
      <c r="E37" s="162"/>
      <c r="F37" s="162" t="n">
        <v>3782</v>
      </c>
      <c r="G37" s="184"/>
    </row>
    <row r="38" customFormat="false" ht="12" hidden="false" customHeight="true" outlineLevel="0" collapsed="false">
      <c r="A38" s="21" t="s">
        <v>599</v>
      </c>
      <c r="B38" s="162" t="n">
        <v>73799</v>
      </c>
      <c r="C38" s="162"/>
      <c r="D38" s="162" t="n">
        <v>38985</v>
      </c>
      <c r="E38" s="162"/>
      <c r="F38" s="162" t="n">
        <v>34814</v>
      </c>
      <c r="G38" s="184"/>
    </row>
    <row r="39" customFormat="false" ht="12" hidden="false" customHeight="true" outlineLevel="0" collapsed="false">
      <c r="A39" s="21" t="s">
        <v>600</v>
      </c>
      <c r="B39" s="162" t="n">
        <v>351632</v>
      </c>
      <c r="C39" s="162"/>
      <c r="D39" s="162" t="n">
        <v>182210</v>
      </c>
      <c r="E39" s="162"/>
      <c r="F39" s="162" t="n">
        <v>169422</v>
      </c>
    </row>
    <row r="40" customFormat="false" ht="4.5" hidden="false" customHeight="true" outlineLevel="0" collapsed="false">
      <c r="A40" s="372"/>
      <c r="B40" s="575"/>
      <c r="C40" s="575"/>
      <c r="D40" s="575"/>
      <c r="E40" s="575"/>
      <c r="F40" s="575"/>
      <c r="G40" s="372"/>
    </row>
    <row r="41" customFormat="false" ht="4.5" hidden="false" customHeight="true" outlineLevel="0" collapsed="false">
      <c r="B41" s="162"/>
      <c r="C41" s="162"/>
      <c r="D41" s="162"/>
      <c r="E41" s="162"/>
      <c r="F41" s="162"/>
    </row>
    <row r="42" customFormat="false" ht="12.75" hidden="false" customHeight="false" outlineLevel="0" collapsed="false">
      <c r="A42" s="21" t="s">
        <v>256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76" t="s">
        <v>25</v>
      </c>
      <c r="B45" s="576"/>
      <c r="C45" s="576"/>
      <c r="D45" s="576"/>
      <c r="E45" s="576"/>
      <c r="F45" s="576"/>
      <c r="G45" s="576"/>
    </row>
    <row r="46" customFormat="false" ht="12" hidden="false" customHeight="true" outlineLevel="0" collapsed="false">
      <c r="A46" s="23" t="s">
        <v>601</v>
      </c>
      <c r="B46" s="576"/>
      <c r="C46" s="576"/>
      <c r="D46" s="576"/>
      <c r="E46" s="576"/>
      <c r="F46" s="576"/>
      <c r="G46" s="576"/>
    </row>
    <row r="47" customFormat="false" ht="12" hidden="false" customHeight="true" outlineLevel="0" collapsed="false">
      <c r="A47" s="576" t="s">
        <v>276</v>
      </c>
      <c r="B47" s="576"/>
      <c r="C47" s="576"/>
      <c r="D47" s="576"/>
      <c r="E47" s="576"/>
      <c r="F47" s="576"/>
      <c r="G47" s="576"/>
    </row>
    <row r="48" customFormat="false" ht="6" hidden="false" customHeight="true" outlineLevel="0" collapsed="false">
      <c r="A48" s="162"/>
      <c r="B48" s="162"/>
      <c r="C48" s="162"/>
      <c r="D48" s="162"/>
      <c r="E48" s="162"/>
      <c r="F48" s="162"/>
      <c r="G48" s="162"/>
    </row>
    <row r="49" customFormat="false" ht="15" hidden="false" customHeight="true" outlineLevel="0" collapsed="false">
      <c r="A49" s="577" t="s">
        <v>602</v>
      </c>
      <c r="B49" s="578" t="s">
        <v>603</v>
      </c>
      <c r="C49" s="577"/>
      <c r="D49" s="578" t="s">
        <v>604</v>
      </c>
      <c r="E49" s="577"/>
      <c r="F49" s="578" t="s">
        <v>568</v>
      </c>
      <c r="G49" s="579"/>
    </row>
    <row r="50" customFormat="false" ht="6" hidden="false" customHeight="true" outlineLevel="0" collapsed="false">
      <c r="A50" s="162"/>
      <c r="B50" s="162"/>
      <c r="C50" s="162"/>
      <c r="D50" s="162"/>
      <c r="E50" s="162"/>
      <c r="F50" s="162"/>
      <c r="G50" s="580"/>
    </row>
    <row r="51" customFormat="false" ht="12.75" hidden="false" customHeight="true" outlineLevel="0" collapsed="false">
      <c r="A51" s="573" t="s">
        <v>569</v>
      </c>
      <c r="B51" s="574" t="n">
        <v>76332470</v>
      </c>
      <c r="C51" s="574"/>
      <c r="D51" s="574" t="n">
        <v>38416930</v>
      </c>
      <c r="E51" s="574"/>
      <c r="F51" s="574" t="n">
        <v>37915540</v>
      </c>
      <c r="G51" s="574"/>
    </row>
    <row r="52" customFormat="false" ht="4.5" hidden="false" customHeight="true" outlineLevel="0" collapsed="false">
      <c r="A52" s="162"/>
      <c r="B52" s="162"/>
      <c r="C52" s="162"/>
      <c r="D52" s="162"/>
      <c r="E52" s="162"/>
      <c r="F52" s="162"/>
      <c r="G52" s="162"/>
    </row>
    <row r="53" customFormat="false" ht="12" hidden="false" customHeight="true" outlineLevel="0" collapsed="false">
      <c r="A53" s="162" t="s">
        <v>605</v>
      </c>
      <c r="B53" s="162" t="n">
        <v>21485927</v>
      </c>
      <c r="C53" s="162"/>
      <c r="D53" s="162" t="n">
        <v>10732408</v>
      </c>
      <c r="E53" s="162"/>
      <c r="F53" s="162" t="n">
        <v>10753519</v>
      </c>
      <c r="G53" s="162"/>
    </row>
    <row r="54" customFormat="false" ht="12" hidden="false" customHeight="true" outlineLevel="0" collapsed="false">
      <c r="A54" s="162" t="s">
        <v>606</v>
      </c>
      <c r="B54" s="162" t="n">
        <v>10030667</v>
      </c>
      <c r="C54" s="162"/>
      <c r="D54" s="162" t="n">
        <v>5066690</v>
      </c>
      <c r="E54" s="162"/>
      <c r="F54" s="162" t="n">
        <v>4963977</v>
      </c>
      <c r="G54" s="162"/>
    </row>
    <row r="55" customFormat="false" ht="12" hidden="false" customHeight="true" outlineLevel="0" collapsed="false">
      <c r="A55" s="162" t="s">
        <v>607</v>
      </c>
      <c r="B55" s="162" t="n">
        <v>6920760</v>
      </c>
      <c r="C55" s="162"/>
      <c r="D55" s="162" t="n">
        <v>3507553</v>
      </c>
      <c r="E55" s="162"/>
      <c r="F55" s="162" t="n">
        <v>3413207</v>
      </c>
      <c r="G55" s="162"/>
    </row>
    <row r="56" customFormat="false" ht="12" hidden="false" customHeight="true" outlineLevel="0" collapsed="false">
      <c r="A56" s="162" t="s">
        <v>608</v>
      </c>
      <c r="B56" s="162" t="n">
        <v>5778435</v>
      </c>
      <c r="C56" s="162"/>
      <c r="D56" s="162" t="n">
        <v>2897121</v>
      </c>
      <c r="E56" s="162"/>
      <c r="F56" s="162" t="n">
        <v>2881314</v>
      </c>
      <c r="G56" s="162"/>
    </row>
    <row r="57" customFormat="false" ht="12" hidden="false" customHeight="true" outlineLevel="0" collapsed="false">
      <c r="A57" s="162" t="s">
        <v>609</v>
      </c>
      <c r="B57" s="162" t="n">
        <v>5773135</v>
      </c>
      <c r="C57" s="162"/>
      <c r="D57" s="162" t="n">
        <v>2905519</v>
      </c>
      <c r="E57" s="162"/>
      <c r="F57" s="162" t="n">
        <v>2867616</v>
      </c>
      <c r="G57" s="162"/>
    </row>
    <row r="58" customFormat="false" ht="12" hidden="false" customHeight="true" outlineLevel="0" collapsed="false">
      <c r="A58" s="162" t="s">
        <v>610</v>
      </c>
      <c r="B58" s="162" t="n">
        <v>4583034</v>
      </c>
      <c r="C58" s="162"/>
      <c r="D58" s="162" t="n">
        <v>2333788</v>
      </c>
      <c r="E58" s="162"/>
      <c r="F58" s="162" t="n">
        <v>2249246</v>
      </c>
      <c r="G58" s="162"/>
    </row>
    <row r="59" customFormat="false" ht="12" hidden="false" customHeight="true" outlineLevel="0" collapsed="false">
      <c r="A59" s="162" t="s">
        <v>611</v>
      </c>
      <c r="B59" s="162" t="n">
        <v>2567558</v>
      </c>
      <c r="C59" s="162"/>
      <c r="D59" s="162" t="n">
        <v>1301040</v>
      </c>
      <c r="E59" s="162"/>
      <c r="F59" s="162" t="n">
        <v>1266518</v>
      </c>
      <c r="G59" s="162"/>
    </row>
    <row r="60" customFormat="false" ht="12" hidden="false" customHeight="true" outlineLevel="0" collapsed="false">
      <c r="A60" s="162" t="s">
        <v>612</v>
      </c>
      <c r="B60" s="162" t="n">
        <v>19964</v>
      </c>
      <c r="C60" s="162"/>
      <c r="D60" s="162" t="n">
        <v>12191</v>
      </c>
      <c r="E60" s="162"/>
      <c r="F60" s="162" t="n">
        <v>7773</v>
      </c>
      <c r="G60" s="162"/>
    </row>
    <row r="61" customFormat="false" ht="12" hidden="false" customHeight="true" outlineLevel="0" collapsed="false">
      <c r="A61" s="162" t="s">
        <v>613</v>
      </c>
      <c r="B61" s="162" t="n">
        <v>18546497</v>
      </c>
      <c r="C61" s="162"/>
      <c r="D61" s="162" t="n">
        <v>9351862</v>
      </c>
      <c r="E61" s="162"/>
      <c r="F61" s="162" t="n">
        <v>9194635</v>
      </c>
      <c r="G61" s="162"/>
    </row>
    <row r="62" customFormat="false" ht="12" hidden="false" customHeight="true" outlineLevel="0" collapsed="false">
      <c r="A62" s="162" t="s">
        <v>614</v>
      </c>
      <c r="B62" s="162" t="n">
        <v>646457</v>
      </c>
      <c r="C62" s="162"/>
      <c r="D62" s="162" t="n">
        <v>320949</v>
      </c>
      <c r="E62" s="162"/>
      <c r="F62" s="162" t="n">
        <v>325508</v>
      </c>
      <c r="G62" s="162"/>
    </row>
    <row r="63" customFormat="false" ht="4.5" hidden="false" customHeight="true" outlineLevel="0" collapsed="false">
      <c r="A63" s="575"/>
      <c r="B63" s="575"/>
      <c r="C63" s="575"/>
      <c r="D63" s="575"/>
      <c r="E63" s="575"/>
      <c r="F63" s="575"/>
      <c r="G63" s="575"/>
    </row>
    <row r="64" customFormat="false" ht="4.5" hidden="false" customHeight="true" outlineLevel="0" collapsed="false">
      <c r="A64" s="162"/>
      <c r="B64" s="162"/>
      <c r="C64" s="162"/>
      <c r="D64" s="162"/>
      <c r="E64" s="162"/>
      <c r="F64" s="162"/>
      <c r="G64" s="162"/>
    </row>
    <row r="65" customFormat="false" ht="12.75" hidden="false" customHeight="false" outlineLevel="0" collapsed="false">
      <c r="A65" s="21" t="s">
        <v>256</v>
      </c>
      <c r="B65" s="162"/>
      <c r="C65" s="162"/>
      <c r="D65" s="162"/>
      <c r="E65" s="162"/>
      <c r="F65" s="162"/>
      <c r="G65" s="162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13.11"/>
    <col collapsed="false" customWidth="true" hidden="false" outlineLevel="0" max="2" min="2" style="22" width="10.21"/>
    <col collapsed="false" customWidth="true" hidden="false" outlineLevel="0" max="6" min="3" style="22" width="9.36"/>
    <col collapsed="false" customWidth="true" hidden="false" outlineLevel="0" max="7" min="7" style="22" width="1.01"/>
    <col collapsed="false" customWidth="true" hidden="false" outlineLevel="0" max="8" min="8" style="22" width="9.36"/>
    <col collapsed="false" customWidth="true" hidden="false" outlineLevel="0" max="9" min="9" style="22" width="1.01"/>
    <col collapsed="false" customWidth="true" hidden="false" outlineLevel="0" max="12" min="10" style="22" width="9.36"/>
    <col collapsed="false" customWidth="true" hidden="false" outlineLevel="0" max="13" min="13" style="22" width="1.69"/>
    <col collapsed="false" customWidth="false" hidden="false" outlineLevel="0" max="257" min="14" style="22" width="10.05"/>
  </cols>
  <sheetData>
    <row r="1" customFormat="false" ht="13.5" hidden="false" customHeight="true" outlineLevel="0" collapsed="false">
      <c r="A1" s="330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2" hidden="false" customHeight="true" outlineLevel="0" collapsed="false">
      <c r="A2" s="330" t="s">
        <v>615</v>
      </c>
      <c r="B2" s="581"/>
      <c r="C2" s="581"/>
      <c r="D2" s="581"/>
      <c r="E2" s="21"/>
      <c r="F2" s="21"/>
      <c r="G2" s="21"/>
      <c r="H2" s="21"/>
      <c r="I2" s="21"/>
      <c r="J2" s="21"/>
      <c r="K2" s="21"/>
      <c r="L2" s="21"/>
    </row>
    <row r="3" customFormat="false" ht="12" hidden="false" customHeight="true" outlineLevel="0" collapsed="false">
      <c r="A3" s="330" t="s">
        <v>616</v>
      </c>
      <c r="B3" s="581"/>
      <c r="C3" s="581"/>
      <c r="D3" s="581"/>
      <c r="E3" s="21"/>
      <c r="F3" s="21"/>
      <c r="G3" s="21"/>
      <c r="H3" s="21"/>
      <c r="I3" s="21"/>
      <c r="J3" s="21"/>
      <c r="K3" s="21"/>
      <c r="L3" s="21"/>
    </row>
    <row r="4" customFormat="false" ht="6" hidden="false" customHeight="tru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</row>
    <row r="5" customFormat="false" ht="13.5" hidden="false" customHeight="false" outlineLevel="0" collapsed="false">
      <c r="A5" s="349"/>
      <c r="B5" s="378"/>
      <c r="C5" s="378"/>
      <c r="D5" s="378"/>
      <c r="E5" s="378"/>
      <c r="F5" s="339"/>
      <c r="G5" s="349"/>
      <c r="H5" s="339" t="s">
        <v>617</v>
      </c>
      <c r="I5" s="349"/>
      <c r="J5" s="378"/>
      <c r="K5" s="378" t="s">
        <v>618</v>
      </c>
      <c r="L5" s="378"/>
      <c r="M5" s="183"/>
    </row>
    <row r="6" customFormat="false" ht="13.5" hidden="false" customHeight="false" outlineLevel="0" collapsed="false">
      <c r="A6" s="381" t="s">
        <v>407</v>
      </c>
      <c r="B6" s="382" t="s">
        <v>569</v>
      </c>
      <c r="C6" s="382" t="s">
        <v>619</v>
      </c>
      <c r="D6" s="382" t="s">
        <v>620</v>
      </c>
      <c r="E6" s="382" t="s">
        <v>621</v>
      </c>
      <c r="F6" s="382" t="s">
        <v>622</v>
      </c>
      <c r="G6" s="381"/>
      <c r="H6" s="382" t="s">
        <v>623</v>
      </c>
      <c r="I6" s="381"/>
      <c r="J6" s="382" t="s">
        <v>624</v>
      </c>
      <c r="K6" s="382" t="s">
        <v>625</v>
      </c>
      <c r="L6" s="382" t="s">
        <v>626</v>
      </c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" hidden="false" customHeight="true" outlineLevel="0" collapsed="false">
      <c r="A8" s="582" t="s">
        <v>627</v>
      </c>
      <c r="B8" s="364" t="n">
        <v>48867</v>
      </c>
      <c r="C8" s="162" t="n">
        <v>40307</v>
      </c>
      <c r="D8" s="162" t="n">
        <v>5226</v>
      </c>
      <c r="E8" s="162" t="n">
        <v>2752</v>
      </c>
      <c r="F8" s="162" t="n">
        <v>254</v>
      </c>
      <c r="G8" s="162"/>
      <c r="H8" s="364" t="n">
        <v>88</v>
      </c>
      <c r="I8" s="364"/>
      <c r="J8" s="364" t="n">
        <v>45</v>
      </c>
      <c r="K8" s="364" t="n">
        <v>12</v>
      </c>
      <c r="L8" s="364" t="n">
        <v>183</v>
      </c>
    </row>
    <row r="9" customFormat="false" ht="12" hidden="false" customHeight="true" outlineLevel="0" collapsed="false">
      <c r="A9" s="582" t="s">
        <v>628</v>
      </c>
      <c r="B9" s="364" t="n">
        <v>53953</v>
      </c>
      <c r="C9" s="162" t="n">
        <v>44438</v>
      </c>
      <c r="D9" s="162" t="n">
        <v>4898</v>
      </c>
      <c r="E9" s="162" t="n">
        <v>2931</v>
      </c>
      <c r="F9" s="162" t="n">
        <v>310</v>
      </c>
      <c r="G9" s="162"/>
      <c r="H9" s="364" t="n">
        <v>682</v>
      </c>
      <c r="I9" s="364"/>
      <c r="J9" s="364" t="n">
        <v>263</v>
      </c>
      <c r="K9" s="364" t="n">
        <v>25</v>
      </c>
      <c r="L9" s="364" t="n">
        <v>406</v>
      </c>
    </row>
    <row r="10" customFormat="false" ht="12" hidden="false" customHeight="true" outlineLevel="0" collapsed="false">
      <c r="A10" s="582" t="s">
        <v>629</v>
      </c>
      <c r="B10" s="364" t="n">
        <v>42481</v>
      </c>
      <c r="C10" s="162" t="n">
        <v>34794</v>
      </c>
      <c r="D10" s="162" t="n">
        <v>3946</v>
      </c>
      <c r="E10" s="162" t="n">
        <v>2608</v>
      </c>
      <c r="F10" s="162" t="n">
        <v>140</v>
      </c>
      <c r="G10" s="162"/>
      <c r="H10" s="364" t="n">
        <v>346</v>
      </c>
      <c r="I10" s="364"/>
      <c r="J10" s="364" t="n">
        <v>282</v>
      </c>
      <c r="K10" s="364" t="n">
        <v>41</v>
      </c>
      <c r="L10" s="364" t="n">
        <v>324</v>
      </c>
    </row>
    <row r="11" customFormat="false" ht="12" hidden="false" customHeight="true" outlineLevel="0" collapsed="false">
      <c r="A11" s="582" t="s">
        <v>630</v>
      </c>
      <c r="B11" s="364" t="n">
        <v>41551</v>
      </c>
      <c r="C11" s="162" t="n">
        <v>34682</v>
      </c>
      <c r="D11" s="162" t="n">
        <v>2463</v>
      </c>
      <c r="E11" s="162" t="n">
        <v>2915</v>
      </c>
      <c r="F11" s="162" t="n">
        <v>137</v>
      </c>
      <c r="G11" s="162"/>
      <c r="H11" s="364" t="n">
        <v>364</v>
      </c>
      <c r="I11" s="364"/>
      <c r="J11" s="364" t="n">
        <v>346</v>
      </c>
      <c r="K11" s="364" t="n">
        <v>55</v>
      </c>
      <c r="L11" s="364" t="n">
        <v>589</v>
      </c>
    </row>
    <row r="12" customFormat="false" ht="12" hidden="false" customHeight="true" outlineLevel="0" collapsed="false">
      <c r="A12" s="582" t="s">
        <v>631</v>
      </c>
      <c r="B12" s="364" t="n">
        <v>45269</v>
      </c>
      <c r="C12" s="162" t="n">
        <v>38653</v>
      </c>
      <c r="D12" s="162" t="n">
        <v>2097</v>
      </c>
      <c r="E12" s="162" t="n">
        <v>3458</v>
      </c>
      <c r="F12" s="162" t="n">
        <v>126</v>
      </c>
      <c r="G12" s="162"/>
      <c r="H12" s="364" t="n">
        <v>276</v>
      </c>
      <c r="I12" s="364"/>
      <c r="J12" s="364" t="n">
        <v>213</v>
      </c>
      <c r="K12" s="364" t="n">
        <v>52</v>
      </c>
      <c r="L12" s="364" t="n">
        <v>394</v>
      </c>
    </row>
    <row r="13" customFormat="false" ht="4.5" hidden="false" customHeight="true" outlineLevel="0" collapsed="false">
      <c r="A13" s="582"/>
      <c r="B13" s="364"/>
      <c r="C13" s="162"/>
      <c r="D13" s="162"/>
      <c r="E13" s="162"/>
      <c r="F13" s="162"/>
      <c r="G13" s="162"/>
      <c r="H13" s="364"/>
      <c r="I13" s="364"/>
      <c r="J13" s="364"/>
      <c r="K13" s="364"/>
      <c r="L13" s="364"/>
    </row>
    <row r="14" customFormat="false" ht="12" hidden="false" customHeight="true" outlineLevel="0" collapsed="false">
      <c r="A14" s="582" t="s">
        <v>632</v>
      </c>
      <c r="B14" s="364" t="n">
        <v>49338</v>
      </c>
      <c r="C14" s="162" t="n">
        <v>40650</v>
      </c>
      <c r="D14" s="162" t="n">
        <v>3206</v>
      </c>
      <c r="E14" s="162" t="n">
        <v>4374</v>
      </c>
      <c r="F14" s="162" t="n">
        <v>53</v>
      </c>
      <c r="G14" s="162"/>
      <c r="H14" s="364" t="n">
        <v>658</v>
      </c>
      <c r="I14" s="364"/>
      <c r="J14" s="364" t="n">
        <v>88</v>
      </c>
      <c r="K14" s="364" t="n">
        <v>37</v>
      </c>
      <c r="L14" s="364" t="n">
        <v>272</v>
      </c>
    </row>
    <row r="15" customFormat="false" ht="12" hidden="false" customHeight="true" outlineLevel="0" collapsed="false">
      <c r="A15" s="582" t="s">
        <v>633</v>
      </c>
      <c r="B15" s="364" t="n">
        <v>56350</v>
      </c>
      <c r="C15" s="162" t="n">
        <v>40813</v>
      </c>
      <c r="D15" s="162" t="n">
        <v>5757</v>
      </c>
      <c r="E15" s="162" t="n">
        <v>8983</v>
      </c>
      <c r="F15" s="162" t="n">
        <v>6</v>
      </c>
      <c r="G15" s="162"/>
      <c r="H15" s="364" t="n">
        <v>436</v>
      </c>
      <c r="I15" s="364"/>
      <c r="J15" s="364" t="n">
        <v>58</v>
      </c>
      <c r="K15" s="364" t="n">
        <v>45</v>
      </c>
      <c r="L15" s="364" t="n">
        <v>252</v>
      </c>
    </row>
    <row r="16" customFormat="false" ht="12" hidden="false" customHeight="true" outlineLevel="0" collapsed="false">
      <c r="A16" s="582" t="s">
        <v>634</v>
      </c>
      <c r="B16" s="364" t="n">
        <v>58020</v>
      </c>
      <c r="C16" s="162" t="n">
        <v>41378</v>
      </c>
      <c r="D16" s="162" t="n">
        <v>6602</v>
      </c>
      <c r="E16" s="162" t="n">
        <v>9319</v>
      </c>
      <c r="F16" s="162" t="n">
        <v>62</v>
      </c>
      <c r="G16" s="162"/>
      <c r="H16" s="364" t="n">
        <v>256</v>
      </c>
      <c r="I16" s="364"/>
      <c r="J16" s="364" t="n">
        <v>83</v>
      </c>
      <c r="K16" s="364" t="n">
        <v>11</v>
      </c>
      <c r="L16" s="364" t="n">
        <v>309</v>
      </c>
    </row>
    <row r="17" customFormat="false" ht="12" hidden="false" customHeight="true" outlineLevel="0" collapsed="false">
      <c r="A17" s="582" t="s">
        <v>635</v>
      </c>
      <c r="B17" s="364" t="n">
        <v>55745</v>
      </c>
      <c r="C17" s="162" t="n">
        <v>39524</v>
      </c>
      <c r="D17" s="162" t="n">
        <v>8040</v>
      </c>
      <c r="E17" s="162" t="n">
        <v>5943</v>
      </c>
      <c r="F17" s="162" t="n">
        <v>1271</v>
      </c>
      <c r="G17" s="162"/>
      <c r="H17" s="364" t="n">
        <v>248</v>
      </c>
      <c r="I17" s="364"/>
      <c r="J17" s="364" t="n">
        <v>135</v>
      </c>
      <c r="K17" s="364" t="n">
        <v>55</v>
      </c>
      <c r="L17" s="364" t="n">
        <v>529</v>
      </c>
    </row>
    <row r="18" customFormat="false" ht="12" hidden="false" customHeight="true" outlineLevel="0" collapsed="false">
      <c r="A18" s="582" t="s">
        <v>83</v>
      </c>
      <c r="B18" s="364" t="n">
        <v>63149</v>
      </c>
      <c r="C18" s="162" t="n">
        <v>43781</v>
      </c>
      <c r="D18" s="162" t="n">
        <v>8400</v>
      </c>
      <c r="E18" s="162" t="n">
        <v>5847</v>
      </c>
      <c r="F18" s="162" t="n">
        <v>3569</v>
      </c>
      <c r="G18" s="162"/>
      <c r="H18" s="364" t="n">
        <v>291</v>
      </c>
      <c r="I18" s="364"/>
      <c r="J18" s="364" t="n">
        <v>334</v>
      </c>
      <c r="K18" s="364" t="n">
        <v>50</v>
      </c>
      <c r="L18" s="364" t="n">
        <v>877</v>
      </c>
    </row>
    <row r="19" customFormat="false" ht="4.5" hidden="false" customHeight="true" outlineLevel="0" collapsed="false">
      <c r="A19" s="582"/>
      <c r="B19" s="364"/>
      <c r="C19" s="162"/>
      <c r="D19" s="162"/>
      <c r="E19" s="162"/>
      <c r="F19" s="162"/>
      <c r="G19" s="162"/>
      <c r="H19" s="364"/>
      <c r="I19" s="364"/>
      <c r="J19" s="364"/>
      <c r="K19" s="364"/>
      <c r="L19" s="364"/>
    </row>
    <row r="20" customFormat="false" ht="12" hidden="false" customHeight="true" outlineLevel="0" collapsed="false">
      <c r="A20" s="582" t="s">
        <v>636</v>
      </c>
      <c r="B20" s="364" t="n">
        <v>62464</v>
      </c>
      <c r="C20" s="162" t="n">
        <v>43824</v>
      </c>
      <c r="D20" s="162" t="n">
        <v>7211</v>
      </c>
      <c r="E20" s="162" t="n">
        <v>5715</v>
      </c>
      <c r="F20" s="162" t="n">
        <v>3946</v>
      </c>
      <c r="G20" s="162"/>
      <c r="H20" s="364" t="n">
        <v>286</v>
      </c>
      <c r="I20" s="364"/>
      <c r="J20" s="364" t="n">
        <v>522</v>
      </c>
      <c r="K20" s="364" t="n">
        <v>91</v>
      </c>
      <c r="L20" s="364" t="n">
        <v>869</v>
      </c>
    </row>
    <row r="21" customFormat="false" ht="12" hidden="false" customHeight="true" outlineLevel="0" collapsed="false">
      <c r="A21" s="582" t="s">
        <v>637</v>
      </c>
      <c r="B21" s="364" t="n">
        <v>64154</v>
      </c>
      <c r="C21" s="162" t="n">
        <v>46691</v>
      </c>
      <c r="D21" s="162" t="n">
        <v>7454</v>
      </c>
      <c r="E21" s="162" t="n">
        <v>4104</v>
      </c>
      <c r="F21" s="162" t="n">
        <v>4048</v>
      </c>
      <c r="G21" s="162"/>
      <c r="H21" s="364" t="n">
        <v>205</v>
      </c>
      <c r="I21" s="364"/>
      <c r="J21" s="364" t="n">
        <v>593</v>
      </c>
      <c r="K21" s="364" t="n">
        <v>128</v>
      </c>
      <c r="L21" s="364" t="n">
        <v>931</v>
      </c>
      <c r="M21" s="583"/>
    </row>
    <row r="22" customFormat="false" ht="12" hidden="false" customHeight="true" outlineLevel="0" collapsed="false">
      <c r="A22" s="582" t="s">
        <v>638</v>
      </c>
      <c r="B22" s="364" t="n">
        <v>66390</v>
      </c>
      <c r="C22" s="162" t="n">
        <v>44903</v>
      </c>
      <c r="D22" s="162" t="n">
        <v>11627</v>
      </c>
      <c r="E22" s="162" t="n">
        <v>3083</v>
      </c>
      <c r="F22" s="162" t="n">
        <v>4527</v>
      </c>
      <c r="G22" s="162"/>
      <c r="H22" s="364" t="n">
        <v>159</v>
      </c>
      <c r="I22" s="364"/>
      <c r="J22" s="364" t="n">
        <v>780</v>
      </c>
      <c r="K22" s="364" t="n">
        <v>237</v>
      </c>
      <c r="L22" s="364" t="n">
        <v>1074</v>
      </c>
      <c r="M22" s="583"/>
    </row>
    <row r="23" customFormat="false" ht="12" hidden="false" customHeight="true" outlineLevel="0" collapsed="false">
      <c r="A23" s="584" t="n">
        <v>1994</v>
      </c>
      <c r="B23" s="364" t="n">
        <v>64531</v>
      </c>
      <c r="C23" s="162" t="n">
        <v>40515</v>
      </c>
      <c r="D23" s="162" t="n">
        <v>14302</v>
      </c>
      <c r="E23" s="162" t="n">
        <v>3224</v>
      </c>
      <c r="F23" s="162" t="n">
        <v>4225</v>
      </c>
      <c r="G23" s="162"/>
      <c r="H23" s="364" t="n">
        <v>174</v>
      </c>
      <c r="I23" s="364"/>
      <c r="J23" s="364" t="n">
        <v>784</v>
      </c>
      <c r="K23" s="364" t="n">
        <v>287</v>
      </c>
      <c r="L23" s="364" t="n">
        <v>1020</v>
      </c>
      <c r="M23" s="583"/>
    </row>
    <row r="24" customFormat="false" ht="12" hidden="false" customHeight="true" outlineLevel="0" collapsed="false">
      <c r="A24" s="584" t="n">
        <v>1995</v>
      </c>
      <c r="B24" s="364" t="n">
        <v>56242</v>
      </c>
      <c r="C24" s="162" t="n">
        <v>34614</v>
      </c>
      <c r="D24" s="162" t="n">
        <v>11288</v>
      </c>
      <c r="E24" s="162" t="n">
        <v>2966</v>
      </c>
      <c r="F24" s="162" t="n">
        <v>4883</v>
      </c>
      <c r="G24" s="162"/>
      <c r="H24" s="364" t="n">
        <v>151</v>
      </c>
      <c r="I24" s="585" t="s">
        <v>639</v>
      </c>
      <c r="J24" s="364" t="n">
        <v>661</v>
      </c>
      <c r="K24" s="364" t="n">
        <v>579</v>
      </c>
      <c r="L24" s="364" t="n">
        <v>1100</v>
      </c>
      <c r="M24" s="583"/>
    </row>
    <row r="25" customFormat="false" ht="4.5" hidden="false" customHeight="true" outlineLevel="0" collapsed="false">
      <c r="A25" s="584"/>
      <c r="B25" s="364"/>
      <c r="C25" s="162"/>
      <c r="D25" s="162"/>
      <c r="E25" s="162"/>
      <c r="F25" s="162"/>
      <c r="G25" s="162"/>
      <c r="H25" s="364"/>
      <c r="I25" s="585"/>
      <c r="J25" s="364"/>
      <c r="K25" s="364"/>
      <c r="L25" s="364"/>
      <c r="M25" s="583"/>
    </row>
    <row r="26" customFormat="false" ht="12" hidden="false" customHeight="true" outlineLevel="0" collapsed="false">
      <c r="A26" s="584" t="n">
        <v>1996</v>
      </c>
      <c r="B26" s="364" t="n">
        <v>60913</v>
      </c>
      <c r="C26" s="162" t="n">
        <v>41312</v>
      </c>
      <c r="D26" s="162" t="n">
        <v>10050</v>
      </c>
      <c r="E26" s="162" t="n">
        <v>2002</v>
      </c>
      <c r="F26" s="162" t="n">
        <v>4510</v>
      </c>
      <c r="G26" s="162"/>
      <c r="H26" s="364" t="n">
        <v>150</v>
      </c>
      <c r="I26" s="364"/>
      <c r="J26" s="364" t="n">
        <v>542</v>
      </c>
      <c r="K26" s="364" t="n">
        <v>1005</v>
      </c>
      <c r="L26" s="364" t="n">
        <v>1342</v>
      </c>
      <c r="M26" s="583"/>
    </row>
    <row r="27" customFormat="false" ht="12" hidden="false" customHeight="true" outlineLevel="0" collapsed="false">
      <c r="A27" s="586" t="n">
        <v>1997</v>
      </c>
      <c r="B27" s="585" t="n">
        <v>54059</v>
      </c>
      <c r="C27" s="162" t="n">
        <v>37002</v>
      </c>
      <c r="D27" s="162" t="n">
        <v>8215</v>
      </c>
      <c r="E27" s="162" t="n">
        <v>2124</v>
      </c>
      <c r="F27" s="162" t="n">
        <v>4171</v>
      </c>
      <c r="G27" s="162"/>
      <c r="H27" s="585" t="n">
        <v>195</v>
      </c>
      <c r="I27" s="585"/>
      <c r="J27" s="585" t="n">
        <v>566</v>
      </c>
      <c r="K27" s="585" t="n">
        <v>405</v>
      </c>
      <c r="L27" s="585" t="n">
        <v>1381</v>
      </c>
      <c r="M27" s="585" t="s">
        <v>639</v>
      </c>
    </row>
    <row r="28" customFormat="false" ht="12" hidden="false" customHeight="true" outlineLevel="0" collapsed="false">
      <c r="A28" s="587" t="n">
        <v>1998</v>
      </c>
      <c r="B28" s="588" t="n">
        <v>39009</v>
      </c>
      <c r="C28" s="94" t="n">
        <v>24886</v>
      </c>
      <c r="D28" s="94" t="n">
        <v>5651</v>
      </c>
      <c r="E28" s="94" t="n">
        <v>2189</v>
      </c>
      <c r="F28" s="94" t="n">
        <v>3810</v>
      </c>
      <c r="G28" s="94"/>
      <c r="H28" s="589" t="n">
        <v>193</v>
      </c>
      <c r="I28" s="589"/>
      <c r="J28" s="589" t="n">
        <v>560</v>
      </c>
      <c r="K28" s="589" t="n">
        <v>253</v>
      </c>
      <c r="L28" s="589" t="n">
        <v>1467</v>
      </c>
    </row>
    <row r="29" s="183" customFormat="true" ht="12" hidden="false" customHeight="true" outlineLevel="0" collapsed="false">
      <c r="A29" s="587" t="n">
        <v>1999</v>
      </c>
      <c r="B29" s="588" t="n">
        <v>40507</v>
      </c>
      <c r="C29" s="94" t="n">
        <v>24123</v>
      </c>
      <c r="D29" s="94" t="n">
        <v>6712</v>
      </c>
      <c r="E29" s="94" t="n">
        <v>2597</v>
      </c>
      <c r="F29" s="94" t="n">
        <v>4219</v>
      </c>
      <c r="G29" s="94"/>
      <c r="H29" s="589" t="n">
        <v>225</v>
      </c>
      <c r="I29" s="589"/>
      <c r="J29" s="589" t="n">
        <v>550</v>
      </c>
      <c r="K29" s="589" t="n">
        <v>186</v>
      </c>
      <c r="L29" s="589" t="n">
        <v>1895</v>
      </c>
    </row>
    <row r="30" customFormat="false" ht="12" hidden="false" customHeight="true" outlineLevel="0" collapsed="false">
      <c r="A30" s="587" t="n">
        <v>2000</v>
      </c>
      <c r="B30" s="588" t="n">
        <v>51031</v>
      </c>
      <c r="C30" s="94" t="n">
        <v>31324</v>
      </c>
      <c r="D30" s="94" t="n">
        <v>8245</v>
      </c>
      <c r="E30" s="94" t="n">
        <v>2298</v>
      </c>
      <c r="F30" s="94" t="n">
        <v>6468</v>
      </c>
      <c r="G30" s="94"/>
      <c r="H30" s="589" t="n">
        <v>174</v>
      </c>
      <c r="I30" s="589"/>
      <c r="J30" s="589" t="n">
        <v>552</v>
      </c>
      <c r="K30" s="589" t="n">
        <v>261</v>
      </c>
      <c r="L30" s="589" t="n">
        <v>1709</v>
      </c>
    </row>
    <row r="31" customFormat="false" ht="4.5" hidden="false" customHeight="true" outlineLevel="0" collapsed="false">
      <c r="A31" s="587"/>
      <c r="B31" s="588"/>
      <c r="C31" s="94"/>
      <c r="D31" s="94"/>
      <c r="E31" s="94"/>
      <c r="F31" s="94"/>
      <c r="G31" s="94"/>
      <c r="H31" s="589"/>
      <c r="I31" s="589"/>
      <c r="J31" s="589"/>
      <c r="K31" s="589"/>
      <c r="L31" s="589"/>
    </row>
    <row r="32" customFormat="false" ht="12" hidden="false" customHeight="true" outlineLevel="0" collapsed="false">
      <c r="A32" s="587" t="n">
        <v>2001</v>
      </c>
      <c r="B32" s="588" t="n">
        <v>52054</v>
      </c>
      <c r="C32" s="94" t="n">
        <v>31287</v>
      </c>
      <c r="D32" s="94" t="n">
        <v>9737</v>
      </c>
      <c r="E32" s="94" t="n">
        <v>1965</v>
      </c>
      <c r="F32" s="94" t="n">
        <v>6021</v>
      </c>
      <c r="G32" s="94"/>
      <c r="H32" s="589" t="n">
        <v>176</v>
      </c>
      <c r="I32" s="589"/>
      <c r="J32" s="589" t="n">
        <v>507</v>
      </c>
      <c r="K32" s="589" t="n">
        <v>284</v>
      </c>
      <c r="L32" s="589" t="n">
        <v>2077</v>
      </c>
    </row>
    <row r="33" customFormat="false" ht="12" hidden="false" customHeight="true" outlineLevel="0" collapsed="false">
      <c r="A33" s="587" t="n">
        <v>2002</v>
      </c>
      <c r="B33" s="588" t="n">
        <v>57720</v>
      </c>
      <c r="C33" s="94" t="n">
        <v>36557</v>
      </c>
      <c r="D33" s="94" t="n">
        <v>8795</v>
      </c>
      <c r="E33" s="94" t="n">
        <v>2603</v>
      </c>
      <c r="F33" s="94" t="n">
        <v>5734</v>
      </c>
      <c r="G33" s="94"/>
      <c r="H33" s="589" t="n">
        <v>271</v>
      </c>
      <c r="I33" s="589"/>
      <c r="J33" s="589" t="n">
        <v>518</v>
      </c>
      <c r="K33" s="589" t="n">
        <v>624</v>
      </c>
      <c r="L33" s="589" t="n">
        <v>2618</v>
      </c>
    </row>
    <row r="34" customFormat="false" ht="12" hidden="false" customHeight="true" outlineLevel="0" collapsed="false">
      <c r="A34" s="587" t="n">
        <v>2003</v>
      </c>
      <c r="B34" s="588" t="n">
        <v>55137</v>
      </c>
      <c r="C34" s="94" t="n">
        <v>33916</v>
      </c>
      <c r="D34" s="94" t="n">
        <v>9521</v>
      </c>
      <c r="E34" s="94" t="n">
        <v>2223</v>
      </c>
      <c r="F34" s="94" t="n">
        <v>5929</v>
      </c>
      <c r="G34" s="94"/>
      <c r="H34" s="589" t="n">
        <v>225</v>
      </c>
      <c r="I34" s="589"/>
      <c r="J34" s="589" t="n">
        <v>445</v>
      </c>
      <c r="K34" s="589" t="n">
        <v>382</v>
      </c>
      <c r="L34" s="589" t="n">
        <v>2721</v>
      </c>
    </row>
    <row r="35" customFormat="false" ht="4.5" hidden="false" customHeight="true" outlineLevel="0" collapsed="false">
      <c r="A35" s="590"/>
      <c r="B35" s="591"/>
      <c r="C35" s="592"/>
      <c r="D35" s="592"/>
      <c r="E35" s="592"/>
      <c r="F35" s="592"/>
      <c r="G35" s="592"/>
      <c r="H35" s="592"/>
      <c r="I35" s="592"/>
      <c r="J35" s="592"/>
      <c r="K35" s="592"/>
      <c r="L35" s="592"/>
    </row>
    <row r="36" customFormat="false" ht="4.5" hidden="false" customHeight="true" outlineLevel="0" collapsed="false">
      <c r="A36" s="587"/>
      <c r="B36" s="588"/>
      <c r="C36" s="589"/>
      <c r="D36" s="589"/>
      <c r="E36" s="589"/>
      <c r="F36" s="589"/>
      <c r="G36" s="589"/>
      <c r="H36" s="589"/>
      <c r="I36" s="589"/>
      <c r="J36" s="589"/>
      <c r="K36" s="589"/>
      <c r="L36" s="589"/>
    </row>
    <row r="37" customFormat="false" ht="12" hidden="false" customHeight="true" outlineLevel="0" collapsed="false">
      <c r="A37" s="363" t="s">
        <v>64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0.5" hidden="false" customHeight="true" outlineLevel="0" collapsed="false">
      <c r="A38" s="363" t="s">
        <v>64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0.5" hidden="false" customHeight="true" outlineLevel="0" collapsed="false">
      <c r="A39" s="363" t="s">
        <v>64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0.5" hidden="false" customHeight="true" outlineLevel="0" collapsed="false">
      <c r="A40" s="363" t="s">
        <v>64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0.5" hidden="false" customHeight="true" outlineLevel="0" collapsed="false">
      <c r="A41" s="363" t="s">
        <v>64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9.75" hidden="false" customHeight="true" outlineLevel="0" collapsed="false">
      <c r="A43" s="363" t="s">
        <v>64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593" width="17.02"/>
    <col collapsed="false" customWidth="false" hidden="false" outlineLevel="0" max="257" min="2" style="593" width="9.53"/>
  </cols>
  <sheetData>
    <row r="1" s="22" customFormat="true" ht="12" hidden="false" customHeight="true" outlineLevel="0" collapsed="false">
      <c r="A1" s="330" t="s">
        <v>31</v>
      </c>
      <c r="B1" s="21"/>
      <c r="C1" s="21"/>
      <c r="D1" s="21"/>
      <c r="E1" s="21"/>
      <c r="F1" s="21"/>
      <c r="G1" s="21"/>
      <c r="H1" s="21"/>
      <c r="I1" s="21"/>
      <c r="J1" s="21"/>
    </row>
    <row r="2" s="22" customFormat="true" ht="12" hidden="false" customHeight="true" outlineLevel="0" collapsed="false">
      <c r="A2" s="330" t="s">
        <v>646</v>
      </c>
      <c r="B2" s="581"/>
      <c r="C2" s="581"/>
      <c r="D2" s="581"/>
      <c r="E2" s="581"/>
      <c r="F2" s="21"/>
      <c r="G2" s="21"/>
      <c r="H2" s="21"/>
      <c r="I2" s="21"/>
      <c r="J2" s="21"/>
    </row>
    <row r="3" s="22" customFormat="true" ht="12" hidden="false" customHeight="true" outlineLevel="0" collapsed="false">
      <c r="A3" s="330" t="s">
        <v>616</v>
      </c>
      <c r="B3" s="581"/>
      <c r="C3" s="581"/>
      <c r="D3" s="581"/>
      <c r="E3" s="581"/>
      <c r="F3" s="21"/>
      <c r="G3" s="21"/>
      <c r="H3" s="21"/>
      <c r="I3" s="21"/>
      <c r="J3" s="21"/>
    </row>
    <row r="4" s="22" customFormat="true" ht="6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</row>
    <row r="5" s="183" customFormat="true" ht="18" hidden="false" customHeight="true" outlineLevel="0" collapsed="false">
      <c r="A5" s="594" t="s">
        <v>407</v>
      </c>
      <c r="B5" s="595"/>
      <c r="C5" s="594" t="s">
        <v>569</v>
      </c>
      <c r="D5" s="596"/>
      <c r="E5" s="595"/>
      <c r="F5" s="594" t="s">
        <v>379</v>
      </c>
      <c r="G5" s="596"/>
      <c r="H5" s="595"/>
      <c r="I5" s="594" t="s">
        <v>380</v>
      </c>
      <c r="J5" s="596"/>
    </row>
    <row r="6" s="22" customFormat="true" ht="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s="22" customFormat="true" ht="11.25" hidden="false" customHeight="true" outlineLevel="0" collapsed="false">
      <c r="A7" s="584" t="n">
        <v>1981</v>
      </c>
      <c r="B7" s="21"/>
      <c r="C7" s="364" t="n">
        <v>48867</v>
      </c>
      <c r="D7" s="21"/>
      <c r="E7" s="21"/>
      <c r="F7" s="364" t="n">
        <v>28517</v>
      </c>
      <c r="G7" s="21"/>
      <c r="H7" s="21"/>
      <c r="I7" s="364" t="n">
        <v>20350</v>
      </c>
      <c r="J7" s="364"/>
    </row>
    <row r="8" s="22" customFormat="true" ht="11.25" hidden="false" customHeight="true" outlineLevel="0" collapsed="false">
      <c r="A8" s="584" t="n">
        <v>1982</v>
      </c>
      <c r="B8" s="21"/>
      <c r="C8" s="364" t="n">
        <v>53953</v>
      </c>
      <c r="D8" s="21"/>
      <c r="E8" s="21"/>
      <c r="F8" s="364" t="n">
        <v>32201</v>
      </c>
      <c r="G8" s="21"/>
      <c r="H8" s="21"/>
      <c r="I8" s="364" t="n">
        <v>21752</v>
      </c>
      <c r="J8" s="364"/>
    </row>
    <row r="9" s="22" customFormat="true" ht="11.25" hidden="false" customHeight="true" outlineLevel="0" collapsed="false">
      <c r="A9" s="584" t="n">
        <v>1983</v>
      </c>
      <c r="B9" s="21"/>
      <c r="C9" s="364" t="n">
        <v>42481</v>
      </c>
      <c r="D9" s="21"/>
      <c r="E9" s="21"/>
      <c r="F9" s="364" t="n">
        <v>24665</v>
      </c>
      <c r="G9" s="21"/>
      <c r="H9" s="21"/>
      <c r="I9" s="364" t="n">
        <v>17816</v>
      </c>
      <c r="J9" s="364"/>
    </row>
    <row r="10" s="22" customFormat="true" ht="11.25" hidden="false" customHeight="true" outlineLevel="0" collapsed="false">
      <c r="A10" s="584" t="n">
        <v>1984</v>
      </c>
      <c r="B10" s="21"/>
      <c r="C10" s="364" t="n">
        <v>41551</v>
      </c>
      <c r="D10" s="21"/>
      <c r="E10" s="21"/>
      <c r="F10" s="364" t="n">
        <v>24581</v>
      </c>
      <c r="G10" s="21"/>
      <c r="H10" s="21"/>
      <c r="I10" s="364" t="n">
        <v>16970</v>
      </c>
      <c r="J10" s="364"/>
    </row>
    <row r="11" s="22" customFormat="true" ht="11.25" hidden="false" customHeight="true" outlineLevel="0" collapsed="false">
      <c r="A11" s="584" t="n">
        <v>1985</v>
      </c>
      <c r="B11" s="21"/>
      <c r="C11" s="364" t="n">
        <v>45269</v>
      </c>
      <c r="D11" s="21"/>
      <c r="E11" s="21"/>
      <c r="F11" s="364" t="n">
        <v>26860</v>
      </c>
      <c r="G11" s="21"/>
      <c r="H11" s="21"/>
      <c r="I11" s="364" t="n">
        <v>18409</v>
      </c>
      <c r="J11" s="364"/>
    </row>
    <row r="12" s="22" customFormat="true" ht="4.5" hidden="false" customHeight="true" outlineLevel="0" collapsed="false">
      <c r="A12" s="584"/>
      <c r="B12" s="21"/>
      <c r="C12" s="364"/>
      <c r="D12" s="21"/>
      <c r="E12" s="21"/>
      <c r="F12" s="364"/>
      <c r="G12" s="21"/>
      <c r="H12" s="21"/>
      <c r="I12" s="364"/>
      <c r="J12" s="364"/>
    </row>
    <row r="13" s="22" customFormat="true" ht="11.25" hidden="false" customHeight="true" outlineLevel="0" collapsed="false">
      <c r="A13" s="584" t="n">
        <v>1986</v>
      </c>
      <c r="B13" s="21"/>
      <c r="C13" s="364" t="n">
        <v>49338</v>
      </c>
      <c r="D13" s="21"/>
      <c r="E13" s="21"/>
      <c r="F13" s="364" t="n">
        <v>28930</v>
      </c>
      <c r="G13" s="21"/>
      <c r="H13" s="21"/>
      <c r="I13" s="364" t="n">
        <v>20408</v>
      </c>
      <c r="J13" s="364"/>
    </row>
    <row r="14" s="22" customFormat="true" ht="11.25" hidden="false" customHeight="true" outlineLevel="0" collapsed="false">
      <c r="A14" s="584" t="n">
        <v>1987</v>
      </c>
      <c r="B14" s="21"/>
      <c r="C14" s="364" t="n">
        <v>56350</v>
      </c>
      <c r="D14" s="21"/>
      <c r="E14" s="21"/>
      <c r="F14" s="364" t="n">
        <v>32429</v>
      </c>
      <c r="G14" s="21"/>
      <c r="H14" s="21"/>
      <c r="I14" s="364" t="n">
        <v>23921</v>
      </c>
      <c r="J14" s="364"/>
    </row>
    <row r="15" s="22" customFormat="true" ht="11.25" hidden="false" customHeight="true" outlineLevel="0" collapsed="false">
      <c r="A15" s="584" t="n">
        <v>1988</v>
      </c>
      <c r="B15" s="21"/>
      <c r="C15" s="364" t="n">
        <v>58020</v>
      </c>
      <c r="D15" s="21"/>
      <c r="E15" s="21"/>
      <c r="F15" s="364" t="n">
        <v>33395</v>
      </c>
      <c r="G15" s="21"/>
      <c r="H15" s="21"/>
      <c r="I15" s="364" t="n">
        <v>24625</v>
      </c>
      <c r="J15" s="364"/>
    </row>
    <row r="16" s="22" customFormat="true" ht="11.25" hidden="false" customHeight="true" outlineLevel="0" collapsed="false">
      <c r="A16" s="584" t="n">
        <v>1989</v>
      </c>
      <c r="B16" s="21"/>
      <c r="C16" s="364" t="n">
        <v>55745</v>
      </c>
      <c r="D16" s="21"/>
      <c r="E16" s="21"/>
      <c r="F16" s="364" t="n">
        <v>32938</v>
      </c>
      <c r="G16" s="21"/>
      <c r="H16" s="21"/>
      <c r="I16" s="364" t="n">
        <v>22807</v>
      </c>
      <c r="J16" s="364"/>
    </row>
    <row r="17" s="22" customFormat="true" ht="11.25" hidden="false" customHeight="true" outlineLevel="0" collapsed="false">
      <c r="A17" s="584" t="n">
        <v>1990</v>
      </c>
      <c r="B17" s="21"/>
      <c r="C17" s="364" t="n">
        <v>63149</v>
      </c>
      <c r="D17" s="21"/>
      <c r="E17" s="21"/>
      <c r="F17" s="364" t="n">
        <v>37749</v>
      </c>
      <c r="G17" s="21"/>
      <c r="H17" s="21"/>
      <c r="I17" s="364" t="n">
        <v>25400</v>
      </c>
      <c r="J17" s="364"/>
    </row>
    <row r="18" s="22" customFormat="true" ht="4.5" hidden="false" customHeight="true" outlineLevel="0" collapsed="false">
      <c r="A18" s="584"/>
      <c r="B18" s="21"/>
      <c r="C18" s="364"/>
      <c r="D18" s="21"/>
      <c r="E18" s="21"/>
      <c r="F18" s="364"/>
      <c r="G18" s="21"/>
      <c r="H18" s="21"/>
      <c r="I18" s="364"/>
      <c r="J18" s="364"/>
    </row>
    <row r="19" s="22" customFormat="true" ht="11.25" hidden="false" customHeight="true" outlineLevel="0" collapsed="false">
      <c r="A19" s="584" t="n">
        <v>1991</v>
      </c>
      <c r="B19" s="21"/>
      <c r="C19" s="364" t="n">
        <v>62464</v>
      </c>
      <c r="D19" s="21"/>
      <c r="E19" s="21"/>
      <c r="F19" s="364" t="n">
        <v>37745</v>
      </c>
      <c r="G19" s="21"/>
      <c r="H19" s="21"/>
      <c r="I19" s="364" t="n">
        <v>24719</v>
      </c>
      <c r="J19" s="364"/>
    </row>
    <row r="20" s="22" customFormat="true" ht="11.25" hidden="false" customHeight="true" outlineLevel="0" collapsed="false">
      <c r="A20" s="584" t="n">
        <v>1992</v>
      </c>
      <c r="B20" s="21"/>
      <c r="C20" s="364" t="n">
        <v>64154</v>
      </c>
      <c r="D20" s="21"/>
      <c r="E20" s="21"/>
      <c r="F20" s="364" t="n">
        <v>39026</v>
      </c>
      <c r="G20" s="364"/>
      <c r="H20" s="364"/>
      <c r="I20" s="364" t="n">
        <v>25128</v>
      </c>
      <c r="J20" s="21"/>
    </row>
    <row r="21" s="22" customFormat="true" ht="11.25" hidden="false" customHeight="true" outlineLevel="0" collapsed="false">
      <c r="A21" s="584" t="n">
        <v>1993</v>
      </c>
      <c r="B21" s="21"/>
      <c r="C21" s="364" t="n">
        <v>66390</v>
      </c>
      <c r="D21" s="21"/>
      <c r="E21" s="21"/>
      <c r="F21" s="364" t="n">
        <v>40179</v>
      </c>
      <c r="G21" s="364"/>
      <c r="H21" s="364"/>
      <c r="I21" s="364" t="n">
        <v>26211</v>
      </c>
      <c r="J21" s="21"/>
    </row>
    <row r="22" s="22" customFormat="true" ht="11.25" hidden="false" customHeight="true" outlineLevel="0" collapsed="false">
      <c r="A22" s="584" t="n">
        <v>1994</v>
      </c>
      <c r="B22" s="21"/>
      <c r="C22" s="364" t="n">
        <v>64531</v>
      </c>
      <c r="D22" s="21"/>
      <c r="E22" s="21"/>
      <c r="F22" s="364" t="n">
        <v>38351</v>
      </c>
      <c r="G22" s="364"/>
      <c r="H22" s="364"/>
      <c r="I22" s="364" t="n">
        <v>26180</v>
      </c>
      <c r="J22" s="21"/>
    </row>
    <row r="23" s="22" customFormat="true" ht="11.25" hidden="false" customHeight="true" outlineLevel="0" collapsed="false">
      <c r="A23" s="584" t="n">
        <v>1995</v>
      </c>
      <c r="B23" s="21"/>
      <c r="C23" s="364" t="n">
        <v>56242</v>
      </c>
      <c r="D23" s="21"/>
      <c r="E23" s="21"/>
      <c r="F23" s="364" t="n">
        <v>33692</v>
      </c>
      <c r="G23" s="364"/>
      <c r="H23" s="364"/>
      <c r="I23" s="364" t="n">
        <v>22550</v>
      </c>
      <c r="J23" s="21"/>
    </row>
    <row r="24" s="22" customFormat="true" ht="4.5" hidden="false" customHeight="true" outlineLevel="0" collapsed="false">
      <c r="A24" s="584"/>
      <c r="B24" s="21"/>
      <c r="C24" s="364"/>
      <c r="D24" s="21"/>
      <c r="E24" s="21"/>
      <c r="F24" s="364"/>
      <c r="G24" s="364"/>
      <c r="H24" s="364"/>
      <c r="I24" s="364"/>
      <c r="J24" s="21"/>
    </row>
    <row r="25" s="22" customFormat="true" ht="12" hidden="false" customHeight="true" outlineLevel="0" collapsed="false">
      <c r="A25" s="584" t="n">
        <v>1996</v>
      </c>
      <c r="B25" s="21"/>
      <c r="C25" s="364" t="n">
        <v>60913</v>
      </c>
      <c r="D25" s="21"/>
      <c r="E25" s="21"/>
      <c r="F25" s="364" t="n">
        <v>36467</v>
      </c>
      <c r="G25" s="364"/>
      <c r="H25" s="364"/>
      <c r="I25" s="364" t="n">
        <v>24446</v>
      </c>
      <c r="J25" s="21"/>
    </row>
    <row r="26" s="22" customFormat="true" ht="11.25" hidden="false" customHeight="true" outlineLevel="0" collapsed="false">
      <c r="A26" s="584" t="n">
        <v>1997</v>
      </c>
      <c r="B26" s="21"/>
      <c r="C26" s="364" t="n">
        <v>54059</v>
      </c>
      <c r="D26" s="21"/>
      <c r="E26" s="21"/>
      <c r="F26" s="364" t="n">
        <v>33123</v>
      </c>
      <c r="G26" s="364"/>
      <c r="H26" s="364"/>
      <c r="I26" s="364" t="n">
        <v>20936</v>
      </c>
      <c r="J26" s="21"/>
    </row>
    <row r="27" s="22" customFormat="true" ht="11.25" hidden="false" customHeight="true" outlineLevel="0" collapsed="false">
      <c r="A27" s="584" t="n">
        <v>1998</v>
      </c>
      <c r="B27" s="21"/>
      <c r="C27" s="364" t="n">
        <v>39009</v>
      </c>
      <c r="D27" s="21"/>
      <c r="E27" s="21"/>
      <c r="F27" s="364" t="n">
        <v>24380</v>
      </c>
      <c r="G27" s="364"/>
      <c r="H27" s="364"/>
      <c r="I27" s="364" t="n">
        <v>14629</v>
      </c>
      <c r="J27" s="21"/>
    </row>
    <row r="28" s="22" customFormat="true" ht="11.25" hidden="false" customHeight="true" outlineLevel="0" collapsed="false">
      <c r="A28" s="584" t="n">
        <v>1999</v>
      </c>
      <c r="B28" s="21"/>
      <c r="C28" s="364" t="n">
        <v>40507</v>
      </c>
      <c r="D28" s="21"/>
      <c r="E28" s="21"/>
      <c r="F28" s="364" t="n">
        <v>25850</v>
      </c>
      <c r="G28" s="364"/>
      <c r="H28" s="364"/>
      <c r="I28" s="364" t="n">
        <v>14657</v>
      </c>
      <c r="J28" s="21"/>
    </row>
    <row r="29" s="22" customFormat="true" ht="11.25" hidden="false" customHeight="true" outlineLevel="0" collapsed="false">
      <c r="A29" s="584" t="n">
        <v>2000</v>
      </c>
      <c r="B29" s="21"/>
      <c r="C29" s="364" t="n">
        <v>51031</v>
      </c>
      <c r="D29" s="21"/>
      <c r="E29" s="21"/>
      <c r="F29" s="364" t="n">
        <v>31124</v>
      </c>
      <c r="G29" s="364"/>
      <c r="H29" s="364"/>
      <c r="I29" s="364" t="n">
        <v>19907</v>
      </c>
      <c r="J29" s="21"/>
    </row>
    <row r="30" s="22" customFormat="true" ht="4.5" hidden="false" customHeight="true" outlineLevel="0" collapsed="false">
      <c r="A30" s="584"/>
      <c r="B30" s="21"/>
      <c r="C30" s="364"/>
      <c r="D30" s="21"/>
      <c r="E30" s="21"/>
      <c r="F30" s="364"/>
      <c r="G30" s="364"/>
      <c r="H30" s="364"/>
      <c r="I30" s="364"/>
      <c r="J30" s="21"/>
    </row>
    <row r="31" s="22" customFormat="true" ht="11.25" hidden="false" customHeight="true" outlineLevel="0" collapsed="false">
      <c r="A31" s="584" t="n">
        <v>2001</v>
      </c>
      <c r="B31" s="21"/>
      <c r="C31" s="364" t="n">
        <v>52054</v>
      </c>
      <c r="D31" s="21"/>
      <c r="E31" s="21"/>
      <c r="F31" s="364" t="n">
        <v>31741</v>
      </c>
      <c r="G31" s="364"/>
      <c r="H31" s="364"/>
      <c r="I31" s="364" t="n">
        <v>20313</v>
      </c>
      <c r="J31" s="21"/>
    </row>
    <row r="32" s="22" customFormat="true" ht="11.25" hidden="false" customHeight="true" outlineLevel="0" collapsed="false">
      <c r="A32" s="584" t="n">
        <v>2002</v>
      </c>
      <c r="B32" s="21"/>
      <c r="C32" s="364" t="n">
        <v>57720</v>
      </c>
      <c r="D32" s="21"/>
      <c r="E32" s="21"/>
      <c r="F32" s="162" t="n">
        <v>35391</v>
      </c>
      <c r="G32" s="162"/>
      <c r="H32" s="364"/>
      <c r="I32" s="162" t="n">
        <v>22329</v>
      </c>
      <c r="J32" s="21"/>
    </row>
    <row r="33" s="22" customFormat="true" ht="11.25" hidden="false" customHeight="true" outlineLevel="0" collapsed="false">
      <c r="A33" s="584" t="n">
        <v>2003</v>
      </c>
      <c r="B33" s="21"/>
      <c r="C33" s="364" t="n">
        <v>55137</v>
      </c>
      <c r="D33" s="21"/>
      <c r="E33" s="21"/>
      <c r="F33" s="162" t="n">
        <v>32904</v>
      </c>
      <c r="G33" s="162"/>
      <c r="H33" s="364"/>
      <c r="I33" s="162" t="n">
        <v>22233</v>
      </c>
      <c r="J33" s="21"/>
    </row>
    <row r="34" s="22" customFormat="true" ht="4.5" hidden="false" customHeight="true" outlineLevel="0" collapsed="false">
      <c r="A34" s="597"/>
      <c r="B34" s="372"/>
      <c r="C34" s="372"/>
      <c r="D34" s="372"/>
      <c r="E34" s="372"/>
      <c r="F34" s="372"/>
      <c r="G34" s="372"/>
      <c r="H34" s="372"/>
      <c r="I34" s="372"/>
      <c r="J34" s="372"/>
    </row>
    <row r="35" s="22" customFormat="true" ht="4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s="22" customFormat="true" ht="12" hidden="false" customHeight="true" outlineLevel="0" collapsed="false">
      <c r="A36" s="363" t="s">
        <v>645</v>
      </c>
      <c r="B36" s="21"/>
      <c r="C36" s="21"/>
      <c r="D36" s="21"/>
      <c r="E36" s="21"/>
      <c r="F36" s="21"/>
      <c r="G36" s="21"/>
      <c r="H36" s="21"/>
      <c r="I36" s="21"/>
      <c r="J36" s="21"/>
    </row>
  </sheetData>
  <printOptions headings="false" gridLines="false" gridLinesSet="true" horizontalCentered="false" verticalCentered="false"/>
  <pageMargins left="1" right="1" top="0.6" bottom="5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22" width="11.06"/>
    <col collapsed="false" customWidth="true" hidden="false" outlineLevel="0" max="3" min="3" style="22" width="2.89"/>
    <col collapsed="false" customWidth="true" hidden="false" outlineLevel="0" max="9" min="4" style="22" width="9.02"/>
    <col collapsed="false" customWidth="true" hidden="false" outlineLevel="0" max="10" min="10" style="22" width="10.38"/>
    <col collapsed="false" customWidth="false" hidden="false" outlineLevel="0" max="257" min="11" style="22" width="10.05"/>
  </cols>
  <sheetData>
    <row r="1" customFormat="false" ht="12" hidden="false" customHeight="true" outlineLevel="0" collapsed="false">
      <c r="A1" s="330" t="s">
        <v>33</v>
      </c>
      <c r="B1" s="403"/>
      <c r="C1" s="403"/>
      <c r="D1" s="21"/>
      <c r="E1" s="21"/>
      <c r="F1" s="21"/>
      <c r="G1" s="21"/>
      <c r="H1" s="21"/>
      <c r="I1" s="21"/>
      <c r="J1" s="21"/>
      <c r="K1" s="21"/>
    </row>
    <row r="2" customFormat="false" ht="12" hidden="false" customHeight="true" outlineLevel="0" collapsed="false">
      <c r="A2" s="330" t="s">
        <v>647</v>
      </c>
      <c r="B2" s="403"/>
      <c r="C2" s="403"/>
      <c r="D2" s="21"/>
      <c r="E2" s="21"/>
      <c r="F2" s="21"/>
      <c r="G2" s="21"/>
      <c r="H2" s="21"/>
      <c r="I2" s="21"/>
      <c r="J2" s="21"/>
      <c r="K2" s="21"/>
    </row>
    <row r="3" customFormat="false" ht="12" hidden="false" customHeight="true" outlineLevel="0" collapsed="false">
      <c r="A3" s="330" t="s">
        <v>616</v>
      </c>
      <c r="B3" s="403"/>
      <c r="C3" s="403"/>
      <c r="D3" s="21"/>
      <c r="E3" s="21"/>
      <c r="F3" s="21"/>
      <c r="G3" s="21"/>
      <c r="H3" s="21"/>
      <c r="I3" s="21"/>
      <c r="J3" s="21"/>
      <c r="K3" s="21"/>
    </row>
    <row r="4" customFormat="false" ht="6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5" hidden="false" customHeight="true" outlineLevel="0" collapsed="false">
      <c r="A5" s="377"/>
      <c r="B5" s="598"/>
      <c r="C5" s="377"/>
      <c r="D5" s="598"/>
      <c r="E5" s="598"/>
      <c r="F5" s="598"/>
      <c r="G5" s="598"/>
      <c r="H5" s="598"/>
      <c r="I5" s="598"/>
      <c r="J5" s="598"/>
      <c r="K5" s="599" t="s">
        <v>648</v>
      </c>
    </row>
    <row r="6" s="26" customFormat="true" ht="15" hidden="false" customHeight="true" outlineLevel="0" collapsed="false">
      <c r="A6" s="381" t="s">
        <v>407</v>
      </c>
      <c r="B6" s="382" t="s">
        <v>569</v>
      </c>
      <c r="C6" s="600"/>
      <c r="D6" s="382" t="s">
        <v>649</v>
      </c>
      <c r="E6" s="382" t="s">
        <v>650</v>
      </c>
      <c r="F6" s="382" t="s">
        <v>651</v>
      </c>
      <c r="G6" s="382" t="s">
        <v>652</v>
      </c>
      <c r="H6" s="382" t="s">
        <v>653</v>
      </c>
      <c r="I6" s="382" t="s">
        <v>654</v>
      </c>
      <c r="J6" s="382" t="s">
        <v>655</v>
      </c>
      <c r="K6" s="382" t="s">
        <v>656</v>
      </c>
    </row>
    <row r="7" s="26" customFormat="true" ht="6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49"/>
    </row>
    <row r="8" customFormat="false" ht="11.25" hidden="false" customHeight="true" outlineLevel="0" collapsed="false">
      <c r="A8" s="582" t="s">
        <v>627</v>
      </c>
      <c r="B8" s="364" t="n">
        <v>48867</v>
      </c>
      <c r="C8" s="364"/>
      <c r="D8" s="364" t="n">
        <v>9588</v>
      </c>
      <c r="E8" s="364" t="n">
        <v>10558</v>
      </c>
      <c r="F8" s="364" t="n">
        <v>9967</v>
      </c>
      <c r="G8" s="364" t="n">
        <v>4244</v>
      </c>
      <c r="H8" s="364" t="n">
        <v>3685</v>
      </c>
      <c r="I8" s="364" t="n">
        <v>6023</v>
      </c>
      <c r="J8" s="364" t="n">
        <v>4802</v>
      </c>
      <c r="K8" s="601" t="s">
        <v>241</v>
      </c>
    </row>
    <row r="9" customFormat="false" ht="11.25" hidden="false" customHeight="true" outlineLevel="0" collapsed="false">
      <c r="A9" s="582" t="s">
        <v>628</v>
      </c>
      <c r="B9" s="364" t="n">
        <v>53953</v>
      </c>
      <c r="C9" s="364"/>
      <c r="D9" s="364" t="n">
        <v>9100</v>
      </c>
      <c r="E9" s="364" t="n">
        <v>10606</v>
      </c>
      <c r="F9" s="364" t="n">
        <v>12000</v>
      </c>
      <c r="G9" s="364" t="n">
        <v>6248</v>
      </c>
      <c r="H9" s="364" t="n">
        <v>4547</v>
      </c>
      <c r="I9" s="364" t="n">
        <v>6208</v>
      </c>
      <c r="J9" s="364" t="n">
        <v>5244</v>
      </c>
      <c r="K9" s="601" t="s">
        <v>241</v>
      </c>
    </row>
    <row r="10" customFormat="false" ht="11.25" hidden="false" customHeight="true" outlineLevel="0" collapsed="false">
      <c r="A10" s="582" t="s">
        <v>629</v>
      </c>
      <c r="B10" s="364" t="n">
        <v>42481</v>
      </c>
      <c r="C10" s="364"/>
      <c r="D10" s="364" t="n">
        <v>8433</v>
      </c>
      <c r="E10" s="364" t="n">
        <v>9662</v>
      </c>
      <c r="F10" s="364" t="n">
        <v>8982</v>
      </c>
      <c r="G10" s="364" t="n">
        <v>4087</v>
      </c>
      <c r="H10" s="364" t="n">
        <v>3116</v>
      </c>
      <c r="I10" s="364" t="n">
        <v>4825</v>
      </c>
      <c r="J10" s="364" t="n">
        <v>3376</v>
      </c>
      <c r="K10" s="601" t="s">
        <v>241</v>
      </c>
    </row>
    <row r="11" customFormat="false" ht="11.25" hidden="false" customHeight="true" outlineLevel="0" collapsed="false">
      <c r="A11" s="582" t="s">
        <v>630</v>
      </c>
      <c r="B11" s="364" t="n">
        <v>41551</v>
      </c>
      <c r="C11" s="364"/>
      <c r="D11" s="364" t="n">
        <v>8199</v>
      </c>
      <c r="E11" s="364" t="n">
        <v>9394</v>
      </c>
      <c r="F11" s="364" t="n">
        <v>9304</v>
      </c>
      <c r="G11" s="364" t="n">
        <v>4398</v>
      </c>
      <c r="H11" s="364" t="n">
        <v>3187</v>
      </c>
      <c r="I11" s="364" t="n">
        <v>4116</v>
      </c>
      <c r="J11" s="364" t="n">
        <v>2953</v>
      </c>
      <c r="K11" s="601" t="s">
        <v>241</v>
      </c>
    </row>
    <row r="12" customFormat="false" ht="11.25" hidden="false" customHeight="true" outlineLevel="0" collapsed="false">
      <c r="A12" s="582" t="s">
        <v>631</v>
      </c>
      <c r="B12" s="364" t="n">
        <v>45269</v>
      </c>
      <c r="C12" s="364"/>
      <c r="D12" s="364" t="n">
        <v>9154</v>
      </c>
      <c r="E12" s="364" t="n">
        <v>10018</v>
      </c>
      <c r="F12" s="364" t="n">
        <v>9753</v>
      </c>
      <c r="G12" s="364" t="n">
        <v>4510</v>
      </c>
      <c r="H12" s="364" t="n">
        <v>3413</v>
      </c>
      <c r="I12" s="364" t="n">
        <v>4802</v>
      </c>
      <c r="J12" s="364" t="n">
        <v>3619</v>
      </c>
      <c r="K12" s="601" t="s">
        <v>241</v>
      </c>
    </row>
    <row r="13" customFormat="false" ht="4.5" hidden="false" customHeight="true" outlineLevel="0" collapsed="false">
      <c r="A13" s="582"/>
      <c r="B13" s="364"/>
      <c r="C13" s="364"/>
      <c r="D13" s="364"/>
      <c r="E13" s="364"/>
      <c r="F13" s="364"/>
      <c r="G13" s="364"/>
      <c r="H13" s="364"/>
      <c r="I13" s="364"/>
      <c r="J13" s="364"/>
      <c r="K13" s="601"/>
    </row>
    <row r="14" customFormat="false" ht="11.25" hidden="false" customHeight="true" outlineLevel="0" collapsed="false">
      <c r="A14" s="582" t="s">
        <v>632</v>
      </c>
      <c r="B14" s="364" t="n">
        <v>49338</v>
      </c>
      <c r="C14" s="364"/>
      <c r="D14" s="364" t="n">
        <v>10524</v>
      </c>
      <c r="E14" s="364" t="n">
        <v>11032</v>
      </c>
      <c r="F14" s="364" t="n">
        <v>10645</v>
      </c>
      <c r="G14" s="364" t="n">
        <v>5034</v>
      </c>
      <c r="H14" s="364" t="n">
        <v>3430</v>
      </c>
      <c r="I14" s="364" t="n">
        <v>4915</v>
      </c>
      <c r="J14" s="364" t="n">
        <v>3758</v>
      </c>
      <c r="K14" s="601" t="s">
        <v>241</v>
      </c>
    </row>
    <row r="15" customFormat="false" ht="11.25" hidden="false" customHeight="true" outlineLevel="0" collapsed="false">
      <c r="A15" s="582" t="s">
        <v>633</v>
      </c>
      <c r="B15" s="364" t="n">
        <v>56350</v>
      </c>
      <c r="C15" s="364"/>
      <c r="D15" s="364" t="n">
        <v>12407</v>
      </c>
      <c r="E15" s="364" t="n">
        <v>11674</v>
      </c>
      <c r="F15" s="364" t="n">
        <v>13305</v>
      </c>
      <c r="G15" s="364" t="n">
        <v>6403</v>
      </c>
      <c r="H15" s="364" t="n">
        <v>3685</v>
      </c>
      <c r="I15" s="364" t="n">
        <v>4990</v>
      </c>
      <c r="J15" s="364" t="n">
        <v>3886</v>
      </c>
      <c r="K15" s="601" t="s">
        <v>241</v>
      </c>
    </row>
    <row r="16" customFormat="false" ht="11.25" hidden="false" customHeight="true" outlineLevel="0" collapsed="false">
      <c r="A16" s="582" t="s">
        <v>634</v>
      </c>
      <c r="B16" s="364" t="n">
        <v>58020</v>
      </c>
      <c r="C16" s="364"/>
      <c r="D16" s="364" t="n">
        <v>13271</v>
      </c>
      <c r="E16" s="364" t="n">
        <v>11677</v>
      </c>
      <c r="F16" s="364" t="n">
        <v>13460</v>
      </c>
      <c r="G16" s="364" t="n">
        <v>7149</v>
      </c>
      <c r="H16" s="364" t="n">
        <v>3951</v>
      </c>
      <c r="I16" s="364" t="n">
        <v>4773</v>
      </c>
      <c r="J16" s="364" t="n">
        <v>3715</v>
      </c>
      <c r="K16" s="131" t="n">
        <v>24</v>
      </c>
    </row>
    <row r="17" customFormat="false" ht="11.25" hidden="false" customHeight="true" outlineLevel="0" collapsed="false">
      <c r="A17" s="582" t="s">
        <v>635</v>
      </c>
      <c r="B17" s="364" t="n">
        <v>55746</v>
      </c>
      <c r="C17" s="364"/>
      <c r="D17" s="364" t="n">
        <v>12207</v>
      </c>
      <c r="E17" s="364" t="n">
        <v>11355</v>
      </c>
      <c r="F17" s="364" t="n">
        <v>13807</v>
      </c>
      <c r="G17" s="364" t="n">
        <v>7011</v>
      </c>
      <c r="H17" s="364" t="n">
        <v>3870</v>
      </c>
      <c r="I17" s="364" t="n">
        <v>4117</v>
      </c>
      <c r="J17" s="364" t="n">
        <v>3364</v>
      </c>
      <c r="K17" s="131" t="n">
        <v>15</v>
      </c>
    </row>
    <row r="18" customFormat="false" ht="11.25" hidden="false" customHeight="true" outlineLevel="0" collapsed="false">
      <c r="A18" s="582" t="s">
        <v>83</v>
      </c>
      <c r="B18" s="364" t="n">
        <v>63149</v>
      </c>
      <c r="C18" s="364"/>
      <c r="D18" s="364" t="n">
        <v>12053</v>
      </c>
      <c r="E18" s="364" t="n">
        <v>13536</v>
      </c>
      <c r="F18" s="364" t="n">
        <v>16356</v>
      </c>
      <c r="G18" s="364" t="n">
        <v>7521</v>
      </c>
      <c r="H18" s="364" t="n">
        <v>4314</v>
      </c>
      <c r="I18" s="364" t="n">
        <v>5143</v>
      </c>
      <c r="J18" s="364" t="n">
        <v>4218</v>
      </c>
      <c r="K18" s="131" t="n">
        <v>8</v>
      </c>
    </row>
    <row r="19" customFormat="false" ht="4.5" hidden="false" customHeight="true" outlineLevel="0" collapsed="false">
      <c r="A19" s="582"/>
      <c r="B19" s="364"/>
      <c r="C19" s="364"/>
      <c r="D19" s="364"/>
      <c r="E19" s="364"/>
      <c r="F19" s="364"/>
      <c r="G19" s="364"/>
      <c r="H19" s="364"/>
      <c r="I19" s="364"/>
      <c r="J19" s="364"/>
      <c r="K19" s="131"/>
    </row>
    <row r="20" customFormat="false" ht="11.25" hidden="false" customHeight="true" outlineLevel="0" collapsed="false">
      <c r="A20" s="582" t="s">
        <v>636</v>
      </c>
      <c r="B20" s="364" t="n">
        <v>62464</v>
      </c>
      <c r="C20" s="364"/>
      <c r="D20" s="364" t="n">
        <v>11634</v>
      </c>
      <c r="E20" s="364" t="n">
        <v>14048</v>
      </c>
      <c r="F20" s="364" t="n">
        <v>15434</v>
      </c>
      <c r="G20" s="364" t="n">
        <v>7184</v>
      </c>
      <c r="H20" s="364" t="n">
        <v>4343</v>
      </c>
      <c r="I20" s="364" t="n">
        <v>5401</v>
      </c>
      <c r="J20" s="364" t="n">
        <v>4419</v>
      </c>
      <c r="K20" s="131" t="n">
        <v>1</v>
      </c>
    </row>
    <row r="21" customFormat="false" ht="11.25" hidden="false" customHeight="true" outlineLevel="0" collapsed="false">
      <c r="A21" s="582" t="s">
        <v>637</v>
      </c>
      <c r="B21" s="364" t="n">
        <v>64154</v>
      </c>
      <c r="C21" s="364"/>
      <c r="D21" s="364" t="n">
        <v>12708</v>
      </c>
      <c r="E21" s="364" t="n">
        <v>15361</v>
      </c>
      <c r="F21" s="364" t="n">
        <v>15283</v>
      </c>
      <c r="G21" s="364" t="n">
        <v>7635</v>
      </c>
      <c r="H21" s="364" t="n">
        <v>4366</v>
      </c>
      <c r="I21" s="364" t="n">
        <v>4978</v>
      </c>
      <c r="J21" s="364" t="n">
        <v>3823</v>
      </c>
      <c r="K21" s="602" t="s">
        <v>241</v>
      </c>
    </row>
    <row r="22" customFormat="false" ht="11.25" hidden="false" customHeight="true" outlineLevel="0" collapsed="false">
      <c r="A22" s="582" t="s">
        <v>638</v>
      </c>
      <c r="B22" s="364" t="n">
        <v>66390</v>
      </c>
      <c r="C22" s="364"/>
      <c r="D22" s="364" t="n">
        <v>10119</v>
      </c>
      <c r="E22" s="364" t="n">
        <v>14705</v>
      </c>
      <c r="F22" s="364" t="n">
        <v>17299</v>
      </c>
      <c r="G22" s="364" t="n">
        <v>8251</v>
      </c>
      <c r="H22" s="364" t="n">
        <v>5767</v>
      </c>
      <c r="I22" s="364" t="n">
        <v>5754</v>
      </c>
      <c r="J22" s="364" t="n">
        <v>4495</v>
      </c>
      <c r="K22" s="602" t="s">
        <v>241</v>
      </c>
    </row>
    <row r="23" customFormat="false" ht="11.25" hidden="false" customHeight="true" outlineLevel="0" collapsed="false">
      <c r="A23" s="584" t="n">
        <v>1994</v>
      </c>
      <c r="B23" s="364" t="n">
        <v>64531</v>
      </c>
      <c r="C23" s="364"/>
      <c r="D23" s="364" t="n">
        <v>12462</v>
      </c>
      <c r="E23" s="364" t="n">
        <v>13611</v>
      </c>
      <c r="F23" s="364" t="n">
        <v>15287</v>
      </c>
      <c r="G23" s="364" t="n">
        <v>7947</v>
      </c>
      <c r="H23" s="364" t="n">
        <v>4824</v>
      </c>
      <c r="I23" s="364" t="n">
        <v>5988</v>
      </c>
      <c r="J23" s="364" t="n">
        <v>4412</v>
      </c>
      <c r="K23" s="602" t="s">
        <v>241</v>
      </c>
    </row>
    <row r="24" customFormat="false" ht="11.25" hidden="false" customHeight="true" outlineLevel="0" collapsed="false">
      <c r="A24" s="584" t="n">
        <v>1995</v>
      </c>
      <c r="B24" s="364" t="n">
        <v>56242</v>
      </c>
      <c r="C24" s="364"/>
      <c r="D24" s="364" t="n">
        <v>11372</v>
      </c>
      <c r="E24" s="364" t="n">
        <v>11984</v>
      </c>
      <c r="F24" s="364" t="n">
        <v>14450</v>
      </c>
      <c r="G24" s="364" t="n">
        <v>6638</v>
      </c>
      <c r="H24" s="364" t="n">
        <v>4209</v>
      </c>
      <c r="I24" s="364" t="n">
        <v>4642</v>
      </c>
      <c r="J24" s="364" t="n">
        <v>2947</v>
      </c>
      <c r="K24" s="602" t="s">
        <v>241</v>
      </c>
    </row>
    <row r="25" customFormat="false" ht="4.5" hidden="false" customHeight="true" outlineLevel="0" collapsed="false">
      <c r="A25" s="584"/>
      <c r="B25" s="364"/>
      <c r="C25" s="364"/>
      <c r="D25" s="364"/>
      <c r="E25" s="364"/>
      <c r="F25" s="364"/>
      <c r="G25" s="364"/>
      <c r="H25" s="364"/>
      <c r="I25" s="364"/>
      <c r="J25" s="364"/>
      <c r="K25" s="602"/>
    </row>
    <row r="26" customFormat="false" ht="11.25" hidden="false" customHeight="true" outlineLevel="0" collapsed="false">
      <c r="A26" s="584" t="n">
        <v>1996</v>
      </c>
      <c r="B26" s="603" t="n">
        <v>60913</v>
      </c>
      <c r="C26" s="364"/>
      <c r="D26" s="364" t="n">
        <v>12162</v>
      </c>
      <c r="E26" s="364" t="n">
        <v>13484</v>
      </c>
      <c r="F26" s="364" t="n">
        <v>13358</v>
      </c>
      <c r="G26" s="364" t="n">
        <v>7268</v>
      </c>
      <c r="H26" s="364" t="n">
        <v>5432</v>
      </c>
      <c r="I26" s="364" t="n">
        <v>5600</v>
      </c>
      <c r="J26" s="364" t="n">
        <v>3609</v>
      </c>
      <c r="K26" s="602" t="s">
        <v>241</v>
      </c>
    </row>
    <row r="27" customFormat="false" ht="11.25" hidden="false" customHeight="true" outlineLevel="0" collapsed="false">
      <c r="A27" s="584" t="n">
        <v>1997</v>
      </c>
      <c r="B27" s="364" t="n">
        <v>54059</v>
      </c>
      <c r="C27" s="364"/>
      <c r="D27" s="364" t="n">
        <v>10172</v>
      </c>
      <c r="E27" s="364" t="n">
        <v>11634</v>
      </c>
      <c r="F27" s="364" t="n">
        <v>11734</v>
      </c>
      <c r="G27" s="364" t="n">
        <v>6241</v>
      </c>
      <c r="H27" s="364" t="n">
        <v>5344</v>
      </c>
      <c r="I27" s="364" t="n">
        <v>5549</v>
      </c>
      <c r="J27" s="364" t="n">
        <v>3385</v>
      </c>
      <c r="K27" s="602" t="s">
        <v>241</v>
      </c>
    </row>
    <row r="28" customFormat="false" ht="11.25" hidden="false" customHeight="true" outlineLevel="0" collapsed="false">
      <c r="A28" s="584" t="n">
        <v>1998</v>
      </c>
      <c r="B28" s="364" t="n">
        <v>39009</v>
      </c>
      <c r="C28" s="364"/>
      <c r="D28" s="364" t="n">
        <v>7208</v>
      </c>
      <c r="E28" s="364" t="n">
        <v>8975</v>
      </c>
      <c r="F28" s="364" t="n">
        <v>9224</v>
      </c>
      <c r="G28" s="364" t="n">
        <v>4806</v>
      </c>
      <c r="H28" s="364" t="n">
        <v>3487</v>
      </c>
      <c r="I28" s="364" t="n">
        <v>3160</v>
      </c>
      <c r="J28" s="364" t="n">
        <v>2149</v>
      </c>
      <c r="K28" s="602" t="s">
        <v>241</v>
      </c>
    </row>
    <row r="29" customFormat="false" ht="11.25" hidden="false" customHeight="true" outlineLevel="0" collapsed="false">
      <c r="A29" s="584" t="n">
        <v>1999</v>
      </c>
      <c r="B29" s="364" t="n">
        <v>40507</v>
      </c>
      <c r="C29" s="364"/>
      <c r="D29" s="364" t="n">
        <v>7288</v>
      </c>
      <c r="E29" s="364" t="n">
        <v>9527</v>
      </c>
      <c r="F29" s="364" t="n">
        <v>10044</v>
      </c>
      <c r="G29" s="364" t="n">
        <v>4896</v>
      </c>
      <c r="H29" s="364" t="n">
        <v>3287</v>
      </c>
      <c r="I29" s="364" t="n">
        <v>3172</v>
      </c>
      <c r="J29" s="364" t="n">
        <v>2293</v>
      </c>
      <c r="K29" s="602" t="s">
        <v>241</v>
      </c>
    </row>
    <row r="30" customFormat="false" ht="11.25" hidden="false" customHeight="true" outlineLevel="0" collapsed="false">
      <c r="A30" s="584" t="n">
        <v>2000</v>
      </c>
      <c r="B30" s="364" t="n">
        <v>51031</v>
      </c>
      <c r="C30" s="364"/>
      <c r="D30" s="364" t="n">
        <v>9132</v>
      </c>
      <c r="E30" s="364" t="n">
        <v>10317</v>
      </c>
      <c r="F30" s="364" t="n">
        <v>13490</v>
      </c>
      <c r="G30" s="364" t="n">
        <v>7498</v>
      </c>
      <c r="H30" s="364" t="n">
        <v>4253</v>
      </c>
      <c r="I30" s="364" t="n">
        <v>3715</v>
      </c>
      <c r="J30" s="364" t="n">
        <v>2614</v>
      </c>
      <c r="K30" s="131" t="n">
        <v>12</v>
      </c>
    </row>
    <row r="31" customFormat="false" ht="4.5" hidden="false" customHeight="true" outlineLevel="0" collapsed="false">
      <c r="A31" s="584"/>
      <c r="B31" s="364"/>
      <c r="C31" s="364"/>
      <c r="D31" s="364"/>
      <c r="E31" s="364"/>
      <c r="F31" s="364"/>
      <c r="G31" s="364"/>
      <c r="H31" s="364"/>
      <c r="I31" s="364"/>
      <c r="J31" s="364"/>
      <c r="K31" s="131"/>
    </row>
    <row r="32" customFormat="false" ht="11.25" hidden="false" customHeight="true" outlineLevel="0" collapsed="false">
      <c r="A32" s="584" t="n">
        <v>2001</v>
      </c>
      <c r="B32" s="603" t="n">
        <v>52054</v>
      </c>
      <c r="C32" s="364"/>
      <c r="D32" s="364" t="n">
        <v>10091</v>
      </c>
      <c r="E32" s="364" t="n">
        <v>10502</v>
      </c>
      <c r="F32" s="364" t="n">
        <v>13542</v>
      </c>
      <c r="G32" s="364" t="n">
        <v>7107</v>
      </c>
      <c r="H32" s="364" t="n">
        <v>3683</v>
      </c>
      <c r="I32" s="364" t="n">
        <v>4064</v>
      </c>
      <c r="J32" s="364" t="n">
        <v>3065</v>
      </c>
      <c r="K32" s="602" t="s">
        <v>241</v>
      </c>
    </row>
    <row r="33" customFormat="false" ht="11.25" hidden="false" customHeight="true" outlineLevel="0" collapsed="false">
      <c r="A33" s="584" t="n">
        <v>2002</v>
      </c>
      <c r="B33" s="603" t="n">
        <v>57720</v>
      </c>
      <c r="C33" s="364"/>
      <c r="D33" s="364" t="n">
        <v>11970</v>
      </c>
      <c r="E33" s="364" t="n">
        <v>11071</v>
      </c>
      <c r="F33" s="364" t="n">
        <v>15044</v>
      </c>
      <c r="G33" s="364" t="n">
        <v>7786</v>
      </c>
      <c r="H33" s="364" t="n">
        <v>4454</v>
      </c>
      <c r="I33" s="364" t="n">
        <v>3924</v>
      </c>
      <c r="J33" s="364" t="n">
        <v>3466</v>
      </c>
      <c r="K33" s="131" t="n">
        <v>5</v>
      </c>
    </row>
    <row r="34" customFormat="false" ht="11.25" hidden="false" customHeight="true" outlineLevel="0" collapsed="false">
      <c r="A34" s="584" t="n">
        <v>2003</v>
      </c>
      <c r="B34" s="603" t="n">
        <v>55137</v>
      </c>
      <c r="C34" s="364"/>
      <c r="D34" s="364" t="n">
        <v>12017</v>
      </c>
      <c r="E34" s="364" t="n">
        <v>10590</v>
      </c>
      <c r="F34" s="364" t="n">
        <v>13845</v>
      </c>
      <c r="G34" s="364" t="n">
        <v>7475</v>
      </c>
      <c r="H34" s="364" t="n">
        <v>4603</v>
      </c>
      <c r="I34" s="364" t="n">
        <v>3795</v>
      </c>
      <c r="J34" s="364" t="n">
        <v>2812</v>
      </c>
      <c r="K34" s="602" t="s">
        <v>241</v>
      </c>
    </row>
    <row r="35" customFormat="false" ht="4.5" hidden="false" customHeight="true" outlineLevel="0" collapsed="false">
      <c r="A35" s="372"/>
      <c r="B35" s="372"/>
      <c r="C35" s="372"/>
      <c r="D35" s="372"/>
      <c r="E35" s="372"/>
      <c r="F35" s="372"/>
      <c r="G35" s="372"/>
      <c r="H35" s="372"/>
      <c r="I35" s="372"/>
      <c r="J35" s="372"/>
      <c r="K35" s="127"/>
    </row>
    <row r="36" customFormat="false" ht="5.2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31"/>
    </row>
    <row r="37" customFormat="false" ht="12" hidden="false" customHeight="true" outlineLevel="0" collapsed="false">
      <c r="A37" s="363" t="s">
        <v>645</v>
      </c>
      <c r="B37" s="21"/>
      <c r="C37" s="21"/>
      <c r="D37" s="21"/>
      <c r="E37" s="21"/>
      <c r="F37" s="21"/>
      <c r="G37" s="21"/>
      <c r="H37" s="21"/>
      <c r="I37" s="21"/>
      <c r="J37" s="21"/>
      <c r="K37" s="131"/>
    </row>
    <row r="38" customFormat="false" ht="11.25" hidden="false" customHeight="false" outlineLevel="0" collapsed="false">
      <c r="K38" s="117"/>
    </row>
    <row r="39" customFormat="false" ht="11.25" hidden="false" customHeight="false" outlineLevel="0" collapsed="false">
      <c r="K39" s="117"/>
    </row>
    <row r="40" customFormat="false" ht="11.25" hidden="false" customHeight="false" outlineLevel="0" collapsed="false">
      <c r="K40" s="117"/>
    </row>
    <row r="41" customFormat="false" ht="11.25" hidden="false" customHeight="false" outlineLevel="0" collapsed="false">
      <c r="K41" s="117"/>
    </row>
    <row r="42" customFormat="false" ht="11.25" hidden="false" customHeight="false" outlineLevel="0" collapsed="false">
      <c r="K42" s="117"/>
    </row>
  </sheetData>
  <printOptions headings="false" gridLines="false" gridLinesSet="true" horizontalCentered="false" verticalCentered="false"/>
  <pageMargins left="1" right="1" top="5.75" bottom="0.44027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53125" defaultRowHeight="12.75" zeroHeight="false" outlineLevelRow="0" outlineLevelCol="0"/>
  <cols>
    <col collapsed="false" customWidth="true" hidden="false" outlineLevel="0" max="1" min="1" style="21" width="32.02"/>
    <col collapsed="false" customWidth="true" hidden="false" outlineLevel="0" max="10" min="2" style="21" width="9.36"/>
    <col collapsed="false" customWidth="true" hidden="false" outlineLevel="0" max="23" min="11" style="21" width="9.02"/>
    <col collapsed="false" customWidth="false" hidden="false" outlineLevel="0" max="257" min="24" style="21" width="9.53"/>
  </cols>
  <sheetData>
    <row r="1" s="23" customFormat="true" ht="12" hidden="false" customHeight="true" outlineLevel="0" collapsed="false">
      <c r="A1" s="23" t="s">
        <v>35</v>
      </c>
      <c r="K1" s="23" t="s">
        <v>657</v>
      </c>
    </row>
    <row r="2" s="23" customFormat="true" ht="12" hidden="false" customHeight="true" outlineLevel="0" collapsed="false">
      <c r="A2" s="23" t="s">
        <v>658</v>
      </c>
    </row>
    <row r="3" s="23" customFormat="true" ht="12" hidden="false" customHeight="true" outlineLevel="0" collapsed="false">
      <c r="A3" s="23" t="s">
        <v>659</v>
      </c>
    </row>
    <row r="4" customFormat="false" ht="6" hidden="false" customHeight="true" outlineLevel="0" collapsed="false"/>
    <row r="5" s="606" customFormat="true" ht="13.5" hidden="false" customHeight="true" outlineLevel="0" collapsed="false">
      <c r="A5" s="604" t="s">
        <v>660</v>
      </c>
      <c r="B5" s="605" t="n">
        <v>1982</v>
      </c>
      <c r="C5" s="605" t="n">
        <v>1983</v>
      </c>
      <c r="D5" s="605" t="n">
        <v>1984</v>
      </c>
      <c r="E5" s="605" t="n">
        <v>1985</v>
      </c>
      <c r="F5" s="605" t="n">
        <v>1986</v>
      </c>
      <c r="G5" s="605" t="n">
        <v>1987</v>
      </c>
      <c r="H5" s="605" t="n">
        <v>1988</v>
      </c>
      <c r="I5" s="605" t="n">
        <v>1989</v>
      </c>
      <c r="J5" s="605" t="n">
        <v>1990</v>
      </c>
      <c r="K5" s="605" t="n">
        <v>1991</v>
      </c>
      <c r="L5" s="605" t="n">
        <v>1992</v>
      </c>
      <c r="M5" s="605" t="n">
        <v>1993</v>
      </c>
      <c r="N5" s="605" t="n">
        <v>1994</v>
      </c>
      <c r="O5" s="605" t="n">
        <v>1995</v>
      </c>
      <c r="P5" s="605" t="n">
        <v>1996</v>
      </c>
      <c r="Q5" s="605" t="n">
        <v>1997</v>
      </c>
      <c r="R5" s="605" t="n">
        <v>1998</v>
      </c>
      <c r="S5" s="605" t="n">
        <v>1999</v>
      </c>
      <c r="T5" s="605" t="n">
        <v>2000</v>
      </c>
      <c r="U5" s="605" t="n">
        <v>2001</v>
      </c>
      <c r="V5" s="605" t="n">
        <v>2002</v>
      </c>
      <c r="W5" s="605" t="n">
        <v>2003</v>
      </c>
    </row>
    <row r="6" s="606" customFormat="true" ht="13.5" hidden="false" customHeight="false" outlineLevel="0" collapsed="false">
      <c r="A6" s="607" t="s">
        <v>661</v>
      </c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  <c r="P6" s="608"/>
      <c r="Q6" s="608"/>
      <c r="R6" s="608"/>
      <c r="S6" s="608"/>
      <c r="T6" s="608"/>
      <c r="U6" s="608"/>
      <c r="V6" s="608"/>
      <c r="W6" s="608"/>
    </row>
    <row r="7" customFormat="false" ht="6" hidden="false" customHeight="true" outlineLevel="0" collapsed="false"/>
    <row r="8" customFormat="false" ht="13.5" hidden="false" customHeight="true" outlineLevel="0" collapsed="false">
      <c r="A8" s="609" t="s">
        <v>662</v>
      </c>
      <c r="B8" s="574" t="n">
        <v>53953</v>
      </c>
      <c r="C8" s="574" t="n">
        <v>42481</v>
      </c>
      <c r="D8" s="574" t="n">
        <v>41551</v>
      </c>
      <c r="E8" s="574" t="n">
        <v>45269</v>
      </c>
      <c r="F8" s="574" t="n">
        <v>49338</v>
      </c>
      <c r="G8" s="574" t="n">
        <v>56350</v>
      </c>
      <c r="H8" s="574" t="n">
        <v>58020</v>
      </c>
      <c r="I8" s="574" t="n">
        <v>55745</v>
      </c>
      <c r="J8" s="574" t="n">
        <v>63149</v>
      </c>
      <c r="K8" s="574" t="n">
        <v>62464</v>
      </c>
      <c r="L8" s="574" t="n">
        <v>64154</v>
      </c>
      <c r="M8" s="574" t="n">
        <v>66390</v>
      </c>
      <c r="N8" s="574" t="n">
        <v>64531</v>
      </c>
      <c r="O8" s="574" t="n">
        <v>56242</v>
      </c>
      <c r="P8" s="574" t="n">
        <v>60913</v>
      </c>
      <c r="Q8" s="574" t="n">
        <v>54059</v>
      </c>
      <c r="R8" s="574" t="n">
        <v>39009</v>
      </c>
      <c r="S8" s="574" t="n">
        <v>40507</v>
      </c>
      <c r="T8" s="574" t="n">
        <v>51031</v>
      </c>
      <c r="U8" s="574" t="n">
        <v>52054</v>
      </c>
      <c r="V8" s="574" t="n">
        <v>57720</v>
      </c>
      <c r="W8" s="610" t="n">
        <v>55137</v>
      </c>
    </row>
    <row r="9" customFormat="false" ht="4.5" hidden="false" customHeight="true" outlineLevel="0" collapsed="false">
      <c r="A9" s="611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</row>
    <row r="10" customFormat="false" ht="12" hidden="false" customHeight="true" outlineLevel="0" collapsed="false">
      <c r="A10" s="21" t="s">
        <v>663</v>
      </c>
    </row>
    <row r="11" customFormat="false" ht="12" hidden="false" customHeight="true" outlineLevel="0" collapsed="false">
      <c r="A11" s="21" t="s">
        <v>66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21" t="s">
        <v>665</v>
      </c>
      <c r="B12" s="162" t="n">
        <v>5509</v>
      </c>
      <c r="C12" s="162" t="n">
        <v>3928</v>
      </c>
      <c r="D12" s="162" t="n">
        <v>3791</v>
      </c>
      <c r="E12" s="162" t="n">
        <v>3869</v>
      </c>
      <c r="F12" s="162" t="n">
        <v>4147</v>
      </c>
      <c r="G12" s="162" t="n">
        <v>4899</v>
      </c>
      <c r="H12" s="162" t="n">
        <v>7689</v>
      </c>
      <c r="I12" s="162" t="n">
        <v>6861</v>
      </c>
      <c r="J12" s="162" t="n">
        <v>7858</v>
      </c>
      <c r="K12" s="162" t="n">
        <v>7635</v>
      </c>
      <c r="L12" s="162" t="n">
        <v>7299</v>
      </c>
      <c r="M12" s="162" t="n">
        <v>7225</v>
      </c>
      <c r="N12" s="162" t="n">
        <v>6369</v>
      </c>
      <c r="O12" s="162" t="n">
        <v>5416</v>
      </c>
      <c r="P12" s="162" t="n">
        <v>6315</v>
      </c>
      <c r="Q12" s="162" t="n">
        <v>5522</v>
      </c>
      <c r="R12" s="162" t="n">
        <v>3425</v>
      </c>
      <c r="S12" s="162" t="n">
        <v>2521</v>
      </c>
      <c r="T12" s="162" t="n">
        <v>6154</v>
      </c>
      <c r="U12" s="162" t="n">
        <v>6932</v>
      </c>
      <c r="V12" s="162" t="n">
        <v>8294</v>
      </c>
      <c r="W12" s="162" t="n">
        <v>7574</v>
      </c>
    </row>
    <row r="13" customFormat="false" ht="12" hidden="false" customHeight="true" outlineLevel="0" collapsed="false">
      <c r="A13" s="21" t="s">
        <v>666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</row>
    <row r="14" customFormat="false" ht="12" hidden="false" customHeight="true" outlineLevel="0" collapsed="false">
      <c r="A14" s="21" t="s">
        <v>667</v>
      </c>
      <c r="B14" s="162" t="n">
        <v>360</v>
      </c>
      <c r="C14" s="162" t="n">
        <v>324</v>
      </c>
      <c r="D14" s="162" t="n">
        <v>320</v>
      </c>
      <c r="E14" s="162" t="n">
        <v>366</v>
      </c>
      <c r="F14" s="162" t="n">
        <v>369</v>
      </c>
      <c r="G14" s="162" t="n">
        <v>420</v>
      </c>
      <c r="H14" s="162" t="n">
        <v>678</v>
      </c>
      <c r="I14" s="162" t="n">
        <v>480</v>
      </c>
      <c r="J14" s="162" t="n">
        <v>430</v>
      </c>
      <c r="K14" s="162" t="n">
        <v>461</v>
      </c>
      <c r="L14" s="162" t="n">
        <v>548</v>
      </c>
      <c r="M14" s="162" t="n">
        <v>823</v>
      </c>
      <c r="N14" s="162" t="n">
        <v>800</v>
      </c>
      <c r="O14" s="162" t="n">
        <v>613</v>
      </c>
      <c r="P14" s="162" t="n">
        <v>635</v>
      </c>
      <c r="Q14" s="162" t="n">
        <v>687</v>
      </c>
      <c r="R14" s="162" t="n">
        <v>621</v>
      </c>
      <c r="S14" s="162" t="n">
        <v>740</v>
      </c>
      <c r="T14" s="162" t="n">
        <v>791</v>
      </c>
      <c r="U14" s="162" t="n">
        <v>932</v>
      </c>
      <c r="V14" s="162" t="n">
        <v>890</v>
      </c>
      <c r="W14" s="162" t="n">
        <v>928</v>
      </c>
    </row>
    <row r="15" customFormat="false" ht="12" hidden="false" customHeight="true" outlineLevel="0" collapsed="false">
      <c r="A15" s="21" t="s">
        <v>668</v>
      </c>
      <c r="B15" s="162" t="n">
        <v>3992</v>
      </c>
      <c r="C15" s="162" t="n">
        <v>2796</v>
      </c>
      <c r="D15" s="162" t="n">
        <v>3131</v>
      </c>
      <c r="E15" s="162" t="n">
        <v>2972</v>
      </c>
      <c r="F15" s="162" t="n">
        <v>3394</v>
      </c>
      <c r="G15" s="162" t="n">
        <v>4605</v>
      </c>
      <c r="H15" s="162" t="n">
        <v>2157</v>
      </c>
      <c r="I15" s="162" t="n">
        <v>1681</v>
      </c>
      <c r="J15" s="162" t="n">
        <v>1807</v>
      </c>
      <c r="K15" s="162" t="n">
        <v>1928</v>
      </c>
      <c r="L15" s="162" t="n">
        <v>1789</v>
      </c>
      <c r="M15" s="162" t="n">
        <v>2079</v>
      </c>
      <c r="N15" s="162" t="n">
        <v>2153</v>
      </c>
      <c r="O15" s="162" t="n">
        <v>2270</v>
      </c>
      <c r="P15" s="162" t="n">
        <v>1600</v>
      </c>
      <c r="Q15" s="162" t="n">
        <v>1646</v>
      </c>
      <c r="R15" s="162" t="n">
        <v>1357</v>
      </c>
      <c r="S15" s="162" t="n">
        <v>1339</v>
      </c>
      <c r="T15" s="162" t="n">
        <v>1625</v>
      </c>
      <c r="U15" s="162" t="n">
        <v>1480</v>
      </c>
      <c r="V15" s="162" t="n">
        <v>1377</v>
      </c>
      <c r="W15" s="162" t="n">
        <v>1333</v>
      </c>
    </row>
    <row r="16" customFormat="false" ht="12" hidden="false" customHeight="true" outlineLevel="0" collapsed="false">
      <c r="A16" s="21" t="s">
        <v>669</v>
      </c>
      <c r="B16" s="162" t="n">
        <v>1865</v>
      </c>
      <c r="C16" s="162" t="n">
        <v>1414</v>
      </c>
      <c r="D16" s="162" t="n">
        <v>1326</v>
      </c>
      <c r="E16" s="162" t="n">
        <v>1819</v>
      </c>
      <c r="F16" s="162" t="n">
        <v>2109</v>
      </c>
      <c r="G16" s="162" t="n">
        <v>2825</v>
      </c>
      <c r="H16" s="162" t="n">
        <v>2184</v>
      </c>
      <c r="I16" s="162" t="n">
        <v>2251</v>
      </c>
      <c r="J16" s="162" t="n">
        <v>2715</v>
      </c>
      <c r="K16" s="162" t="n">
        <v>2878</v>
      </c>
      <c r="L16" s="162" t="n">
        <v>3031</v>
      </c>
      <c r="M16" s="162" t="n">
        <v>2116</v>
      </c>
      <c r="N16" s="162" t="n">
        <v>2681</v>
      </c>
      <c r="O16" s="162" t="n">
        <v>2524</v>
      </c>
      <c r="P16" s="162" t="n">
        <v>2704</v>
      </c>
      <c r="Q16" s="162" t="n">
        <v>2695</v>
      </c>
      <c r="R16" s="162" t="n">
        <v>1862</v>
      </c>
      <c r="S16" s="162" t="n">
        <v>1793</v>
      </c>
      <c r="T16" s="162" t="n">
        <v>2324</v>
      </c>
      <c r="U16" s="162" t="n">
        <v>2291</v>
      </c>
      <c r="V16" s="162" t="n">
        <v>2830</v>
      </c>
      <c r="W16" s="162" t="n">
        <v>2886</v>
      </c>
    </row>
    <row r="17" customFormat="false" ht="12" hidden="false" customHeight="true" outlineLevel="0" collapsed="false">
      <c r="A17" s="21" t="s">
        <v>670</v>
      </c>
      <c r="B17" s="162" t="n">
        <v>2213</v>
      </c>
      <c r="C17" s="162" t="n">
        <v>1614</v>
      </c>
      <c r="D17" s="162" t="n">
        <v>1075</v>
      </c>
      <c r="E17" s="162" t="n">
        <v>1037</v>
      </c>
      <c r="F17" s="162" t="n">
        <v>1038</v>
      </c>
      <c r="G17" s="162" t="n">
        <v>874</v>
      </c>
      <c r="H17" s="162" t="n">
        <v>956</v>
      </c>
      <c r="I17" s="162" t="n">
        <v>1028</v>
      </c>
      <c r="J17" s="162" t="n">
        <v>1331</v>
      </c>
      <c r="K17" s="162" t="n">
        <v>1965</v>
      </c>
      <c r="L17" s="162" t="n">
        <v>1755</v>
      </c>
      <c r="M17" s="162" t="n">
        <v>1724</v>
      </c>
      <c r="N17" s="162" t="n">
        <v>2436</v>
      </c>
      <c r="O17" s="162" t="n">
        <v>1230</v>
      </c>
      <c r="P17" s="162" t="n">
        <v>1026</v>
      </c>
      <c r="Q17" s="162" t="n">
        <v>1103</v>
      </c>
      <c r="R17" s="162" t="n">
        <v>752</v>
      </c>
      <c r="S17" s="162" t="n">
        <v>1129</v>
      </c>
      <c r="T17" s="162" t="n">
        <v>964</v>
      </c>
      <c r="U17" s="162" t="n">
        <v>992</v>
      </c>
      <c r="V17" s="162" t="n">
        <v>1046</v>
      </c>
      <c r="W17" s="162" t="n">
        <v>1139</v>
      </c>
    </row>
    <row r="18" customFormat="false" ht="12" hidden="false" customHeight="true" outlineLevel="0" collapsed="false">
      <c r="A18" s="21" t="s">
        <v>67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</row>
    <row r="19" customFormat="false" ht="12" hidden="false" customHeight="true" outlineLevel="0" collapsed="false">
      <c r="A19" s="21" t="s">
        <v>672</v>
      </c>
      <c r="B19" s="162" t="n">
        <v>1894</v>
      </c>
      <c r="C19" s="162" t="n">
        <v>1787</v>
      </c>
      <c r="D19" s="162" t="n">
        <v>1475</v>
      </c>
      <c r="E19" s="162" t="n">
        <v>1483</v>
      </c>
      <c r="F19" s="162" t="n">
        <v>1389</v>
      </c>
      <c r="G19" s="162" t="n">
        <v>1105</v>
      </c>
      <c r="H19" s="162" t="n">
        <v>1227</v>
      </c>
      <c r="I19" s="162" t="n">
        <v>1081</v>
      </c>
      <c r="J19" s="162" t="n">
        <v>1283</v>
      </c>
      <c r="K19" s="162" t="n">
        <v>1412</v>
      </c>
      <c r="L19" s="162" t="n">
        <v>1177</v>
      </c>
      <c r="M19" s="162" t="n">
        <v>1409</v>
      </c>
      <c r="N19" s="162" t="n">
        <v>1294</v>
      </c>
      <c r="O19" s="162" t="n">
        <v>1020</v>
      </c>
      <c r="P19" s="162" t="n">
        <v>1189</v>
      </c>
      <c r="Q19" s="162" t="n">
        <v>1003</v>
      </c>
      <c r="R19" s="162" t="n">
        <v>739</v>
      </c>
      <c r="S19" s="162" t="n">
        <v>693</v>
      </c>
      <c r="T19" s="162" t="n">
        <v>899</v>
      </c>
      <c r="U19" s="162" t="n">
        <v>965</v>
      </c>
      <c r="V19" s="162" t="n">
        <v>979</v>
      </c>
      <c r="W19" s="162" t="n">
        <v>920</v>
      </c>
    </row>
    <row r="20" customFormat="false" ht="12" hidden="false" customHeight="true" outlineLevel="0" collapsed="false">
      <c r="A20" s="21" t="s">
        <v>673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</row>
    <row r="21" customFormat="false" ht="12" hidden="false" customHeight="true" outlineLevel="0" collapsed="false">
      <c r="A21" s="21" t="s">
        <v>674</v>
      </c>
      <c r="B21" s="162" t="n">
        <v>2758</v>
      </c>
      <c r="C21" s="162" t="n">
        <v>1951</v>
      </c>
      <c r="D21" s="162" t="n">
        <v>1992</v>
      </c>
      <c r="E21" s="162" t="n">
        <v>1848</v>
      </c>
      <c r="F21" s="162" t="n">
        <v>1822</v>
      </c>
      <c r="G21" s="162" t="n">
        <v>1754</v>
      </c>
      <c r="H21" s="162" t="n">
        <v>2281</v>
      </c>
      <c r="I21" s="162" t="n">
        <v>2236</v>
      </c>
      <c r="J21" s="162" t="n">
        <v>2476</v>
      </c>
      <c r="K21" s="162" t="n">
        <v>3113</v>
      </c>
      <c r="L21" s="162" t="n">
        <v>2507</v>
      </c>
      <c r="M21" s="162" t="n">
        <v>2906</v>
      </c>
      <c r="N21" s="162" t="n">
        <v>2616</v>
      </c>
      <c r="O21" s="162" t="n">
        <v>2407</v>
      </c>
      <c r="P21" s="162" t="n">
        <v>2721</v>
      </c>
      <c r="Q21" s="162" t="n">
        <v>2204</v>
      </c>
      <c r="R21" s="162" t="n">
        <v>1487</v>
      </c>
      <c r="S21" s="162" t="n">
        <v>1545</v>
      </c>
      <c r="T21" s="162" t="n">
        <v>2025</v>
      </c>
      <c r="U21" s="162" t="n">
        <v>1695</v>
      </c>
      <c r="V21" s="162" t="n">
        <v>1762</v>
      </c>
      <c r="W21" s="162" t="n">
        <v>1759</v>
      </c>
    </row>
    <row r="22" customFormat="false" ht="12" hidden="false" customHeight="true" outlineLevel="0" collapsed="false">
      <c r="A22" s="21" t="s">
        <v>675</v>
      </c>
      <c r="B22" s="162" t="n">
        <v>504</v>
      </c>
      <c r="C22" s="162" t="n">
        <v>96</v>
      </c>
      <c r="D22" s="162" t="n">
        <v>57</v>
      </c>
      <c r="E22" s="162" t="n">
        <v>36</v>
      </c>
      <c r="F22" s="162" t="n">
        <v>32</v>
      </c>
      <c r="G22" s="162" t="n">
        <v>73</v>
      </c>
      <c r="H22" s="162" t="n">
        <v>315</v>
      </c>
      <c r="I22" s="162" t="n">
        <v>309</v>
      </c>
      <c r="J22" s="162" t="n">
        <v>285</v>
      </c>
      <c r="K22" s="162" t="n">
        <v>285</v>
      </c>
      <c r="L22" s="162" t="n">
        <v>159</v>
      </c>
      <c r="M22" s="162" t="n">
        <v>84</v>
      </c>
      <c r="N22" s="162" t="n">
        <v>67</v>
      </c>
      <c r="O22" s="162" t="n">
        <v>48</v>
      </c>
      <c r="P22" s="162" t="n">
        <v>41</v>
      </c>
      <c r="Q22" s="162" t="n">
        <v>32</v>
      </c>
      <c r="R22" s="162" t="n">
        <v>18</v>
      </c>
      <c r="S22" s="162" t="n">
        <v>357</v>
      </c>
      <c r="T22" s="162" t="n">
        <v>73</v>
      </c>
      <c r="U22" s="162" t="n">
        <v>139</v>
      </c>
      <c r="V22" s="162" t="n">
        <v>358</v>
      </c>
      <c r="W22" s="162" t="n">
        <v>217</v>
      </c>
    </row>
    <row r="23" customFormat="false" ht="4.5" hidden="false" customHeight="tru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</row>
    <row r="24" customFormat="false" ht="12" hidden="false" customHeight="true" outlineLevel="0" collapsed="false">
      <c r="A24" s="21" t="s">
        <v>676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</row>
    <row r="25" customFormat="false" ht="12" hidden="false" customHeight="true" outlineLevel="0" collapsed="false">
      <c r="A25" s="21" t="s">
        <v>677</v>
      </c>
      <c r="B25" s="162" t="n">
        <v>12469</v>
      </c>
      <c r="C25" s="162" t="n">
        <v>9025</v>
      </c>
      <c r="D25" s="162" t="n">
        <v>8730</v>
      </c>
      <c r="E25" s="162" t="n">
        <v>9247</v>
      </c>
      <c r="F25" s="162" t="n">
        <v>8695</v>
      </c>
      <c r="G25" s="162" t="n">
        <v>9315</v>
      </c>
      <c r="H25" s="162" t="n">
        <v>9720</v>
      </c>
      <c r="I25" s="162" t="n">
        <v>9929</v>
      </c>
      <c r="J25" s="162" t="n">
        <v>11520</v>
      </c>
      <c r="K25" s="162" t="n">
        <v>12248</v>
      </c>
      <c r="L25" s="162" t="n">
        <v>15076</v>
      </c>
      <c r="M25" s="162" t="n">
        <v>15850</v>
      </c>
      <c r="N25" s="162" t="n">
        <v>14800</v>
      </c>
      <c r="O25" s="162" t="n">
        <v>12863</v>
      </c>
      <c r="P25" s="162" t="n">
        <v>14549</v>
      </c>
      <c r="Q25" s="162" t="n">
        <v>13377</v>
      </c>
      <c r="R25" s="162" t="n">
        <v>9545</v>
      </c>
      <c r="S25" s="162" t="n">
        <v>10146</v>
      </c>
      <c r="T25" s="162" t="n">
        <v>11000</v>
      </c>
      <c r="U25" s="162" t="n">
        <v>11561</v>
      </c>
      <c r="V25" s="162" t="n">
        <v>12138</v>
      </c>
      <c r="W25" s="162" t="n">
        <v>11418</v>
      </c>
    </row>
    <row r="26" customFormat="false" ht="12" hidden="false" customHeight="true" outlineLevel="0" collapsed="false">
      <c r="A26" s="21" t="s">
        <v>678</v>
      </c>
      <c r="B26" s="162" t="n">
        <v>2056</v>
      </c>
      <c r="C26" s="162" t="n">
        <v>1327</v>
      </c>
      <c r="D26" s="162" t="n">
        <v>1022</v>
      </c>
      <c r="E26" s="162" t="n">
        <v>1103</v>
      </c>
      <c r="F26" s="162" t="n">
        <v>1399</v>
      </c>
      <c r="G26" s="162" t="n">
        <v>1691</v>
      </c>
      <c r="H26" s="162" t="n">
        <v>1417</v>
      </c>
      <c r="I26" s="162" t="n">
        <v>1716</v>
      </c>
      <c r="J26" s="162" t="n">
        <v>1855</v>
      </c>
      <c r="K26" s="162" t="n">
        <v>2107</v>
      </c>
      <c r="L26" s="162" t="n">
        <v>1948</v>
      </c>
      <c r="M26" s="162" t="n">
        <v>2236</v>
      </c>
      <c r="N26" s="162" t="n">
        <v>2241</v>
      </c>
      <c r="O26" s="162" t="n">
        <v>1670</v>
      </c>
      <c r="P26" s="162" t="n">
        <v>2069</v>
      </c>
      <c r="Q26" s="162" t="n">
        <v>1897</v>
      </c>
      <c r="R26" s="162" t="n">
        <v>1326</v>
      </c>
      <c r="S26" s="162" t="n">
        <v>1706</v>
      </c>
      <c r="T26" s="162" t="n">
        <v>1898</v>
      </c>
      <c r="U26" s="162" t="n">
        <v>2288</v>
      </c>
      <c r="V26" s="162" t="n">
        <v>2207</v>
      </c>
      <c r="W26" s="162" t="n">
        <v>1936</v>
      </c>
    </row>
    <row r="27" customFormat="false" ht="12" hidden="false" customHeight="true" outlineLevel="0" collapsed="false">
      <c r="A27" s="21" t="s">
        <v>679</v>
      </c>
      <c r="B27" s="162" t="n">
        <v>10374</v>
      </c>
      <c r="C27" s="162" t="n">
        <v>9773</v>
      </c>
      <c r="D27" s="162" t="n">
        <v>8872</v>
      </c>
      <c r="E27" s="162" t="n">
        <v>9575</v>
      </c>
      <c r="F27" s="162" t="n">
        <v>11439</v>
      </c>
      <c r="G27" s="162" t="n">
        <v>13409</v>
      </c>
      <c r="H27" s="162" t="n">
        <v>14811</v>
      </c>
      <c r="I27" s="162" t="n">
        <v>13429</v>
      </c>
      <c r="J27" s="162" t="n">
        <v>13641</v>
      </c>
      <c r="K27" s="162" t="n">
        <v>13722</v>
      </c>
      <c r="L27" s="162" t="n">
        <v>15324</v>
      </c>
      <c r="M27" s="162" t="n">
        <v>17725</v>
      </c>
      <c r="N27" s="162" t="n">
        <v>16954</v>
      </c>
      <c r="O27" s="162" t="n">
        <v>14760</v>
      </c>
      <c r="P27" s="162" t="n">
        <v>17019</v>
      </c>
      <c r="Q27" s="162" t="n">
        <v>14572</v>
      </c>
      <c r="R27" s="162" t="n">
        <v>10552</v>
      </c>
      <c r="S27" s="162" t="n">
        <v>10903</v>
      </c>
      <c r="T27" s="162" t="n">
        <v>12908</v>
      </c>
      <c r="U27" s="162" t="n">
        <v>12731</v>
      </c>
      <c r="V27" s="162" t="n">
        <v>13656</v>
      </c>
      <c r="W27" s="162" t="n">
        <v>13098</v>
      </c>
    </row>
    <row r="28" customFormat="false" ht="12" hidden="false" customHeight="true" outlineLevel="0" collapsed="false">
      <c r="A28" s="21" t="s">
        <v>680</v>
      </c>
      <c r="B28" s="162" t="n">
        <v>4419</v>
      </c>
      <c r="C28" s="162" t="n">
        <v>3826</v>
      </c>
      <c r="D28" s="162" t="n">
        <v>3919</v>
      </c>
      <c r="E28" s="162" t="n">
        <v>4348</v>
      </c>
      <c r="F28" s="162" t="n">
        <v>4750</v>
      </c>
      <c r="G28" s="162" t="n">
        <v>5382</v>
      </c>
      <c r="H28" s="162" t="n">
        <v>5683</v>
      </c>
      <c r="I28" s="162" t="n">
        <v>5114</v>
      </c>
      <c r="J28" s="162" t="n">
        <v>5051</v>
      </c>
      <c r="K28" s="162" t="n">
        <v>4783</v>
      </c>
      <c r="L28" s="162" t="n">
        <v>4913</v>
      </c>
      <c r="M28" s="162" t="n">
        <v>4642</v>
      </c>
      <c r="N28" s="162" t="n">
        <v>4315</v>
      </c>
      <c r="O28" s="162" t="n">
        <v>4216</v>
      </c>
      <c r="P28" s="162" t="n">
        <v>4342</v>
      </c>
      <c r="Q28" s="162" t="n">
        <v>3523</v>
      </c>
      <c r="R28" s="162" t="n">
        <v>2497</v>
      </c>
      <c r="S28" s="162" t="n">
        <v>2594</v>
      </c>
      <c r="T28" s="162" t="n">
        <v>3286</v>
      </c>
      <c r="U28" s="162" t="n">
        <v>4060</v>
      </c>
      <c r="V28" s="162" t="n">
        <v>4796</v>
      </c>
      <c r="W28" s="162" t="n">
        <v>4688</v>
      </c>
    </row>
    <row r="29" customFormat="false" ht="12" hidden="false" customHeight="true" outlineLevel="0" collapsed="false">
      <c r="A29" s="21" t="s">
        <v>681</v>
      </c>
      <c r="B29" s="612" t="n">
        <v>0</v>
      </c>
      <c r="C29" s="612" t="n">
        <v>0</v>
      </c>
      <c r="D29" s="612" t="n">
        <v>0</v>
      </c>
      <c r="E29" s="612" t="n">
        <v>0</v>
      </c>
      <c r="F29" s="612" t="n">
        <v>0</v>
      </c>
      <c r="G29" s="612" t="n">
        <v>0</v>
      </c>
      <c r="H29" s="162" t="n">
        <v>132</v>
      </c>
      <c r="I29" s="162" t="n">
        <v>222</v>
      </c>
      <c r="J29" s="162" t="n">
        <v>213</v>
      </c>
      <c r="K29" s="162" t="n">
        <v>270</v>
      </c>
      <c r="L29" s="162" t="n">
        <v>325</v>
      </c>
      <c r="M29" s="162" t="n">
        <v>201</v>
      </c>
      <c r="N29" s="162" t="n">
        <v>3</v>
      </c>
      <c r="O29" s="162" t="n">
        <v>6</v>
      </c>
      <c r="P29" s="162" t="n">
        <v>2</v>
      </c>
      <c r="Q29" s="612" t="n">
        <v>0</v>
      </c>
      <c r="R29" s="612" t="n">
        <v>0</v>
      </c>
      <c r="S29" s="612" t="n">
        <v>0</v>
      </c>
      <c r="T29" s="162" t="n">
        <v>163</v>
      </c>
      <c r="U29" s="162" t="n">
        <v>371</v>
      </c>
      <c r="V29" s="162" t="n">
        <v>655</v>
      </c>
      <c r="W29" s="162" t="n">
        <v>376</v>
      </c>
    </row>
    <row r="30" customFormat="false" ht="12" hidden="false" customHeight="true" outlineLevel="0" collapsed="false">
      <c r="A30" s="21" t="s">
        <v>682</v>
      </c>
      <c r="B30" s="612" t="n">
        <v>0</v>
      </c>
      <c r="C30" s="612" t="n">
        <v>0</v>
      </c>
      <c r="D30" s="612" t="n">
        <v>0</v>
      </c>
      <c r="E30" s="612" t="n">
        <v>0</v>
      </c>
      <c r="F30" s="612" t="n">
        <v>0</v>
      </c>
      <c r="G30" s="612" t="n">
        <v>0</v>
      </c>
      <c r="H30" s="162" t="n">
        <v>1</v>
      </c>
      <c r="I30" s="162" t="n">
        <v>1</v>
      </c>
      <c r="J30" s="612" t="n">
        <v>0</v>
      </c>
      <c r="K30" s="162" t="n">
        <v>1</v>
      </c>
      <c r="L30" s="612" t="n">
        <v>0</v>
      </c>
      <c r="M30" s="612" t="n">
        <v>0</v>
      </c>
      <c r="N30" s="612" t="n">
        <v>0</v>
      </c>
      <c r="O30" s="612" t="n">
        <v>0</v>
      </c>
      <c r="P30" s="612" t="n">
        <v>0</v>
      </c>
      <c r="Q30" s="612" t="n">
        <v>0</v>
      </c>
      <c r="R30" s="612" t="n">
        <v>0</v>
      </c>
      <c r="S30" s="612" t="n">
        <v>0</v>
      </c>
      <c r="T30" s="612" t="n">
        <v>0</v>
      </c>
      <c r="U30" s="612" t="n">
        <v>0</v>
      </c>
      <c r="V30" s="612" t="n">
        <v>0</v>
      </c>
      <c r="W30" s="612" t="n">
        <v>0</v>
      </c>
    </row>
    <row r="31" customFormat="false" ht="12" hidden="false" customHeight="true" outlineLevel="0" collapsed="false">
      <c r="A31" s="21" t="s">
        <v>683</v>
      </c>
      <c r="B31" s="162" t="n">
        <v>5540</v>
      </c>
      <c r="C31" s="162" t="n">
        <v>4620</v>
      </c>
      <c r="D31" s="162" t="n">
        <v>5841</v>
      </c>
      <c r="E31" s="162" t="n">
        <v>7566</v>
      </c>
      <c r="F31" s="162" t="n">
        <v>8755</v>
      </c>
      <c r="G31" s="162" t="n">
        <v>9998</v>
      </c>
      <c r="H31" s="162" t="n">
        <v>8769</v>
      </c>
      <c r="I31" s="162" t="n">
        <v>9407</v>
      </c>
      <c r="J31" s="162" t="n">
        <v>12684</v>
      </c>
      <c r="K31" s="162" t="n">
        <v>9656</v>
      </c>
      <c r="L31" s="162" t="n">
        <v>8303</v>
      </c>
      <c r="M31" s="162" t="n">
        <v>7370</v>
      </c>
      <c r="N31" s="162" t="n">
        <v>7802</v>
      </c>
      <c r="O31" s="162" t="n">
        <v>7199</v>
      </c>
      <c r="P31" s="162" t="n">
        <v>6701</v>
      </c>
      <c r="Q31" s="162" t="n">
        <v>5798</v>
      </c>
      <c r="R31" s="162" t="n">
        <v>4828</v>
      </c>
      <c r="S31" s="162" t="n">
        <v>5041</v>
      </c>
      <c r="T31" s="162" t="n">
        <v>6921</v>
      </c>
      <c r="U31" s="162" t="n">
        <v>5617</v>
      </c>
      <c r="V31" s="162" t="n">
        <v>6732</v>
      </c>
      <c r="W31" s="162" t="n">
        <v>6865</v>
      </c>
    </row>
    <row r="32" customFormat="false" ht="4.5" hidden="false" customHeight="true" outlineLevel="0" collapsed="false">
      <c r="A32" s="372"/>
      <c r="B32" s="575"/>
      <c r="C32" s="575"/>
      <c r="D32" s="575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75"/>
      <c r="W32" s="575"/>
    </row>
    <row r="33" customFormat="false" ht="4.5" hidden="false" customHeight="true" outlineLevel="0" collapsed="false"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</row>
    <row r="34" customFormat="false" ht="12.75" hidden="false" customHeight="false" outlineLevel="0" collapsed="false">
      <c r="A34" s="21" t="s">
        <v>684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</row>
    <row r="36" customFormat="false" ht="12.75" hidden="false" customHeight="false" outlineLevel="0" collapsed="false"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</row>
    <row r="37" customFormat="false" ht="12.75" hidden="false" customHeight="false" outlineLevel="0" collapsed="false"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</row>
    <row r="38" customFormat="false" ht="12.75" hidden="false" customHeight="false" outlineLevel="0" collapsed="false"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</row>
    <row r="39" customFormat="false" ht="12.75" hidden="false" customHeight="false" outlineLevel="0" collapsed="false"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</row>
    <row r="40" customFormat="false" ht="12.75" hidden="false" customHeight="false" outlineLevel="0" collapsed="false"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</row>
    <row r="41" customFormat="false" ht="12.75" hidden="false" customHeight="false" outlineLevel="0" collapsed="false"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</row>
    <row r="42" customFormat="false" ht="12.75" hidden="false" customHeight="false" outlineLevel="0" collapsed="false"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</row>
    <row r="43" customFormat="false" ht="12.75" hidden="false" customHeight="false" outlineLevel="0" collapsed="false"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</row>
    <row r="44" customFormat="false" ht="12.75" hidden="false" customHeight="false" outlineLevel="0" collapsed="false"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</row>
    <row r="45" customFormat="false" ht="12.75" hidden="false" customHeight="false" outlineLevel="0" collapsed="false"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</row>
    <row r="46" customFormat="false" ht="12.75" hidden="false" customHeight="false" outlineLevel="0" collapsed="false"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</row>
    <row r="47" customFormat="false" ht="12.75" hidden="false" customHeight="false" outlineLevel="0" collapsed="false"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</row>
    <row r="48" customFormat="false" ht="12.75" hidden="false" customHeight="false" outlineLevel="0" collapsed="false"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</row>
    <row r="49" customFormat="false" ht="12.75" hidden="false" customHeight="false" outlineLevel="0" collapsed="false"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</row>
    <row r="50" customFormat="false" ht="12.75" hidden="false" customHeight="false" outlineLevel="0" collapsed="false"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</row>
    <row r="51" customFormat="false" ht="12.75" hidden="false" customHeight="false" outlineLevel="0" collapsed="false"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</row>
    <row r="52" customFormat="false" ht="12.75" hidden="false" customHeight="false" outlineLevel="0" collapsed="false"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</row>
    <row r="53" customFormat="false" ht="12.75" hidden="false" customHeight="false" outlineLevel="0" collapsed="false"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</row>
    <row r="54" customFormat="false" ht="12.75" hidden="false" customHeight="false" outlineLevel="0" collapsed="false"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</row>
    <row r="55" customFormat="false" ht="12.75" hidden="false" customHeight="false" outlineLevel="0" collapsed="false"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17" width="14.14"/>
    <col collapsed="false" customWidth="false" hidden="false" outlineLevel="0" max="11" min="2" style="17" width="10.05"/>
    <col collapsed="false" customWidth="true" hidden="false" outlineLevel="0" max="12" min="12" style="17" width="1.87"/>
    <col collapsed="false" customWidth="true" hidden="false" outlineLevel="0" max="13" min="13" style="17" width="3.4"/>
    <col collapsed="false" customWidth="false" hidden="false" outlineLevel="0" max="257" min="14" style="17" width="10.05"/>
  </cols>
  <sheetData>
    <row r="1" s="22" customFormat="true" ht="13.5" hidden="false" customHeight="true" outlineLevel="0" collapsed="false">
      <c r="A1" s="330" t="s">
        <v>37</v>
      </c>
      <c r="B1" s="21"/>
      <c r="C1" s="21"/>
      <c r="D1" s="21"/>
      <c r="E1" s="21"/>
      <c r="F1" s="21"/>
      <c r="G1" s="21"/>
      <c r="H1" s="21"/>
      <c r="I1" s="21"/>
    </row>
    <row r="2" s="22" customFormat="true" ht="12" hidden="false" customHeight="true" outlineLevel="0" collapsed="false">
      <c r="A2" s="330" t="s">
        <v>685</v>
      </c>
      <c r="B2" s="581"/>
      <c r="C2" s="581"/>
      <c r="D2" s="581"/>
      <c r="E2" s="21"/>
      <c r="F2" s="21"/>
      <c r="G2" s="21"/>
      <c r="H2" s="21"/>
      <c r="I2" s="21"/>
    </row>
    <row r="3" s="22" customFormat="true" ht="12" hidden="false" customHeight="true" outlineLevel="0" collapsed="false">
      <c r="A3" s="330" t="s">
        <v>686</v>
      </c>
      <c r="B3" s="581"/>
      <c r="C3" s="581"/>
      <c r="D3" s="581"/>
      <c r="E3" s="21"/>
      <c r="F3" s="21"/>
      <c r="G3" s="21"/>
      <c r="H3" s="21"/>
      <c r="I3" s="21"/>
    </row>
    <row r="4" s="22" customFormat="true" ht="12" hidden="false" customHeight="true" outlineLevel="0" collapsed="false">
      <c r="A4" s="330" t="s">
        <v>687</v>
      </c>
      <c r="B4" s="581"/>
      <c r="C4" s="581"/>
      <c r="D4" s="581"/>
      <c r="E4" s="21"/>
      <c r="F4" s="21"/>
      <c r="G4" s="21"/>
      <c r="H4" s="21"/>
      <c r="I4" s="21"/>
    </row>
    <row r="5" s="22" customFormat="true" ht="12" hidden="false" customHeight="true" outlineLevel="0" collapsed="false">
      <c r="A5" s="330" t="s">
        <v>688</v>
      </c>
      <c r="B5" s="581"/>
      <c r="C5" s="581"/>
      <c r="D5" s="581"/>
      <c r="E5" s="21"/>
      <c r="F5" s="21"/>
      <c r="G5" s="21"/>
      <c r="H5" s="613"/>
      <c r="I5" s="21"/>
    </row>
    <row r="6" customFormat="false" ht="6" hidden="false" customHeight="true" outlineLevel="0" collapsed="false">
      <c r="A6" s="392"/>
      <c r="B6" s="392"/>
      <c r="C6" s="392"/>
      <c r="D6" s="392"/>
      <c r="E6" s="392"/>
      <c r="F6" s="392"/>
      <c r="G6" s="392"/>
      <c r="H6" s="392"/>
      <c r="I6" s="392"/>
    </row>
    <row r="7" customFormat="false" ht="15.75" hidden="false" customHeight="true" outlineLevel="0" collapsed="false">
      <c r="A7" s="614" t="s">
        <v>407</v>
      </c>
      <c r="B7" s="615" t="s">
        <v>569</v>
      </c>
      <c r="C7" s="615"/>
      <c r="D7" s="615" t="s">
        <v>689</v>
      </c>
      <c r="E7" s="615"/>
      <c r="F7" s="616" t="s">
        <v>690</v>
      </c>
      <c r="G7" s="616"/>
      <c r="H7" s="615" t="s">
        <v>691</v>
      </c>
      <c r="I7" s="615"/>
      <c r="J7" s="617" t="s">
        <v>692</v>
      </c>
      <c r="K7" s="617"/>
    </row>
    <row r="8" customFormat="false" ht="15.75" hidden="false" customHeight="true" outlineLevel="0" collapsed="false">
      <c r="A8" s="618"/>
      <c r="B8" s="619" t="s">
        <v>693</v>
      </c>
      <c r="C8" s="619" t="s">
        <v>694</v>
      </c>
      <c r="D8" s="619" t="s">
        <v>695</v>
      </c>
      <c r="E8" s="619" t="s">
        <v>694</v>
      </c>
      <c r="F8" s="619" t="s">
        <v>695</v>
      </c>
      <c r="G8" s="619" t="s">
        <v>694</v>
      </c>
      <c r="H8" s="619" t="s">
        <v>695</v>
      </c>
      <c r="I8" s="619" t="s">
        <v>694</v>
      </c>
      <c r="J8" s="619" t="s">
        <v>695</v>
      </c>
      <c r="K8" s="620" t="s">
        <v>694</v>
      </c>
    </row>
    <row r="9" customFormat="false" ht="6" hidden="false" customHeight="true" outlineLevel="0" collapsed="false">
      <c r="A9" s="621"/>
      <c r="B9" s="622"/>
      <c r="C9" s="622"/>
      <c r="D9" s="622"/>
      <c r="E9" s="622"/>
      <c r="F9" s="622"/>
      <c r="G9" s="622"/>
      <c r="H9" s="622"/>
      <c r="I9" s="622"/>
      <c r="J9" s="622"/>
      <c r="K9" s="622"/>
    </row>
    <row r="10" customFormat="false" ht="12" hidden="false" customHeight="true" outlineLevel="0" collapsed="false">
      <c r="A10" s="385" t="s">
        <v>83</v>
      </c>
      <c r="B10" s="386" t="n">
        <v>108041</v>
      </c>
      <c r="C10" s="623" t="n">
        <v>7107.47</v>
      </c>
      <c r="D10" s="386" t="n">
        <v>47454</v>
      </c>
      <c r="E10" s="623" t="n">
        <v>867.41</v>
      </c>
      <c r="F10" s="386" t="n">
        <v>33238</v>
      </c>
      <c r="G10" s="623" t="n">
        <v>3210.04</v>
      </c>
      <c r="H10" s="386" t="n">
        <v>13415</v>
      </c>
      <c r="I10" s="623" t="n">
        <v>1093.02</v>
      </c>
      <c r="J10" s="386" t="n">
        <v>13934</v>
      </c>
      <c r="K10" s="623" t="n">
        <v>1937</v>
      </c>
    </row>
    <row r="11" customFormat="false" ht="4.5" hidden="false" customHeight="true" outlineLevel="0" collapsed="false">
      <c r="A11" s="385"/>
      <c r="B11" s="386"/>
      <c r="C11" s="623"/>
      <c r="D11" s="386"/>
      <c r="E11" s="623"/>
      <c r="F11" s="386"/>
      <c r="G11" s="623"/>
      <c r="H11" s="386"/>
      <c r="I11" s="623"/>
      <c r="J11" s="386"/>
      <c r="K11" s="623"/>
    </row>
    <row r="12" customFormat="false" ht="12" hidden="false" customHeight="true" outlineLevel="0" collapsed="false">
      <c r="A12" s="385" t="s">
        <v>636</v>
      </c>
      <c r="B12" s="386" t="n">
        <v>88010</v>
      </c>
      <c r="C12" s="623" t="n">
        <v>8879.6</v>
      </c>
      <c r="D12" s="386" t="n">
        <v>27958</v>
      </c>
      <c r="E12" s="623" t="n">
        <v>788.97</v>
      </c>
      <c r="F12" s="386" t="n">
        <v>32549</v>
      </c>
      <c r="G12" s="623" t="n">
        <v>4488.75</v>
      </c>
      <c r="H12" s="386" t="n">
        <v>18260</v>
      </c>
      <c r="I12" s="623" t="n">
        <v>1702.88</v>
      </c>
      <c r="J12" s="386" t="n">
        <v>9243</v>
      </c>
      <c r="K12" s="623" t="n">
        <v>1899</v>
      </c>
    </row>
    <row r="13" customFormat="false" ht="12" hidden="false" customHeight="true" outlineLevel="0" collapsed="false">
      <c r="A13" s="385" t="s">
        <v>637</v>
      </c>
      <c r="B13" s="386" t="n">
        <v>84778</v>
      </c>
      <c r="C13" s="623" t="n">
        <v>9413.83</v>
      </c>
      <c r="D13" s="386" t="n">
        <v>27492</v>
      </c>
      <c r="E13" s="623" t="n">
        <v>352.76</v>
      </c>
      <c r="F13" s="386" t="n">
        <v>29097</v>
      </c>
      <c r="G13" s="623" t="n">
        <v>4961.15</v>
      </c>
      <c r="H13" s="386" t="n">
        <v>14222</v>
      </c>
      <c r="I13" s="623" t="n">
        <v>1607.92</v>
      </c>
      <c r="J13" s="386" t="n">
        <v>13967</v>
      </c>
      <c r="K13" s="623" t="n">
        <v>2492</v>
      </c>
    </row>
    <row r="14" customFormat="false" ht="12" hidden="false" customHeight="true" outlineLevel="0" collapsed="false">
      <c r="A14" s="385" t="s">
        <v>638</v>
      </c>
      <c r="B14" s="386" t="n">
        <v>82675</v>
      </c>
      <c r="C14" s="623" t="n">
        <v>15607.78</v>
      </c>
      <c r="D14" s="386" t="n">
        <v>17508</v>
      </c>
      <c r="E14" s="623" t="n">
        <v>311.41</v>
      </c>
      <c r="F14" s="386" t="n">
        <v>19091</v>
      </c>
      <c r="G14" s="623" t="n">
        <v>9026.84</v>
      </c>
      <c r="H14" s="386" t="n">
        <v>26310</v>
      </c>
      <c r="I14" s="623" t="n">
        <v>2339.42</v>
      </c>
      <c r="J14" s="386" t="n">
        <v>19766</v>
      </c>
      <c r="K14" s="623" t="n">
        <v>3930.11</v>
      </c>
    </row>
    <row r="15" customFormat="false" ht="12" hidden="false" customHeight="true" outlineLevel="0" collapsed="false">
      <c r="A15" s="385" t="s">
        <v>696</v>
      </c>
      <c r="B15" s="386" t="n">
        <v>110841</v>
      </c>
      <c r="C15" s="623" t="n">
        <v>21138.02</v>
      </c>
      <c r="D15" s="386" t="n">
        <v>22454</v>
      </c>
      <c r="E15" s="623" t="n">
        <v>790.65</v>
      </c>
      <c r="F15" s="386" t="n">
        <v>25845</v>
      </c>
      <c r="G15" s="623" t="n">
        <v>9379.87</v>
      </c>
      <c r="H15" s="386" t="n">
        <v>27170</v>
      </c>
      <c r="I15" s="623" t="n">
        <v>4372.43</v>
      </c>
      <c r="J15" s="386" t="n">
        <v>35372</v>
      </c>
      <c r="K15" s="623" t="n">
        <v>6595.07</v>
      </c>
    </row>
    <row r="16" customFormat="false" ht="12" hidden="false" customHeight="true" outlineLevel="0" collapsed="false">
      <c r="A16" s="385" t="s">
        <v>273</v>
      </c>
      <c r="B16" s="386" t="n">
        <v>190399</v>
      </c>
      <c r="C16" s="623" t="n">
        <v>31398.85</v>
      </c>
      <c r="D16" s="386" t="n">
        <v>26227</v>
      </c>
      <c r="E16" s="623" t="n">
        <v>564.32</v>
      </c>
      <c r="F16" s="386" t="n">
        <v>66227</v>
      </c>
      <c r="G16" s="623" t="n">
        <v>11801.17</v>
      </c>
      <c r="H16" s="386" t="n">
        <v>38182</v>
      </c>
      <c r="I16" s="623" t="n">
        <v>9065.25</v>
      </c>
      <c r="J16" s="386" t="n">
        <v>59763</v>
      </c>
      <c r="K16" s="623" t="n">
        <v>9968.11</v>
      </c>
    </row>
    <row r="17" customFormat="false" ht="3.75" hidden="false" customHeight="true" outlineLevel="0" collapsed="false">
      <c r="A17" s="385"/>
      <c r="B17" s="386"/>
      <c r="C17" s="623"/>
      <c r="D17" s="386"/>
      <c r="E17" s="623"/>
      <c r="F17" s="386"/>
      <c r="G17" s="623"/>
      <c r="H17" s="386"/>
      <c r="I17" s="623"/>
      <c r="J17" s="386"/>
      <c r="K17" s="623"/>
    </row>
    <row r="18" customFormat="false" ht="12" hidden="false" customHeight="true" outlineLevel="0" collapsed="false">
      <c r="A18" s="385" t="s">
        <v>512</v>
      </c>
      <c r="B18" s="386" t="n">
        <v>183679</v>
      </c>
      <c r="C18" s="623" t="n">
        <v>31506.3</v>
      </c>
      <c r="D18" s="624" t="n">
        <v>27828</v>
      </c>
      <c r="E18" s="623" t="n">
        <v>1194.5</v>
      </c>
      <c r="F18" s="624" t="n">
        <v>14688</v>
      </c>
      <c r="G18" s="623" t="n">
        <v>1227.04</v>
      </c>
      <c r="H18" s="386" t="n">
        <v>69265</v>
      </c>
      <c r="I18" s="623" t="n">
        <v>13035.4</v>
      </c>
      <c r="J18" s="386" t="n">
        <v>71898</v>
      </c>
      <c r="K18" s="623" t="n">
        <v>16049.36</v>
      </c>
    </row>
    <row r="19" customFormat="false" ht="12" hidden="false" customHeight="true" outlineLevel="0" collapsed="false">
      <c r="A19" s="385" t="s">
        <v>513</v>
      </c>
      <c r="B19" s="386" t="n">
        <v>232666</v>
      </c>
      <c r="C19" s="623" t="n">
        <v>33190.46</v>
      </c>
      <c r="D19" s="625" t="n">
        <v>45793</v>
      </c>
      <c r="E19" s="626" t="n">
        <v>1973.42</v>
      </c>
      <c r="F19" s="625" t="n">
        <v>14591</v>
      </c>
      <c r="G19" s="626" t="n">
        <v>495.32</v>
      </c>
      <c r="H19" s="624" t="n">
        <v>88148</v>
      </c>
      <c r="I19" s="626" t="n">
        <v>16326.06</v>
      </c>
      <c r="J19" s="624" t="n">
        <v>84134</v>
      </c>
      <c r="K19" s="626" t="n">
        <v>14395.66</v>
      </c>
    </row>
    <row r="20" customFormat="false" ht="12" hidden="false" customHeight="true" outlineLevel="0" collapsed="false">
      <c r="A20" s="385" t="s">
        <v>514</v>
      </c>
      <c r="B20" s="386" t="n">
        <v>145609</v>
      </c>
      <c r="C20" s="623" t="n">
        <v>25416.69</v>
      </c>
      <c r="D20" s="625" t="n">
        <v>32875</v>
      </c>
      <c r="E20" s="627" t="n">
        <v>2277.32</v>
      </c>
      <c r="F20" s="625" t="n">
        <v>11102</v>
      </c>
      <c r="G20" s="627" t="n">
        <v>397.31</v>
      </c>
      <c r="H20" s="625" t="n">
        <v>52670</v>
      </c>
      <c r="I20" s="627" t="n">
        <v>11099.77</v>
      </c>
      <c r="J20" s="625" t="n">
        <v>48962</v>
      </c>
      <c r="K20" s="627" t="n">
        <v>11642.29</v>
      </c>
    </row>
    <row r="21" s="35" customFormat="true" ht="12" hidden="false" customHeight="true" outlineLevel="0" collapsed="false">
      <c r="A21" s="385" t="s">
        <v>515</v>
      </c>
      <c r="B21" s="386" t="n">
        <v>90760</v>
      </c>
      <c r="C21" s="623" t="n">
        <v>19521.42</v>
      </c>
      <c r="D21" s="625" t="n">
        <v>40201</v>
      </c>
      <c r="E21" s="627" t="n">
        <v>2173.04</v>
      </c>
      <c r="F21" s="625" t="n">
        <v>6286</v>
      </c>
      <c r="G21" s="627" t="n">
        <v>201.91</v>
      </c>
      <c r="H21" s="625" t="n">
        <v>33273</v>
      </c>
      <c r="I21" s="627" t="n">
        <v>7115.8</v>
      </c>
      <c r="J21" s="625" t="n">
        <v>11000</v>
      </c>
      <c r="K21" s="627" t="n">
        <v>10030.67</v>
      </c>
    </row>
    <row r="22" s="35" customFormat="true" ht="12" hidden="false" customHeight="true" outlineLevel="0" collapsed="false">
      <c r="A22" s="385" t="s">
        <v>276</v>
      </c>
      <c r="B22" s="386" t="n">
        <v>148121</v>
      </c>
      <c r="C22" s="623" t="n">
        <v>16178.852</v>
      </c>
      <c r="D22" s="625" t="n">
        <v>42807</v>
      </c>
      <c r="E22" s="627" t="n">
        <v>2297.41</v>
      </c>
      <c r="F22" s="625" t="n">
        <v>6088</v>
      </c>
      <c r="G22" s="627" t="n">
        <v>199.29</v>
      </c>
      <c r="H22" s="625" t="n">
        <v>23944</v>
      </c>
      <c r="I22" s="627" t="n">
        <v>5193.262</v>
      </c>
      <c r="J22" s="625" t="n">
        <v>75282</v>
      </c>
      <c r="K22" s="627" t="n">
        <v>8488.89</v>
      </c>
    </row>
    <row r="23" s="35" customFormat="true" ht="3.75" hidden="false" customHeight="true" outlineLevel="0" collapsed="false">
      <c r="A23" s="385"/>
      <c r="B23" s="386"/>
      <c r="C23" s="623"/>
      <c r="D23" s="625"/>
      <c r="E23" s="627"/>
      <c r="F23" s="625"/>
      <c r="G23" s="627"/>
      <c r="H23" s="625"/>
      <c r="I23" s="627"/>
      <c r="J23" s="625"/>
      <c r="K23" s="627"/>
    </row>
    <row r="24" s="35" customFormat="true" ht="12" hidden="false" customHeight="true" outlineLevel="0" collapsed="false">
      <c r="A24" s="385" t="s">
        <v>516</v>
      </c>
      <c r="B24" s="386" t="n">
        <v>95995</v>
      </c>
      <c r="C24" s="623" t="n">
        <v>22806.736</v>
      </c>
      <c r="D24" s="625" t="n">
        <v>27350</v>
      </c>
      <c r="E24" s="627" t="n">
        <v>1526.038</v>
      </c>
      <c r="F24" s="625" t="n">
        <v>9457</v>
      </c>
      <c r="G24" s="627" t="n">
        <v>329.685</v>
      </c>
      <c r="H24" s="625" t="n">
        <v>25947</v>
      </c>
      <c r="I24" s="627" t="n">
        <v>5530.323</v>
      </c>
      <c r="J24" s="625" t="n">
        <v>33241</v>
      </c>
      <c r="K24" s="627" t="n">
        <v>15420.69</v>
      </c>
    </row>
    <row r="25" s="35" customFormat="true" ht="12" hidden="false" customHeight="true" outlineLevel="0" collapsed="false">
      <c r="A25" s="385" t="s">
        <v>517</v>
      </c>
      <c r="B25" s="386" t="n">
        <v>82790</v>
      </c>
      <c r="C25" s="623" t="n">
        <v>18101</v>
      </c>
      <c r="D25" s="625" t="n">
        <v>22683</v>
      </c>
      <c r="E25" s="627" t="n">
        <v>402.9</v>
      </c>
      <c r="F25" s="625" t="n">
        <v>12331</v>
      </c>
      <c r="G25" s="627" t="n">
        <v>484.6</v>
      </c>
      <c r="H25" s="625" t="n">
        <v>19125</v>
      </c>
      <c r="I25" s="627" t="n">
        <v>5402</v>
      </c>
      <c r="J25" s="625" t="n">
        <v>28651</v>
      </c>
      <c r="K25" s="627" t="n">
        <v>11811.5</v>
      </c>
    </row>
    <row r="26" s="35" customFormat="true" ht="12" hidden="false" customHeight="true" outlineLevel="0" collapsed="false">
      <c r="A26" s="628" t="n">
        <v>2003</v>
      </c>
      <c r="B26" s="386" t="n">
        <v>113806</v>
      </c>
      <c r="C26" s="623" t="n">
        <v>44601.194</v>
      </c>
      <c r="D26" s="625" t="n">
        <v>16132</v>
      </c>
      <c r="E26" s="627" t="n">
        <v>453.47</v>
      </c>
      <c r="F26" s="625" t="n">
        <v>14026</v>
      </c>
      <c r="G26" s="627" t="n">
        <v>615.477</v>
      </c>
      <c r="H26" s="625" t="n">
        <v>48636</v>
      </c>
      <c r="I26" s="627" t="n">
        <v>12469.197</v>
      </c>
      <c r="J26" s="625" t="n">
        <v>35012</v>
      </c>
      <c r="K26" s="627" t="n">
        <v>31063.05</v>
      </c>
    </row>
    <row r="27" customFormat="false" ht="4.5" hidden="false" customHeight="true" outlineLevel="0" collapsed="false">
      <c r="A27" s="629"/>
      <c r="B27" s="630"/>
      <c r="C27" s="631"/>
      <c r="D27" s="631"/>
      <c r="E27" s="631"/>
      <c r="F27" s="631"/>
      <c r="G27" s="631"/>
      <c r="H27" s="631"/>
      <c r="I27" s="631"/>
      <c r="J27" s="631"/>
      <c r="K27" s="631"/>
    </row>
    <row r="28" customFormat="false" ht="4.5" hidden="false" customHeight="true" outlineLevel="0" collapsed="false">
      <c r="A28" s="632"/>
      <c r="B28" s="633"/>
      <c r="C28" s="625"/>
      <c r="D28" s="625"/>
      <c r="E28" s="625"/>
      <c r="F28" s="625"/>
      <c r="G28" s="625"/>
      <c r="H28" s="625"/>
      <c r="I28" s="625"/>
      <c r="J28" s="625"/>
      <c r="K28" s="625"/>
    </row>
    <row r="29" customFormat="false" ht="10.5" hidden="false" customHeight="true" outlineLevel="0" collapsed="false">
      <c r="A29" s="373" t="s">
        <v>697</v>
      </c>
    </row>
    <row r="30" customFormat="false" ht="10.5" hidden="false" customHeight="true" outlineLevel="0" collapsed="false">
      <c r="A30" s="21" t="s">
        <v>698</v>
      </c>
    </row>
    <row r="31" customFormat="false" ht="10.5" hidden="false" customHeight="true" outlineLevel="0" collapsed="false">
      <c r="A31" s="373" t="s">
        <v>699</v>
      </c>
    </row>
    <row r="32" customFormat="false" ht="10.5" hidden="false" customHeight="true" outlineLevel="0" collapsed="false">
      <c r="A32" s="21" t="s">
        <v>700</v>
      </c>
    </row>
    <row r="33" customFormat="false" ht="10.5" hidden="false" customHeight="true" outlineLevel="0" collapsed="false">
      <c r="A33" s="373" t="s">
        <v>701</v>
      </c>
    </row>
    <row r="34" customFormat="false" ht="10.5" hidden="false" customHeight="true" outlineLevel="0" collapsed="false">
      <c r="A34" s="21" t="s">
        <v>702</v>
      </c>
    </row>
    <row r="35" customFormat="false" ht="10.5" hidden="false" customHeight="true" outlineLevel="0" collapsed="false">
      <c r="A35" s="373" t="s">
        <v>703</v>
      </c>
    </row>
    <row r="36" customFormat="false" ht="10.5" hidden="false" customHeight="true" outlineLevel="0" collapsed="false">
      <c r="A36" s="21" t="s">
        <v>704</v>
      </c>
    </row>
    <row r="37" customFormat="false" ht="10.5" hidden="false" customHeight="true" outlineLevel="0" collapsed="false">
      <c r="A37" s="373" t="s">
        <v>705</v>
      </c>
    </row>
    <row r="38" customFormat="false" ht="10.5" hidden="false" customHeight="true" outlineLevel="0" collapsed="false">
      <c r="A38" s="21" t="s">
        <v>706</v>
      </c>
    </row>
    <row r="39" customFormat="false" ht="4.5" hidden="false" customHeight="true" outlineLevel="0" collapsed="false">
      <c r="A39" s="21"/>
    </row>
    <row r="40" customFormat="false" ht="12" hidden="false" customHeight="true" outlineLevel="0" collapsed="false">
      <c r="A40" s="18" t="s">
        <v>707</v>
      </c>
    </row>
    <row r="41" customFormat="false" ht="12.75" hidden="false" customHeight="false" outlineLevel="0" collapsed="false">
      <c r="A41" s="1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4.7"/>
    <col collapsed="false" customWidth="true" hidden="false" outlineLevel="0" max="3" min="3" style="21" width="13.8"/>
    <col collapsed="false" customWidth="true" hidden="false" outlineLevel="0" max="4" min="4" style="21" width="13.28"/>
    <col collapsed="false" customWidth="true" hidden="false" outlineLevel="0" max="10" min="5" style="21" width="8.68"/>
    <col collapsed="false" customWidth="true" hidden="false" outlineLevel="0" max="11" min="11" style="21" width="1.69"/>
    <col collapsed="false" customWidth="true" hidden="false" outlineLevel="0" max="12" min="12" style="21" width="14.82"/>
    <col collapsed="false" customWidth="false" hidden="false" outlineLevel="0" max="257" min="13" style="21" width="9.53"/>
  </cols>
  <sheetData>
    <row r="1" s="22" customFormat="true" ht="12" hidden="false" customHeight="true" outlineLevel="0" collapsed="false">
      <c r="A1" s="330" t="s">
        <v>40</v>
      </c>
      <c r="B1" s="330"/>
      <c r="C1" s="330"/>
      <c r="D1" s="403"/>
      <c r="E1" s="21"/>
      <c r="F1" s="21"/>
      <c r="G1" s="21"/>
      <c r="H1" s="21"/>
    </row>
    <row r="2" s="22" customFormat="true" ht="13.5" hidden="false" customHeight="true" outlineLevel="0" collapsed="false">
      <c r="A2" s="330" t="s">
        <v>708</v>
      </c>
      <c r="B2" s="330"/>
      <c r="C2" s="330"/>
      <c r="D2" s="403"/>
      <c r="E2" s="21"/>
      <c r="F2" s="21"/>
      <c r="G2" s="21"/>
      <c r="H2" s="21"/>
    </row>
    <row r="3" s="22" customFormat="true" ht="12" hidden="false" customHeight="true" outlineLevel="0" collapsed="false">
      <c r="A3" s="634" t="s">
        <v>709</v>
      </c>
      <c r="B3" s="634"/>
      <c r="C3" s="330"/>
      <c r="D3" s="403"/>
      <c r="E3" s="21"/>
      <c r="F3" s="21"/>
      <c r="G3" s="21"/>
      <c r="H3" s="21"/>
    </row>
    <row r="4" customFormat="false" ht="6" hidden="false" customHeight="true" outlineLevel="0" collapsed="false"/>
    <row r="5" customFormat="false" ht="15" hidden="false" customHeight="true" outlineLevel="0" collapsed="false">
      <c r="A5" s="334" t="s">
        <v>378</v>
      </c>
      <c r="B5" s="604"/>
      <c r="C5" s="635"/>
      <c r="D5" s="636"/>
      <c r="E5" s="637" t="s">
        <v>710</v>
      </c>
      <c r="F5" s="637"/>
      <c r="G5" s="637"/>
      <c r="H5" s="637"/>
      <c r="I5" s="637"/>
      <c r="J5" s="638"/>
    </row>
    <row r="6" customFormat="false" ht="24.75" hidden="false" customHeight="true" outlineLevel="0" collapsed="false">
      <c r="A6" s="351"/>
      <c r="B6" s="639"/>
      <c r="C6" s="640" t="s">
        <v>711</v>
      </c>
      <c r="D6" s="641"/>
      <c r="E6" s="642" t="s">
        <v>712</v>
      </c>
      <c r="F6" s="642"/>
      <c r="G6" s="642" t="s">
        <v>713</v>
      </c>
      <c r="H6" s="642"/>
      <c r="I6" s="642" t="s">
        <v>714</v>
      </c>
      <c r="J6" s="643"/>
    </row>
    <row r="7" s="613" customFormat="true" ht="15" hidden="false" customHeight="true" outlineLevel="0" collapsed="false">
      <c r="A7" s="355"/>
      <c r="B7" s="607"/>
      <c r="C7" s="644" t="n">
        <v>1997</v>
      </c>
      <c r="D7" s="644" t="n">
        <v>2000</v>
      </c>
      <c r="E7" s="644" t="n">
        <v>1997</v>
      </c>
      <c r="F7" s="644" t="n">
        <v>2000</v>
      </c>
      <c r="G7" s="644" t="n">
        <v>1997</v>
      </c>
      <c r="H7" s="644" t="n">
        <v>2000</v>
      </c>
      <c r="I7" s="645" t="n">
        <v>1997</v>
      </c>
      <c r="J7" s="645" t="n">
        <v>2000</v>
      </c>
    </row>
    <row r="8" customFormat="false" ht="6" hidden="false" customHeight="true" outlineLevel="0" collapsed="false">
      <c r="C8" s="131"/>
      <c r="D8" s="131"/>
    </row>
    <row r="9" customFormat="false" ht="15" hidden="false" customHeight="true" outlineLevel="0" collapsed="false">
      <c r="A9" s="356" t="s">
        <v>384</v>
      </c>
      <c r="B9" s="404"/>
      <c r="C9" s="646" t="n">
        <v>215802014</v>
      </c>
      <c r="D9" s="646" t="n">
        <v>272311759</v>
      </c>
      <c r="E9" s="647" t="n">
        <v>15.3</v>
      </c>
      <c r="F9" s="647" t="n">
        <v>15.1</v>
      </c>
      <c r="G9" s="647" t="n">
        <v>14.2</v>
      </c>
      <c r="H9" s="647" t="n">
        <v>14.2</v>
      </c>
      <c r="I9" s="647" t="n">
        <v>1.1</v>
      </c>
      <c r="J9" s="648" t="n">
        <v>0.9</v>
      </c>
      <c r="L9" s="366"/>
    </row>
    <row r="10" customFormat="false" ht="4.5" hidden="false" customHeight="true" outlineLevel="0" collapsed="false">
      <c r="A10" s="409"/>
      <c r="B10" s="410"/>
      <c r="C10" s="189"/>
      <c r="D10" s="189"/>
      <c r="E10" s="649"/>
      <c r="F10" s="649"/>
      <c r="G10" s="649"/>
      <c r="H10" s="649"/>
      <c r="I10" s="649"/>
      <c r="J10" s="649"/>
    </row>
    <row r="11" customFormat="false" ht="12" hidden="false" customHeight="true" outlineLevel="0" collapsed="false">
      <c r="A11" s="613" t="s">
        <v>524</v>
      </c>
      <c r="B11" s="363" t="s">
        <v>92</v>
      </c>
      <c r="C11" s="131" t="n">
        <v>97334945</v>
      </c>
      <c r="D11" s="131" t="n">
        <v>119733411</v>
      </c>
      <c r="E11" s="650" t="n">
        <v>22.4</v>
      </c>
      <c r="F11" s="650" t="n">
        <v>22.4</v>
      </c>
      <c r="G11" s="650" t="n">
        <v>21.9</v>
      </c>
      <c r="H11" s="650" t="n">
        <v>21.6</v>
      </c>
      <c r="I11" s="650" t="n">
        <v>0.6</v>
      </c>
      <c r="J11" s="650" t="n">
        <v>0.8</v>
      </c>
      <c r="L11" s="366"/>
    </row>
    <row r="12" customFormat="false" ht="12" hidden="false" customHeight="true" outlineLevel="0" collapsed="false">
      <c r="A12" s="613" t="s">
        <v>525</v>
      </c>
      <c r="B12" s="363" t="s">
        <v>715</v>
      </c>
      <c r="C12" s="131"/>
      <c r="D12" s="131"/>
      <c r="E12" s="650"/>
      <c r="F12" s="650"/>
      <c r="G12" s="650"/>
      <c r="H12" s="650"/>
      <c r="I12" s="650"/>
      <c r="J12" s="650"/>
    </row>
    <row r="13" customFormat="false" ht="11.25" hidden="false" customHeight="true" outlineLevel="0" collapsed="false">
      <c r="A13" s="613"/>
      <c r="B13" s="21" t="s">
        <v>716</v>
      </c>
      <c r="C13" s="131" t="n">
        <v>3289556</v>
      </c>
      <c r="D13" s="131" t="n">
        <v>4478328</v>
      </c>
      <c r="E13" s="650" t="n">
        <v>14.6</v>
      </c>
      <c r="F13" s="650" t="n">
        <v>14.8</v>
      </c>
      <c r="G13" s="650" t="n">
        <v>13.4</v>
      </c>
      <c r="H13" s="650" t="n">
        <v>14.1</v>
      </c>
      <c r="I13" s="650" t="n">
        <v>1.2</v>
      </c>
      <c r="J13" s="650" t="n">
        <v>0.6</v>
      </c>
    </row>
    <row r="14" customFormat="false" ht="12" hidden="false" customHeight="true" outlineLevel="0" collapsed="false">
      <c r="A14" s="584" t="n">
        <v>1</v>
      </c>
      <c r="B14" s="363" t="s">
        <v>526</v>
      </c>
      <c r="C14" s="131" t="n">
        <v>7311290</v>
      </c>
      <c r="D14" s="131" t="n">
        <v>8370239</v>
      </c>
      <c r="E14" s="650" t="n">
        <v>11.3</v>
      </c>
      <c r="F14" s="650" t="n">
        <v>10.8</v>
      </c>
      <c r="G14" s="650" t="n">
        <v>9.4</v>
      </c>
      <c r="H14" s="650" t="n">
        <v>10</v>
      </c>
      <c r="I14" s="650" t="n">
        <v>1.9</v>
      </c>
      <c r="J14" s="650" t="n">
        <v>0.8</v>
      </c>
    </row>
    <row r="15" customFormat="false" ht="12" hidden="false" customHeight="true" outlineLevel="0" collapsed="false">
      <c r="A15" s="584" t="n">
        <v>2</v>
      </c>
      <c r="B15" s="363" t="s">
        <v>527</v>
      </c>
      <c r="C15" s="131" t="n">
        <v>3951968</v>
      </c>
      <c r="D15" s="131" t="n">
        <v>5153934</v>
      </c>
      <c r="E15" s="650" t="n">
        <v>9.8</v>
      </c>
      <c r="F15" s="650" t="n">
        <v>10.3</v>
      </c>
      <c r="G15" s="650" t="n">
        <v>8.7</v>
      </c>
      <c r="H15" s="650" t="n">
        <v>9.2</v>
      </c>
      <c r="I15" s="650" t="n">
        <v>1.1</v>
      </c>
      <c r="J15" s="650" t="n">
        <v>1</v>
      </c>
    </row>
    <row r="16" customFormat="false" ht="12" hidden="false" customHeight="true" outlineLevel="0" collapsed="false">
      <c r="A16" s="584" t="n">
        <v>3</v>
      </c>
      <c r="B16" s="415" t="s">
        <v>528</v>
      </c>
      <c r="C16" s="131" t="n">
        <v>19073171</v>
      </c>
      <c r="D16" s="131" t="n">
        <v>22890598</v>
      </c>
      <c r="E16" s="650" t="n">
        <v>12.6</v>
      </c>
      <c r="F16" s="650" t="n">
        <v>12.6</v>
      </c>
      <c r="G16" s="650" t="n">
        <v>11.4</v>
      </c>
      <c r="H16" s="650" t="n">
        <v>11.7</v>
      </c>
      <c r="I16" s="650" t="n">
        <v>1.1</v>
      </c>
      <c r="J16" s="650" t="n">
        <v>0.8</v>
      </c>
    </row>
    <row r="17" customFormat="false" ht="12" hidden="false" customHeight="true" outlineLevel="0" collapsed="false">
      <c r="A17" s="584" t="n">
        <v>4</v>
      </c>
      <c r="B17" s="363" t="s">
        <v>529</v>
      </c>
      <c r="C17" s="131" t="n">
        <v>29216016</v>
      </c>
      <c r="D17" s="131" t="n">
        <v>41437869</v>
      </c>
      <c r="E17" s="650" t="n">
        <v>14.5</v>
      </c>
      <c r="F17" s="650" t="n">
        <v>13.5</v>
      </c>
      <c r="G17" s="650" t="n">
        <v>13.4</v>
      </c>
      <c r="H17" s="650" t="n">
        <v>13</v>
      </c>
      <c r="I17" s="650" t="n">
        <v>1.1</v>
      </c>
      <c r="J17" s="650" t="n">
        <v>0.5</v>
      </c>
    </row>
    <row r="18" customFormat="false" ht="12" hidden="false" customHeight="true" outlineLevel="0" collapsed="false">
      <c r="A18" s="584" t="n">
        <v>5</v>
      </c>
      <c r="B18" s="363" t="s">
        <v>530</v>
      </c>
      <c r="C18" s="131" t="n">
        <v>6404659</v>
      </c>
      <c r="D18" s="131" t="n">
        <v>9514626</v>
      </c>
      <c r="E18" s="650" t="n">
        <v>9.9</v>
      </c>
      <c r="F18" s="650" t="n">
        <v>11.2</v>
      </c>
      <c r="G18" s="650" t="n">
        <v>8.7</v>
      </c>
      <c r="H18" s="650" t="n">
        <v>9.8</v>
      </c>
      <c r="I18" s="650" t="n">
        <v>1.1</v>
      </c>
      <c r="J18" s="650" t="n">
        <v>1.4</v>
      </c>
    </row>
    <row r="19" customFormat="false" ht="12" hidden="false" customHeight="true" outlineLevel="0" collapsed="false">
      <c r="A19" s="584" t="n">
        <v>6</v>
      </c>
      <c r="B19" s="363" t="s">
        <v>531</v>
      </c>
      <c r="C19" s="131" t="n">
        <v>11303181</v>
      </c>
      <c r="D19" s="131" t="n">
        <v>13664352</v>
      </c>
      <c r="E19" s="650" t="n">
        <v>11.5</v>
      </c>
      <c r="F19" s="650" t="n">
        <v>11.9</v>
      </c>
      <c r="G19" s="650" t="n">
        <v>9.5</v>
      </c>
      <c r="H19" s="650" t="n">
        <v>10.6</v>
      </c>
      <c r="I19" s="650" t="n">
        <v>2</v>
      </c>
      <c r="J19" s="650" t="n">
        <v>1.3</v>
      </c>
    </row>
    <row r="20" customFormat="false" ht="12" hidden="false" customHeight="true" outlineLevel="0" collapsed="false">
      <c r="A20" s="584" t="n">
        <v>7</v>
      </c>
      <c r="B20" s="363" t="s">
        <v>532</v>
      </c>
      <c r="C20" s="131" t="n">
        <v>9761861</v>
      </c>
      <c r="D20" s="131" t="n">
        <v>12339633</v>
      </c>
      <c r="E20" s="650" t="n">
        <v>13.4</v>
      </c>
      <c r="F20" s="650" t="n">
        <v>13.4</v>
      </c>
      <c r="G20" s="650" t="n">
        <v>11.7</v>
      </c>
      <c r="H20" s="650" t="n">
        <v>11.9</v>
      </c>
      <c r="I20" s="650" t="n">
        <v>1.7</v>
      </c>
      <c r="J20" s="650" t="n">
        <v>1.5</v>
      </c>
    </row>
    <row r="21" customFormat="false" ht="12" hidden="false" customHeight="true" outlineLevel="0" collapsed="false">
      <c r="A21" s="584" t="n">
        <v>8</v>
      </c>
      <c r="B21" s="363" t="s">
        <v>534</v>
      </c>
      <c r="C21" s="131" t="n">
        <v>3694733</v>
      </c>
      <c r="D21" s="131" t="n">
        <v>5931708</v>
      </c>
      <c r="E21" s="650" t="n">
        <v>9.3</v>
      </c>
      <c r="F21" s="650" t="n">
        <v>11.2</v>
      </c>
      <c r="G21" s="650" t="n">
        <v>8.2</v>
      </c>
      <c r="H21" s="650" t="n">
        <v>9.9</v>
      </c>
      <c r="I21" s="650" t="n">
        <v>1</v>
      </c>
      <c r="J21" s="650" t="n">
        <v>1.2</v>
      </c>
    </row>
    <row r="22" customFormat="false" ht="12" hidden="false" customHeight="true" outlineLevel="0" collapsed="false">
      <c r="A22" s="584" t="n">
        <v>9</v>
      </c>
      <c r="B22" s="415" t="s">
        <v>535</v>
      </c>
      <c r="C22" s="131" t="n">
        <v>6452144</v>
      </c>
      <c r="D22" s="131" t="n">
        <v>4438222</v>
      </c>
      <c r="E22" s="650" t="n">
        <v>17.2</v>
      </c>
      <c r="F22" s="650" t="n">
        <v>10.6</v>
      </c>
      <c r="G22" s="650" t="n">
        <v>16</v>
      </c>
      <c r="H22" s="650" t="n">
        <v>9.7</v>
      </c>
      <c r="I22" s="650" t="n">
        <v>1.2</v>
      </c>
      <c r="J22" s="650" t="n">
        <v>0.9</v>
      </c>
    </row>
    <row r="23" customFormat="false" ht="12" hidden="false" customHeight="true" outlineLevel="0" collapsed="false">
      <c r="A23" s="584" t="n">
        <v>10</v>
      </c>
      <c r="B23" s="363" t="s">
        <v>536</v>
      </c>
      <c r="C23" s="131" t="n">
        <v>4496143</v>
      </c>
      <c r="D23" s="131" t="n">
        <v>5068899</v>
      </c>
      <c r="E23" s="650" t="n">
        <v>11.1</v>
      </c>
      <c r="F23" s="650" t="n">
        <v>11.2</v>
      </c>
      <c r="G23" s="650" t="n">
        <v>10</v>
      </c>
      <c r="H23" s="650" t="n">
        <v>10.3</v>
      </c>
      <c r="I23" s="650" t="n">
        <v>1.1</v>
      </c>
      <c r="J23" s="650" t="n">
        <v>0.9</v>
      </c>
    </row>
    <row r="24" customFormat="false" ht="12" hidden="false" customHeight="true" outlineLevel="0" collapsed="false">
      <c r="A24" s="584" t="n">
        <v>11</v>
      </c>
      <c r="B24" s="363" t="s">
        <v>537</v>
      </c>
      <c r="C24" s="131" t="n">
        <v>6879935</v>
      </c>
      <c r="D24" s="131" t="n">
        <v>10523947</v>
      </c>
      <c r="E24" s="650" t="n">
        <v>10.1</v>
      </c>
      <c r="F24" s="650" t="n">
        <v>11.2</v>
      </c>
      <c r="G24" s="650" t="n">
        <v>8.9</v>
      </c>
      <c r="H24" s="650" t="n">
        <v>10.3</v>
      </c>
      <c r="I24" s="650" t="n">
        <v>1.3</v>
      </c>
      <c r="J24" s="650" t="n">
        <v>0.9</v>
      </c>
    </row>
    <row r="25" customFormat="false" ht="12" hidden="false" customHeight="true" outlineLevel="0" collapsed="false">
      <c r="A25" s="584" t="n">
        <v>12</v>
      </c>
      <c r="B25" s="363" t="s">
        <v>538</v>
      </c>
      <c r="C25" s="131" t="n">
        <v>2699631</v>
      </c>
      <c r="D25" s="131" t="n">
        <v>3638225</v>
      </c>
      <c r="E25" s="650" t="n">
        <v>8.8</v>
      </c>
      <c r="F25" s="650" t="n">
        <v>9.5</v>
      </c>
      <c r="G25" s="650" t="n">
        <v>7.8</v>
      </c>
      <c r="H25" s="650" t="n">
        <v>8.6</v>
      </c>
      <c r="I25" s="650" t="n">
        <v>0.9</v>
      </c>
      <c r="J25" s="650" t="n">
        <v>0.9</v>
      </c>
    </row>
    <row r="26" customFormat="false" ht="12" hidden="false" customHeight="true" outlineLevel="0" collapsed="false">
      <c r="A26" s="584" t="n">
        <v>13</v>
      </c>
      <c r="B26" s="21" t="s">
        <v>539</v>
      </c>
      <c r="C26" s="131" t="n">
        <v>2168839</v>
      </c>
      <c r="D26" s="131" t="n">
        <v>2689971</v>
      </c>
      <c r="E26" s="650" t="n">
        <v>8.7</v>
      </c>
      <c r="F26" s="650" t="n">
        <v>9.1</v>
      </c>
      <c r="G26" s="650" t="n">
        <v>7.5</v>
      </c>
      <c r="H26" s="650" t="n">
        <v>8</v>
      </c>
      <c r="I26" s="650" t="n">
        <v>1.2</v>
      </c>
      <c r="J26" s="650" t="n">
        <v>1.1</v>
      </c>
    </row>
    <row r="27" customFormat="false" ht="12" hidden="false" customHeight="true" outlineLevel="0" collapsed="false">
      <c r="A27" s="613" t="s">
        <v>540</v>
      </c>
      <c r="B27" s="651" t="s">
        <v>503</v>
      </c>
      <c r="C27" s="131"/>
      <c r="D27" s="131"/>
      <c r="E27" s="650"/>
      <c r="F27" s="650"/>
      <c r="G27" s="650"/>
      <c r="H27" s="650"/>
      <c r="I27" s="650"/>
      <c r="J27" s="650"/>
    </row>
    <row r="28" customFormat="false" ht="11.25" hidden="false" customHeight="true" outlineLevel="0" collapsed="false">
      <c r="B28" s="651" t="s">
        <v>505</v>
      </c>
      <c r="C28" s="131" t="n">
        <v>1763940</v>
      </c>
      <c r="D28" s="131" t="n">
        <v>2437796</v>
      </c>
      <c r="E28" s="650" t="n">
        <v>8.6</v>
      </c>
      <c r="F28" s="650" t="n">
        <v>9.3</v>
      </c>
      <c r="G28" s="650" t="n">
        <v>8</v>
      </c>
      <c r="H28" s="650" t="n">
        <v>8.8</v>
      </c>
      <c r="I28" s="650" t="n">
        <v>0.6</v>
      </c>
      <c r="J28" s="650" t="n">
        <v>0.5</v>
      </c>
    </row>
    <row r="29" customFormat="false" ht="5.25" hidden="false" customHeight="true" outlineLevel="0" collapsed="false">
      <c r="A29" s="372"/>
      <c r="B29" s="372"/>
      <c r="C29" s="372"/>
      <c r="D29" s="372"/>
      <c r="E29" s="372"/>
      <c r="F29" s="372"/>
      <c r="G29" s="372"/>
      <c r="H29" s="372"/>
      <c r="I29" s="372"/>
      <c r="J29" s="372"/>
    </row>
    <row r="30" customFormat="false" ht="4.5" hidden="false" customHeight="true" outlineLevel="0" collapsed="false"/>
    <row r="31" s="22" customFormat="true" ht="12.75" hidden="false" customHeight="false" outlineLevel="0" collapsed="false">
      <c r="A31" s="21" t="s">
        <v>256</v>
      </c>
      <c r="B31" s="21"/>
      <c r="C31" s="21"/>
      <c r="D31" s="21"/>
      <c r="E31" s="21"/>
      <c r="F31" s="21"/>
      <c r="G31" s="21"/>
      <c r="H31" s="21"/>
    </row>
  </sheetData>
  <printOptions headings="false" gridLines="false" gridLinesSet="true" horizontalCentered="fals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53125" defaultRowHeight="12.75" zeroHeight="false" outlineLevelRow="0" outlineLevelCol="0"/>
  <cols>
    <col collapsed="false" customWidth="true" hidden="false" outlineLevel="0" max="1" min="1" style="18" width="17.02"/>
    <col collapsed="false" customWidth="true" hidden="false" outlineLevel="0" max="3" min="2" style="18" width="14.47"/>
    <col collapsed="false" customWidth="true" hidden="false" outlineLevel="0" max="9" min="4" style="18" width="10.21"/>
    <col collapsed="false" customWidth="true" hidden="false" outlineLevel="0" max="10" min="10" style="18" width="3.4"/>
    <col collapsed="false" customWidth="true" hidden="false" outlineLevel="0" max="11" min="11" style="18" width="12.59"/>
    <col collapsed="false" customWidth="false" hidden="false" outlineLevel="0" max="257" min="12" style="18" width="9.53"/>
  </cols>
  <sheetData>
    <row r="1" s="22" customFormat="true" ht="12" hidden="false" customHeight="true" outlineLevel="0" collapsed="false">
      <c r="A1" s="330" t="s">
        <v>42</v>
      </c>
      <c r="B1" s="330"/>
      <c r="C1" s="330"/>
      <c r="D1" s="21"/>
      <c r="E1" s="21"/>
      <c r="F1" s="21"/>
    </row>
    <row r="2" s="22" customFormat="true" ht="13.5" hidden="false" customHeight="true" outlineLevel="0" collapsed="false">
      <c r="A2" s="330" t="s">
        <v>717</v>
      </c>
      <c r="B2" s="330"/>
      <c r="C2" s="330"/>
      <c r="D2" s="21"/>
      <c r="E2" s="21"/>
      <c r="F2" s="21"/>
    </row>
    <row r="3" s="22" customFormat="true" ht="13.5" hidden="false" customHeight="true" outlineLevel="0" collapsed="false">
      <c r="A3" s="330" t="s">
        <v>718</v>
      </c>
      <c r="B3" s="330"/>
      <c r="C3" s="330"/>
      <c r="D3" s="21"/>
      <c r="E3" s="21"/>
      <c r="F3" s="21"/>
    </row>
    <row r="4" s="22" customFormat="true" ht="12" hidden="false" customHeight="true" outlineLevel="0" collapsed="false">
      <c r="A4" s="634" t="s">
        <v>709</v>
      </c>
      <c r="B4" s="634"/>
      <c r="C4" s="330"/>
      <c r="D4" s="21"/>
      <c r="E4" s="21"/>
      <c r="F4" s="21"/>
    </row>
    <row r="5" customFormat="false" ht="6" hidden="false" customHeight="true" outlineLevel="0" collapsed="false"/>
    <row r="6" customFormat="false" ht="13.5" hidden="false" customHeight="true" outlineLevel="0" collapsed="false">
      <c r="A6" s="652" t="s">
        <v>719</v>
      </c>
      <c r="B6" s="635"/>
      <c r="C6" s="636"/>
      <c r="D6" s="637" t="s">
        <v>710</v>
      </c>
      <c r="E6" s="637"/>
      <c r="F6" s="637"/>
      <c r="G6" s="637"/>
      <c r="H6" s="637"/>
      <c r="I6" s="638"/>
    </row>
    <row r="7" customFormat="false" ht="25.5" hidden="false" customHeight="true" outlineLevel="0" collapsed="false">
      <c r="A7" s="653"/>
      <c r="B7" s="640" t="s">
        <v>720</v>
      </c>
      <c r="C7" s="641"/>
      <c r="D7" s="654" t="s">
        <v>712</v>
      </c>
      <c r="E7" s="654"/>
      <c r="F7" s="654" t="s">
        <v>713</v>
      </c>
      <c r="G7" s="654"/>
      <c r="H7" s="654" t="s">
        <v>714</v>
      </c>
      <c r="I7" s="655"/>
    </row>
    <row r="8" customFormat="false" ht="13.5" hidden="false" customHeight="false" outlineLevel="0" collapsed="false">
      <c r="A8" s="656"/>
      <c r="B8" s="644" t="n">
        <v>1997</v>
      </c>
      <c r="C8" s="644" t="n">
        <v>2000</v>
      </c>
      <c r="D8" s="644" t="n">
        <v>1997</v>
      </c>
      <c r="E8" s="644" t="n">
        <v>2000</v>
      </c>
      <c r="F8" s="644" t="n">
        <v>1997</v>
      </c>
      <c r="G8" s="644" t="n">
        <v>2000</v>
      </c>
      <c r="H8" s="645" t="n">
        <v>1997</v>
      </c>
      <c r="I8" s="645" t="n">
        <v>2000</v>
      </c>
    </row>
    <row r="9" customFormat="false" ht="6" hidden="false" customHeight="true" outlineLevel="0" collapsed="false">
      <c r="B9" s="137"/>
      <c r="C9" s="137"/>
    </row>
    <row r="10" customFormat="false" ht="12.75" hidden="false" customHeight="false" outlineLevel="0" collapsed="false">
      <c r="A10" s="657" t="s">
        <v>91</v>
      </c>
      <c r="B10" s="658" t="n">
        <v>215802014</v>
      </c>
      <c r="C10" s="658" t="n">
        <v>272311759</v>
      </c>
      <c r="D10" s="659" t="n">
        <v>15.3</v>
      </c>
      <c r="E10" s="659" t="n">
        <v>15.1</v>
      </c>
      <c r="F10" s="659" t="n">
        <v>14.2</v>
      </c>
      <c r="G10" s="659" t="n">
        <v>14.2</v>
      </c>
      <c r="H10" s="659" t="n">
        <v>1.1</v>
      </c>
      <c r="I10" s="660" t="n">
        <v>0.9</v>
      </c>
    </row>
    <row r="11" customFormat="false" ht="4.5" hidden="false" customHeight="true" outlineLevel="0" collapsed="false">
      <c r="D11" s="661"/>
      <c r="E11" s="661"/>
      <c r="F11" s="661"/>
      <c r="G11" s="661"/>
      <c r="H11" s="661"/>
      <c r="I11" s="661"/>
    </row>
    <row r="12" customFormat="false" ht="12.75" hidden="false" customHeight="false" outlineLevel="0" collapsed="false">
      <c r="A12" s="18" t="s">
        <v>721</v>
      </c>
      <c r="B12" s="137" t="n">
        <v>2521231</v>
      </c>
      <c r="C12" s="137" t="n">
        <v>3362998</v>
      </c>
      <c r="D12" s="661" t="n">
        <v>7.8</v>
      </c>
      <c r="E12" s="661" t="n">
        <v>8.4</v>
      </c>
      <c r="F12" s="661" t="n">
        <v>7.1</v>
      </c>
      <c r="G12" s="661" t="n">
        <v>8</v>
      </c>
      <c r="H12" s="661" t="n">
        <v>0.6</v>
      </c>
      <c r="I12" s="661" t="n">
        <v>0.5</v>
      </c>
      <c r="K12" s="662"/>
    </row>
    <row r="13" customFormat="false" ht="12.75" hidden="false" customHeight="false" outlineLevel="0" collapsed="false">
      <c r="A13" s="18" t="s">
        <v>722</v>
      </c>
      <c r="B13" s="137" t="n">
        <v>3843252</v>
      </c>
      <c r="C13" s="137" t="n">
        <v>5370532</v>
      </c>
      <c r="D13" s="661" t="n">
        <v>7.9</v>
      </c>
      <c r="E13" s="661" t="n">
        <v>8.7</v>
      </c>
      <c r="F13" s="661" t="n">
        <v>7.1</v>
      </c>
      <c r="G13" s="661" t="n">
        <v>8.1</v>
      </c>
      <c r="H13" s="661" t="n">
        <v>0.9</v>
      </c>
      <c r="I13" s="661" t="n">
        <v>0.7</v>
      </c>
    </row>
    <row r="14" customFormat="false" ht="12.75" hidden="false" customHeight="false" outlineLevel="0" collapsed="false">
      <c r="A14" s="18" t="s">
        <v>723</v>
      </c>
      <c r="B14" s="137" t="n">
        <v>5003674</v>
      </c>
      <c r="C14" s="137" t="n">
        <v>6976480</v>
      </c>
      <c r="D14" s="661" t="n">
        <v>8.3</v>
      </c>
      <c r="E14" s="661" t="n">
        <v>9.1</v>
      </c>
      <c r="F14" s="661" t="n">
        <v>7.4</v>
      </c>
      <c r="G14" s="661" t="n">
        <v>8.4</v>
      </c>
      <c r="H14" s="661" t="n">
        <v>1</v>
      </c>
      <c r="I14" s="661" t="n">
        <v>0.7</v>
      </c>
    </row>
    <row r="15" customFormat="false" ht="12.75" hidden="false" customHeight="false" outlineLevel="0" collapsed="false">
      <c r="A15" s="18" t="s">
        <v>724</v>
      </c>
      <c r="B15" s="137" t="n">
        <v>6813353</v>
      </c>
      <c r="C15" s="137" t="n">
        <v>9430695</v>
      </c>
      <c r="D15" s="661" t="n">
        <v>9.5</v>
      </c>
      <c r="E15" s="661" t="n">
        <v>10.1</v>
      </c>
      <c r="F15" s="661" t="n">
        <v>8.4</v>
      </c>
      <c r="G15" s="661" t="n">
        <v>9.4</v>
      </c>
      <c r="H15" s="661" t="n">
        <v>1.1</v>
      </c>
      <c r="I15" s="661" t="n">
        <v>0.8</v>
      </c>
    </row>
    <row r="16" customFormat="false" ht="12.75" hidden="false" customHeight="false" outlineLevel="0" collapsed="false">
      <c r="A16" s="18" t="s">
        <v>725</v>
      </c>
      <c r="B16" s="137" t="n">
        <v>9079412</v>
      </c>
      <c r="C16" s="137" t="n">
        <v>12345649</v>
      </c>
      <c r="D16" s="661" t="n">
        <v>10.5</v>
      </c>
      <c r="E16" s="661" t="n">
        <v>11</v>
      </c>
      <c r="F16" s="661" t="n">
        <v>9.6</v>
      </c>
      <c r="G16" s="661" t="n">
        <v>10.3</v>
      </c>
      <c r="H16" s="661" t="n">
        <v>0.9</v>
      </c>
      <c r="I16" s="661" t="n">
        <v>0.8</v>
      </c>
    </row>
    <row r="17" customFormat="false" ht="12.75" hidden="false" customHeight="false" outlineLevel="0" collapsed="false">
      <c r="A17" s="18" t="s">
        <v>726</v>
      </c>
      <c r="B17" s="137" t="n">
        <v>12289276</v>
      </c>
      <c r="C17" s="137" t="n">
        <v>17553761</v>
      </c>
      <c r="D17" s="661" t="n">
        <v>11.5</v>
      </c>
      <c r="E17" s="661" t="n">
        <v>12.8</v>
      </c>
      <c r="F17" s="661" t="n">
        <v>10.6</v>
      </c>
      <c r="G17" s="661" t="n">
        <v>12</v>
      </c>
      <c r="H17" s="661" t="n">
        <v>0.9</v>
      </c>
      <c r="I17" s="661" t="n">
        <v>0.8</v>
      </c>
    </row>
    <row r="18" customFormat="false" ht="12.75" hidden="false" customHeight="false" outlineLevel="0" collapsed="false">
      <c r="A18" s="18" t="s">
        <v>727</v>
      </c>
      <c r="B18" s="137" t="n">
        <v>17133395</v>
      </c>
      <c r="C18" s="137" t="n">
        <v>23017987</v>
      </c>
      <c r="D18" s="661" t="n">
        <v>12.8</v>
      </c>
      <c r="E18" s="661" t="n">
        <v>13.4</v>
      </c>
      <c r="F18" s="661" t="n">
        <v>11.7</v>
      </c>
      <c r="G18" s="661" t="n">
        <v>12.6</v>
      </c>
      <c r="H18" s="661" t="n">
        <v>1.1</v>
      </c>
      <c r="I18" s="661" t="n">
        <v>0.8</v>
      </c>
    </row>
    <row r="19" customFormat="false" ht="12.75" hidden="false" customHeight="false" outlineLevel="0" collapsed="false">
      <c r="A19" s="18" t="s">
        <v>728</v>
      </c>
      <c r="B19" s="137" t="n">
        <v>23696937</v>
      </c>
      <c r="C19" s="137" t="n">
        <v>30374080</v>
      </c>
      <c r="D19" s="661" t="n">
        <v>14.2</v>
      </c>
      <c r="E19" s="661" t="n">
        <v>14.1</v>
      </c>
      <c r="F19" s="661" t="n">
        <v>12.9</v>
      </c>
      <c r="G19" s="661" t="n">
        <v>13.4</v>
      </c>
      <c r="H19" s="661" t="n">
        <v>1.3</v>
      </c>
      <c r="I19" s="661" t="n">
        <v>0.7</v>
      </c>
    </row>
    <row r="20" customFormat="false" ht="12.75" hidden="false" customHeight="false" outlineLevel="0" collapsed="false">
      <c r="A20" s="18" t="s">
        <v>729</v>
      </c>
      <c r="B20" s="137" t="n">
        <v>34744516</v>
      </c>
      <c r="C20" s="137" t="n">
        <v>42742188</v>
      </c>
      <c r="D20" s="661" t="n">
        <v>15.3</v>
      </c>
      <c r="E20" s="661" t="n">
        <v>14.9</v>
      </c>
      <c r="F20" s="661" t="n">
        <v>14.1</v>
      </c>
      <c r="G20" s="661" t="n">
        <v>14.1</v>
      </c>
      <c r="H20" s="661" t="n">
        <v>1.2</v>
      </c>
      <c r="I20" s="661" t="n">
        <v>0.7</v>
      </c>
    </row>
    <row r="21" customFormat="false" ht="12.75" hidden="false" customHeight="false" outlineLevel="0" collapsed="false">
      <c r="A21" s="18" t="s">
        <v>730</v>
      </c>
      <c r="B21" s="137" t="n">
        <v>100676969</v>
      </c>
      <c r="C21" s="137" t="n">
        <v>121137387</v>
      </c>
      <c r="D21" s="661" t="n">
        <v>21</v>
      </c>
      <c r="E21" s="661" t="n">
        <v>19.9</v>
      </c>
      <c r="F21" s="661" t="n">
        <v>20</v>
      </c>
      <c r="G21" s="661" t="n">
        <v>18.8</v>
      </c>
      <c r="H21" s="661" t="n">
        <v>1</v>
      </c>
      <c r="I21" s="661" t="n">
        <v>1.1</v>
      </c>
    </row>
    <row r="22" customFormat="false" ht="6" hidden="false" customHeight="true" outlineLevel="0" collapsed="false">
      <c r="A22" s="392"/>
      <c r="B22" s="392"/>
      <c r="C22" s="392"/>
      <c r="D22" s="392"/>
      <c r="E22" s="392"/>
      <c r="F22" s="392"/>
      <c r="G22" s="392"/>
      <c r="H22" s="392"/>
      <c r="I22" s="392"/>
    </row>
    <row r="23" customFormat="false" ht="9" hidden="false" customHeight="true" outlineLevel="0" collapsed="false"/>
    <row r="24" s="17" customFormat="true" ht="12.75" hidden="false" customHeight="false" outlineLevel="0" collapsed="false">
      <c r="A24" s="18" t="s">
        <v>256</v>
      </c>
      <c r="B24" s="18"/>
      <c r="C24" s="18"/>
      <c r="D24" s="18"/>
      <c r="E24" s="18"/>
      <c r="F24" s="18"/>
      <c r="G24" s="18"/>
      <c r="H24" s="18"/>
    </row>
  </sheetData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8.5"/>
    <col collapsed="false" customWidth="true" hidden="false" outlineLevel="0" max="2" min="2" style="22" width="21.98"/>
    <col collapsed="false" customWidth="true" hidden="false" outlineLevel="0" max="12" min="3" style="22" width="9.36"/>
    <col collapsed="false" customWidth="false" hidden="false" outlineLevel="0" max="257" min="13" style="22" width="10.05"/>
  </cols>
  <sheetData>
    <row r="1" customFormat="false" ht="12" hidden="false" customHeight="true" outlineLevel="0" collapsed="false">
      <c r="A1" s="330" t="s">
        <v>44</v>
      </c>
      <c r="B1" s="330"/>
      <c r="C1" s="21"/>
      <c r="D1" s="21"/>
      <c r="E1" s="21"/>
      <c r="F1" s="21"/>
      <c r="G1" s="21"/>
      <c r="H1" s="21"/>
    </row>
    <row r="2" customFormat="false" ht="12" hidden="false" customHeight="true" outlineLevel="0" collapsed="false">
      <c r="A2" s="330" t="s">
        <v>731</v>
      </c>
      <c r="B2" s="330"/>
      <c r="C2" s="21"/>
      <c r="D2" s="21"/>
      <c r="E2" s="21"/>
      <c r="F2" s="21"/>
      <c r="G2" s="21"/>
      <c r="H2" s="21"/>
    </row>
    <row r="3" customFormat="false" ht="12" hidden="false" customHeight="true" outlineLevel="0" collapsed="false">
      <c r="A3" s="330" t="s">
        <v>732</v>
      </c>
      <c r="B3" s="330"/>
      <c r="C3" s="21"/>
      <c r="D3" s="21"/>
      <c r="E3" s="21"/>
      <c r="F3" s="21"/>
      <c r="G3" s="21"/>
      <c r="H3" s="21"/>
    </row>
    <row r="4" customFormat="false" ht="12" hidden="false" customHeight="true" outlineLevel="0" collapsed="false">
      <c r="A4" s="330" t="s">
        <v>733</v>
      </c>
      <c r="B4" s="330"/>
      <c r="C4" s="21"/>
      <c r="D4" s="21"/>
      <c r="E4" s="21"/>
      <c r="F4" s="21"/>
      <c r="G4" s="21"/>
      <c r="H4" s="21"/>
    </row>
    <row r="5" customFormat="false" ht="12" hidden="false" customHeight="true" outlineLevel="0" collapsed="false">
      <c r="A5" s="663" t="s">
        <v>734</v>
      </c>
      <c r="B5" s="664"/>
      <c r="C5" s="664"/>
      <c r="D5" s="664"/>
      <c r="E5" s="664"/>
      <c r="F5" s="21"/>
      <c r="G5" s="21"/>
      <c r="H5" s="21"/>
    </row>
    <row r="6" customFormat="false" ht="6" hidden="false" customHeight="true" outlineLevel="0" collapsed="false">
      <c r="A6" s="21"/>
      <c r="B6" s="21"/>
      <c r="C6" s="21"/>
      <c r="D6" s="21"/>
      <c r="E6" s="21"/>
      <c r="F6" s="21"/>
      <c r="G6" s="21"/>
      <c r="H6" s="21"/>
    </row>
    <row r="7" s="26" customFormat="true" ht="18.75" hidden="false" customHeight="true" outlineLevel="0" collapsed="false">
      <c r="A7" s="665" t="s">
        <v>378</v>
      </c>
      <c r="B7" s="666"/>
      <c r="C7" s="667" t="n">
        <v>1994</v>
      </c>
      <c r="D7" s="667" t="n">
        <v>1995</v>
      </c>
      <c r="E7" s="667" t="n">
        <v>1996</v>
      </c>
      <c r="F7" s="667" t="n">
        <v>1997</v>
      </c>
      <c r="G7" s="667" t="n">
        <v>1998</v>
      </c>
      <c r="H7" s="667" t="n">
        <v>1999</v>
      </c>
      <c r="I7" s="667" t="n">
        <v>2000</v>
      </c>
      <c r="J7" s="667" t="n">
        <v>2001</v>
      </c>
      <c r="K7" s="667" t="n">
        <v>2002</v>
      </c>
      <c r="L7" s="667" t="n">
        <v>2003</v>
      </c>
    </row>
    <row r="8" s="26" customFormat="true" ht="6" hidden="false" customHeight="true" outlineLevel="0" collapsed="false">
      <c r="A8" s="668"/>
      <c r="B8" s="668"/>
      <c r="C8" s="668"/>
      <c r="D8" s="668"/>
      <c r="E8" s="668"/>
      <c r="F8" s="668"/>
      <c r="G8" s="668"/>
      <c r="H8" s="668"/>
      <c r="I8" s="668"/>
      <c r="J8" s="668"/>
      <c r="K8" s="668"/>
      <c r="L8" s="668"/>
    </row>
    <row r="9" customFormat="false" ht="13.5" hidden="false" customHeight="true" outlineLevel="0" collapsed="false">
      <c r="A9" s="562"/>
      <c r="B9" s="405" t="s">
        <v>91</v>
      </c>
      <c r="C9" s="646" t="n">
        <v>1968107</v>
      </c>
      <c r="D9" s="646" t="n">
        <v>2199577</v>
      </c>
      <c r="E9" s="646" t="n">
        <v>4506637</v>
      </c>
      <c r="F9" s="646" t="n">
        <v>10860471</v>
      </c>
      <c r="G9" s="646" t="n">
        <v>10350510</v>
      </c>
      <c r="H9" s="646" t="n">
        <v>6994072</v>
      </c>
      <c r="I9" s="646" t="n">
        <v>5089020</v>
      </c>
      <c r="J9" s="646" t="n">
        <v>3831254</v>
      </c>
      <c r="K9" s="646" t="n">
        <v>5402033</v>
      </c>
      <c r="L9" s="669" t="n">
        <v>9368993</v>
      </c>
    </row>
    <row r="10" customFormat="false" ht="4.5" hidden="false" customHeight="true" outlineLevel="0" collapsed="false">
      <c r="A10" s="184"/>
      <c r="B10" s="184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false" customHeight="true" outlineLevel="0" collapsed="false">
      <c r="A11" s="670" t="s">
        <v>524</v>
      </c>
      <c r="B11" s="651" t="s">
        <v>92</v>
      </c>
      <c r="C11" s="671" t="n">
        <v>608107</v>
      </c>
      <c r="D11" s="671" t="n">
        <v>592624</v>
      </c>
      <c r="E11" s="671" t="n">
        <v>1822336</v>
      </c>
      <c r="F11" s="672" t="n">
        <v>6650448</v>
      </c>
      <c r="G11" s="672" t="n">
        <v>7040110</v>
      </c>
      <c r="H11" s="672" t="n">
        <v>4204762</v>
      </c>
      <c r="I11" s="672" t="n">
        <v>3544312</v>
      </c>
      <c r="J11" s="672" t="n">
        <v>2130213</v>
      </c>
      <c r="K11" s="672" t="n">
        <v>2859400</v>
      </c>
      <c r="L11" s="672" t="n">
        <v>5291064</v>
      </c>
    </row>
    <row r="12" customFormat="false" ht="12" hidden="false" customHeight="true" outlineLevel="0" collapsed="false">
      <c r="A12" s="670" t="s">
        <v>525</v>
      </c>
      <c r="B12" s="651" t="s">
        <v>715</v>
      </c>
      <c r="C12" s="673"/>
      <c r="D12" s="673"/>
      <c r="E12" s="673"/>
      <c r="F12" s="673"/>
      <c r="G12" s="673"/>
      <c r="H12" s="673"/>
      <c r="I12" s="673"/>
      <c r="J12" s="672"/>
      <c r="K12" s="672"/>
      <c r="L12" s="672"/>
    </row>
    <row r="13" customFormat="false" ht="11.25" hidden="false" customHeight="true" outlineLevel="0" collapsed="false">
      <c r="A13" s="670"/>
      <c r="B13" s="651" t="s">
        <v>378</v>
      </c>
      <c r="C13" s="673"/>
      <c r="D13" s="673"/>
      <c r="E13" s="673"/>
      <c r="F13" s="673"/>
      <c r="G13" s="673"/>
      <c r="H13" s="673"/>
      <c r="I13" s="673"/>
      <c r="J13" s="672"/>
      <c r="K13" s="672"/>
      <c r="L13" s="672"/>
    </row>
    <row r="14" customFormat="false" ht="12" hidden="false" customHeight="true" outlineLevel="0" collapsed="false">
      <c r="A14" s="674" t="n">
        <v>1</v>
      </c>
      <c r="B14" s="651" t="s">
        <v>526</v>
      </c>
      <c r="C14" s="671" t="n">
        <v>49384</v>
      </c>
      <c r="D14" s="671" t="n">
        <v>103388</v>
      </c>
      <c r="E14" s="671" t="n">
        <v>135582</v>
      </c>
      <c r="F14" s="672" t="n">
        <v>228774</v>
      </c>
      <c r="G14" s="672" t="n">
        <v>159072</v>
      </c>
      <c r="H14" s="672" t="n">
        <v>116861</v>
      </c>
      <c r="I14" s="672" t="n">
        <v>53707</v>
      </c>
      <c r="J14" s="672" t="n">
        <v>92838</v>
      </c>
      <c r="K14" s="672" t="n">
        <v>190863</v>
      </c>
      <c r="L14" s="672" t="n">
        <v>264281</v>
      </c>
    </row>
    <row r="15" customFormat="false" ht="12" hidden="false" customHeight="true" outlineLevel="0" collapsed="false">
      <c r="A15" s="674" t="n">
        <v>2</v>
      </c>
      <c r="B15" s="651" t="s">
        <v>527</v>
      </c>
      <c r="C15" s="671" t="n">
        <v>22176</v>
      </c>
      <c r="D15" s="671" t="n">
        <v>39381</v>
      </c>
      <c r="E15" s="671" t="n">
        <v>57576</v>
      </c>
      <c r="F15" s="672" t="n">
        <v>97852</v>
      </c>
      <c r="G15" s="672" t="n">
        <v>92235</v>
      </c>
      <c r="H15" s="672" t="n">
        <v>121916</v>
      </c>
      <c r="I15" s="672" t="n">
        <v>51691</v>
      </c>
      <c r="J15" s="672" t="n">
        <v>78439</v>
      </c>
      <c r="K15" s="672" t="n">
        <v>102569</v>
      </c>
      <c r="L15" s="672" t="n">
        <v>182219</v>
      </c>
    </row>
    <row r="16" customFormat="false" ht="12" hidden="false" customHeight="true" outlineLevel="0" collapsed="false">
      <c r="A16" s="674" t="n">
        <v>3</v>
      </c>
      <c r="B16" s="651" t="s">
        <v>528</v>
      </c>
      <c r="C16" s="671" t="n">
        <v>124328</v>
      </c>
      <c r="D16" s="671" t="n">
        <v>83555</v>
      </c>
      <c r="E16" s="671" t="n">
        <v>110741</v>
      </c>
      <c r="F16" s="672" t="n">
        <v>373240</v>
      </c>
      <c r="G16" s="672" t="n">
        <v>339148</v>
      </c>
      <c r="H16" s="672" t="n">
        <v>257779</v>
      </c>
      <c r="I16" s="672" t="n">
        <v>219428</v>
      </c>
      <c r="J16" s="672" t="n">
        <v>223130</v>
      </c>
      <c r="K16" s="672" t="n">
        <v>351956</v>
      </c>
      <c r="L16" s="672" t="n">
        <v>901642</v>
      </c>
    </row>
    <row r="17" customFormat="false" ht="12" hidden="false" customHeight="true" outlineLevel="0" collapsed="false">
      <c r="A17" s="674" t="n">
        <v>4</v>
      </c>
      <c r="B17" s="651" t="s">
        <v>529</v>
      </c>
      <c r="C17" s="671" t="n">
        <v>148514</v>
      </c>
      <c r="D17" s="671" t="n">
        <v>153179</v>
      </c>
      <c r="E17" s="671" t="n">
        <v>245480</v>
      </c>
      <c r="F17" s="672" t="n">
        <v>382182</v>
      </c>
      <c r="G17" s="672" t="n">
        <v>246645</v>
      </c>
      <c r="H17" s="672" t="n">
        <v>206132</v>
      </c>
      <c r="I17" s="672" t="n">
        <v>161245</v>
      </c>
      <c r="J17" s="672" t="n">
        <v>114716</v>
      </c>
      <c r="K17" s="672" t="n">
        <v>198970</v>
      </c>
      <c r="L17" s="672" t="n">
        <v>316621</v>
      </c>
    </row>
    <row r="18" customFormat="false" ht="12" hidden="false" customHeight="true" outlineLevel="0" collapsed="false">
      <c r="A18" s="674" t="n">
        <v>5</v>
      </c>
      <c r="B18" s="651" t="s">
        <v>530</v>
      </c>
      <c r="C18" s="671" t="n">
        <v>135544</v>
      </c>
      <c r="D18" s="671" t="n">
        <v>200477</v>
      </c>
      <c r="E18" s="671" t="n">
        <v>372928</v>
      </c>
      <c r="F18" s="672" t="n">
        <v>418777</v>
      </c>
      <c r="G18" s="672" t="n">
        <v>248158</v>
      </c>
      <c r="H18" s="672" t="n">
        <v>146540</v>
      </c>
      <c r="I18" s="672" t="n">
        <v>82332</v>
      </c>
      <c r="J18" s="672" t="n">
        <v>147763</v>
      </c>
      <c r="K18" s="672" t="n">
        <v>199196</v>
      </c>
      <c r="L18" s="672" t="n">
        <v>257163</v>
      </c>
    </row>
    <row r="19" customFormat="false" ht="12" hidden="false" customHeight="true" outlineLevel="0" collapsed="false">
      <c r="A19" s="674" t="n">
        <v>6</v>
      </c>
      <c r="B19" s="651" t="s">
        <v>531</v>
      </c>
      <c r="C19" s="671" t="n">
        <v>114628</v>
      </c>
      <c r="D19" s="671" t="n">
        <v>143713</v>
      </c>
      <c r="E19" s="671" t="n">
        <v>217815</v>
      </c>
      <c r="F19" s="672" t="n">
        <v>413934</v>
      </c>
      <c r="G19" s="672" t="n">
        <v>381181</v>
      </c>
      <c r="H19" s="672" t="n">
        <v>308326</v>
      </c>
      <c r="I19" s="672" t="n">
        <v>242101</v>
      </c>
      <c r="J19" s="672" t="n">
        <v>240767</v>
      </c>
      <c r="K19" s="672" t="n">
        <v>396433</v>
      </c>
      <c r="L19" s="672" t="n">
        <v>479440</v>
      </c>
    </row>
    <row r="20" customFormat="false" ht="12" hidden="false" customHeight="true" outlineLevel="0" collapsed="false">
      <c r="A20" s="674" t="n">
        <v>7</v>
      </c>
      <c r="B20" s="651" t="s">
        <v>532</v>
      </c>
      <c r="C20" s="671" t="n">
        <v>283310</v>
      </c>
      <c r="D20" s="671" t="n">
        <v>348559</v>
      </c>
      <c r="E20" s="671" t="n">
        <v>295665</v>
      </c>
      <c r="F20" s="672" t="n">
        <v>467341</v>
      </c>
      <c r="G20" s="672" t="n">
        <v>344161</v>
      </c>
      <c r="H20" s="672" t="n">
        <v>296322</v>
      </c>
      <c r="I20" s="672" t="n">
        <v>151599</v>
      </c>
      <c r="J20" s="672" t="n">
        <v>173204</v>
      </c>
      <c r="K20" s="672" t="n">
        <v>340516</v>
      </c>
      <c r="L20" s="672" t="n">
        <v>481630</v>
      </c>
    </row>
    <row r="21" customFormat="false" ht="12" hidden="false" customHeight="true" outlineLevel="0" collapsed="false">
      <c r="A21" s="674" t="n">
        <v>8</v>
      </c>
      <c r="B21" s="651" t="s">
        <v>534</v>
      </c>
      <c r="C21" s="671" t="n">
        <v>70897</v>
      </c>
      <c r="D21" s="671" t="n">
        <v>85831</v>
      </c>
      <c r="E21" s="671" t="n">
        <v>202509</v>
      </c>
      <c r="F21" s="672" t="n">
        <v>199527</v>
      </c>
      <c r="G21" s="672" t="n">
        <v>233957</v>
      </c>
      <c r="H21" s="672" t="n">
        <v>200753</v>
      </c>
      <c r="I21" s="672" t="n">
        <v>98495</v>
      </c>
      <c r="J21" s="672" t="n">
        <v>103047</v>
      </c>
      <c r="K21" s="672" t="n">
        <v>122528</v>
      </c>
      <c r="L21" s="672" t="n">
        <v>144784</v>
      </c>
    </row>
    <row r="22" customFormat="false" ht="12" hidden="false" customHeight="true" outlineLevel="0" collapsed="false">
      <c r="A22" s="674" t="n">
        <v>9</v>
      </c>
      <c r="B22" s="651" t="s">
        <v>535</v>
      </c>
      <c r="C22" s="671" t="n">
        <v>47809</v>
      </c>
      <c r="D22" s="671" t="n">
        <v>71842</v>
      </c>
      <c r="E22" s="671" t="n">
        <v>141751</v>
      </c>
      <c r="F22" s="672" t="n">
        <v>176970</v>
      </c>
      <c r="G22" s="672" t="n">
        <v>180873</v>
      </c>
      <c r="H22" s="672" t="n">
        <v>122370</v>
      </c>
      <c r="I22" s="672" t="n">
        <v>59752</v>
      </c>
      <c r="J22" s="672" t="n">
        <v>55089</v>
      </c>
      <c r="K22" s="672" t="n">
        <v>84039</v>
      </c>
      <c r="L22" s="672" t="n">
        <v>97287</v>
      </c>
    </row>
    <row r="23" customFormat="false" ht="12" hidden="false" customHeight="true" outlineLevel="0" collapsed="false">
      <c r="A23" s="674" t="n">
        <v>10</v>
      </c>
      <c r="B23" s="651" t="s">
        <v>536</v>
      </c>
      <c r="C23" s="671" t="n">
        <v>98143</v>
      </c>
      <c r="D23" s="671" t="n">
        <v>59027</v>
      </c>
      <c r="E23" s="671" t="n">
        <v>265860</v>
      </c>
      <c r="F23" s="672" t="n">
        <v>376376</v>
      </c>
      <c r="G23" s="672" t="n">
        <v>369001</v>
      </c>
      <c r="H23" s="672" t="n">
        <v>325740</v>
      </c>
      <c r="I23" s="672" t="n">
        <v>146020</v>
      </c>
      <c r="J23" s="672" t="n">
        <v>140625</v>
      </c>
      <c r="K23" s="672" t="n">
        <v>199036</v>
      </c>
      <c r="L23" s="672" t="n">
        <v>362638</v>
      </c>
    </row>
    <row r="24" customFormat="false" ht="12" hidden="false" customHeight="true" outlineLevel="0" collapsed="false">
      <c r="A24" s="674" t="n">
        <v>11</v>
      </c>
      <c r="B24" s="651" t="s">
        <v>537</v>
      </c>
      <c r="C24" s="671" t="n">
        <v>184944</v>
      </c>
      <c r="D24" s="671" t="n">
        <v>183976</v>
      </c>
      <c r="E24" s="671" t="n">
        <v>455468</v>
      </c>
      <c r="F24" s="672" t="n">
        <v>918876</v>
      </c>
      <c r="G24" s="672" t="n">
        <v>562118</v>
      </c>
      <c r="H24" s="672" t="n">
        <v>500699</v>
      </c>
      <c r="I24" s="672" t="n">
        <v>224816</v>
      </c>
      <c r="J24" s="672" t="n">
        <v>288314</v>
      </c>
      <c r="K24" s="672" t="n">
        <v>326212</v>
      </c>
      <c r="L24" s="672" t="n">
        <v>527439</v>
      </c>
    </row>
    <row r="25" customFormat="false" ht="12" hidden="false" customHeight="true" outlineLevel="0" collapsed="false">
      <c r="A25" s="674" t="n">
        <v>12</v>
      </c>
      <c r="B25" s="651" t="s">
        <v>538</v>
      </c>
      <c r="C25" s="671" t="n">
        <v>80323</v>
      </c>
      <c r="D25" s="671" t="n">
        <v>134025</v>
      </c>
      <c r="E25" s="671" t="n">
        <v>182926</v>
      </c>
      <c r="F25" s="672" t="n">
        <v>156174</v>
      </c>
      <c r="G25" s="672" t="n">
        <v>153851</v>
      </c>
      <c r="H25" s="672" t="n">
        <v>185872</v>
      </c>
      <c r="I25" s="672" t="n">
        <v>53522</v>
      </c>
      <c r="J25" s="672" t="n">
        <v>43109</v>
      </c>
      <c r="K25" s="672" t="n">
        <v>30315</v>
      </c>
      <c r="L25" s="672" t="n">
        <v>62785</v>
      </c>
    </row>
    <row r="26" customFormat="false" ht="12" hidden="false" customHeight="true" outlineLevel="0" collapsed="false">
      <c r="A26" s="674" t="n">
        <v>13</v>
      </c>
      <c r="B26" s="651" t="s">
        <v>539</v>
      </c>
      <c r="C26" s="675" t="s">
        <v>179</v>
      </c>
      <c r="D26" s="675" t="s">
        <v>179</v>
      </c>
      <c r="E26" s="675" t="s">
        <v>179</v>
      </c>
      <c r="F26" s="675" t="s">
        <v>179</v>
      </c>
      <c r="G26" s="675" t="s">
        <v>179</v>
      </c>
      <c r="H26" s="675" t="s">
        <v>179</v>
      </c>
      <c r="I26" s="675" t="s">
        <v>179</v>
      </c>
      <c r="J26" s="675" t="s">
        <v>179</v>
      </c>
      <c r="K26" s="675" t="s">
        <v>179</v>
      </c>
      <c r="L26" s="675" t="s">
        <v>179</v>
      </c>
    </row>
    <row r="27" customFormat="false" ht="12" hidden="false" customHeight="true" outlineLevel="0" collapsed="false">
      <c r="A27" s="670" t="s">
        <v>540</v>
      </c>
      <c r="B27" s="651" t="s">
        <v>503</v>
      </c>
      <c r="C27" s="673"/>
      <c r="D27" s="673"/>
      <c r="E27" s="673"/>
      <c r="F27" s="673"/>
      <c r="G27" s="673"/>
      <c r="H27" s="673"/>
      <c r="I27" s="673"/>
      <c r="J27" s="672"/>
      <c r="K27" s="672"/>
      <c r="L27" s="672"/>
    </row>
    <row r="28" customFormat="false" ht="11.25" hidden="false" customHeight="true" outlineLevel="0" collapsed="false">
      <c r="A28" s="651"/>
      <c r="B28" s="651" t="s">
        <v>505</v>
      </c>
      <c r="C28" s="675" t="s">
        <v>179</v>
      </c>
      <c r="D28" s="675" t="s">
        <v>179</v>
      </c>
      <c r="E28" s="675" t="s">
        <v>179</v>
      </c>
      <c r="F28" s="675" t="s">
        <v>179</v>
      </c>
      <c r="G28" s="675" t="s">
        <v>179</v>
      </c>
      <c r="H28" s="675" t="s">
        <v>179</v>
      </c>
      <c r="I28" s="675" t="s">
        <v>179</v>
      </c>
      <c r="J28" s="675" t="s">
        <v>179</v>
      </c>
      <c r="K28" s="675" t="s">
        <v>179</v>
      </c>
      <c r="L28" s="675" t="s">
        <v>179</v>
      </c>
    </row>
    <row r="29" customFormat="false" ht="4.5" hidden="false" customHeight="true" outlineLevel="0" collapsed="false">
      <c r="A29" s="676"/>
      <c r="B29" s="677"/>
      <c r="C29" s="372"/>
      <c r="D29" s="372"/>
      <c r="E29" s="372"/>
      <c r="F29" s="372"/>
      <c r="G29" s="372"/>
      <c r="H29" s="372"/>
      <c r="I29" s="372"/>
      <c r="J29" s="372"/>
      <c r="K29" s="372"/>
      <c r="L29" s="372"/>
    </row>
    <row r="30" customFormat="false" ht="4.5" hidden="false" customHeight="true" outlineLevel="0" collapsed="false">
      <c r="A30" s="678"/>
      <c r="B30" s="679"/>
      <c r="C30" s="184"/>
      <c r="D30" s="184"/>
      <c r="E30" s="184"/>
      <c r="F30" s="184"/>
      <c r="G30" s="184"/>
      <c r="H30" s="184"/>
      <c r="I30" s="184"/>
    </row>
    <row r="31" customFormat="false" ht="9.75" hidden="false" customHeight="true" outlineLevel="0" collapsed="false">
      <c r="A31" s="363" t="s">
        <v>735</v>
      </c>
      <c r="B31" s="363"/>
      <c r="C31" s="21"/>
      <c r="D31" s="21"/>
      <c r="E31" s="21"/>
      <c r="F31" s="21"/>
      <c r="G31" s="21"/>
      <c r="H31" s="21"/>
    </row>
    <row r="32" customFormat="false" ht="9.75" hidden="false" customHeight="true" outlineLevel="0" collapsed="false">
      <c r="A32" s="363" t="s">
        <v>736</v>
      </c>
      <c r="B32" s="363"/>
      <c r="C32" s="21"/>
      <c r="D32" s="21"/>
      <c r="E32" s="21"/>
      <c r="F32" s="21"/>
      <c r="G32" s="21"/>
      <c r="H32" s="21"/>
    </row>
    <row r="33" customFormat="false" ht="9.75" hidden="false" customHeight="true" outlineLevel="0" collapsed="false">
      <c r="A33" s="363" t="s">
        <v>737</v>
      </c>
      <c r="B33" s="363"/>
      <c r="C33" s="21"/>
      <c r="D33" s="21"/>
      <c r="E33" s="21"/>
      <c r="F33" s="21"/>
      <c r="G33" s="21"/>
      <c r="H33" s="21"/>
    </row>
    <row r="34" customFormat="false" ht="9.75" hidden="false" customHeight="true" outlineLevel="0" collapsed="false">
      <c r="A34" s="363" t="s">
        <v>738</v>
      </c>
      <c r="B34" s="363"/>
      <c r="C34" s="21"/>
      <c r="D34" s="21"/>
      <c r="E34" s="21"/>
      <c r="F34" s="21"/>
      <c r="G34" s="21"/>
      <c r="H34" s="21"/>
    </row>
    <row r="35" customFormat="false" ht="4.5" hidden="false" customHeight="true" outlineLevel="0" collapsed="false">
      <c r="A35" s="363"/>
      <c r="B35" s="363"/>
      <c r="C35" s="21"/>
      <c r="D35" s="21"/>
      <c r="E35" s="21"/>
      <c r="F35" s="21"/>
      <c r="G35" s="21"/>
      <c r="H35" s="21"/>
    </row>
    <row r="36" customFormat="false" ht="10.5" hidden="false" customHeight="true" outlineLevel="0" collapsed="false">
      <c r="A36" s="363" t="s">
        <v>739</v>
      </c>
      <c r="B36" s="363"/>
      <c r="C36" s="21"/>
      <c r="D36" s="21"/>
      <c r="E36" s="21"/>
      <c r="F36" s="21"/>
      <c r="G36" s="21"/>
      <c r="H36" s="21"/>
    </row>
    <row r="37" customFormat="false" ht="11.25" hidden="false" customHeight="true" outlineLevel="0" collapsed="false">
      <c r="A37" s="363"/>
      <c r="B37" s="363"/>
      <c r="C37" s="21"/>
      <c r="D37" s="21"/>
      <c r="E37" s="21"/>
      <c r="F37" s="21"/>
      <c r="G37" s="21"/>
      <c r="H37" s="21"/>
    </row>
    <row r="38" customFormat="false" ht="11.25" hidden="false" customHeight="true" outlineLevel="0" collapsed="false">
      <c r="A38" s="363"/>
      <c r="B38" s="363"/>
      <c r="C38" s="21"/>
      <c r="D38" s="21"/>
      <c r="E38" s="21"/>
      <c r="F38" s="21"/>
      <c r="G38" s="21"/>
      <c r="H38" s="21"/>
    </row>
    <row r="39" customFormat="false" ht="11.25" hidden="false" customHeight="true" outlineLevel="0" collapsed="false">
      <c r="A39" s="363"/>
      <c r="B39" s="363"/>
      <c r="C39" s="21"/>
      <c r="D39" s="21"/>
      <c r="E39" s="21"/>
      <c r="F39" s="21"/>
      <c r="G39" s="21"/>
      <c r="H39" s="21"/>
    </row>
    <row r="40" customFormat="false" ht="12" hidden="false" customHeight="true" outlineLevel="0" collapsed="false">
      <c r="A40" s="330" t="s">
        <v>47</v>
      </c>
      <c r="B40" s="330"/>
      <c r="C40" s="21"/>
      <c r="D40" s="21"/>
      <c r="E40" s="21"/>
      <c r="F40" s="21"/>
      <c r="G40" s="21"/>
      <c r="H40" s="21"/>
    </row>
    <row r="41" customFormat="false" ht="12" hidden="false" customHeight="true" outlineLevel="0" collapsed="false">
      <c r="A41" s="330" t="s">
        <v>740</v>
      </c>
      <c r="B41" s="330"/>
      <c r="C41" s="21"/>
      <c r="D41" s="21"/>
      <c r="E41" s="21"/>
      <c r="F41" s="21"/>
      <c r="G41" s="21"/>
      <c r="H41" s="21"/>
    </row>
    <row r="42" customFormat="false" ht="12" hidden="false" customHeight="true" outlineLevel="0" collapsed="false">
      <c r="A42" s="330" t="s">
        <v>741</v>
      </c>
      <c r="B42" s="330"/>
      <c r="C42" s="21"/>
      <c r="D42" s="21"/>
      <c r="E42" s="21"/>
      <c r="F42" s="21"/>
      <c r="G42" s="21"/>
      <c r="H42" s="21"/>
    </row>
    <row r="43" customFormat="false" ht="12" hidden="false" customHeight="true" outlineLevel="0" collapsed="false">
      <c r="A43" s="330" t="s">
        <v>733</v>
      </c>
      <c r="B43" s="330"/>
      <c r="C43" s="21"/>
      <c r="D43" s="21"/>
      <c r="E43" s="21"/>
      <c r="F43" s="21"/>
      <c r="G43" s="21"/>
      <c r="H43" s="21"/>
    </row>
    <row r="44" customFormat="false" ht="6" hidden="false" customHeight="true" outlineLevel="0" collapsed="false">
      <c r="A44" s="680"/>
      <c r="B44" s="21"/>
      <c r="C44" s="21"/>
      <c r="D44" s="21"/>
      <c r="E44" s="21"/>
      <c r="F44" s="21"/>
      <c r="G44" s="21"/>
      <c r="H44" s="21"/>
    </row>
    <row r="45" customFormat="false" ht="18" hidden="false" customHeight="true" outlineLevel="0" collapsed="false">
      <c r="A45" s="665" t="s">
        <v>378</v>
      </c>
      <c r="B45" s="666"/>
      <c r="C45" s="667" t="n">
        <v>1994</v>
      </c>
      <c r="D45" s="667" t="n">
        <v>1995</v>
      </c>
      <c r="E45" s="667" t="n">
        <v>1996</v>
      </c>
      <c r="F45" s="667" t="n">
        <v>1997</v>
      </c>
      <c r="G45" s="667" t="n">
        <v>1998</v>
      </c>
      <c r="H45" s="667" t="n">
        <v>1999</v>
      </c>
      <c r="I45" s="667" t="n">
        <v>2000</v>
      </c>
      <c r="J45" s="667" t="n">
        <v>2001</v>
      </c>
      <c r="K45" s="667" t="n">
        <v>2002</v>
      </c>
      <c r="L45" s="667" t="n">
        <v>2003</v>
      </c>
    </row>
    <row r="46" customFormat="false" ht="6" hidden="false" customHeight="tru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</row>
    <row r="47" customFormat="false" ht="13.5" hidden="false" customHeight="true" outlineLevel="0" collapsed="false">
      <c r="A47" s="562"/>
      <c r="B47" s="405" t="s">
        <v>91</v>
      </c>
      <c r="C47" s="646" t="n">
        <v>12332</v>
      </c>
      <c r="D47" s="646" t="n">
        <v>14721</v>
      </c>
      <c r="E47" s="646" t="n">
        <v>23868</v>
      </c>
      <c r="F47" s="646" t="n">
        <v>54636</v>
      </c>
      <c r="G47" s="646" t="n">
        <v>47462</v>
      </c>
      <c r="H47" s="646" t="n">
        <v>32068</v>
      </c>
      <c r="I47" s="646" t="n">
        <v>23485</v>
      </c>
      <c r="J47" s="646" t="n">
        <v>16383</v>
      </c>
      <c r="K47" s="646" t="n">
        <v>19129</v>
      </c>
      <c r="L47" s="669" t="n">
        <v>29245</v>
      </c>
    </row>
    <row r="48" customFormat="false" ht="4.5" hidden="false" customHeight="true" outlineLevel="0" collapsed="false">
      <c r="A48" s="184"/>
      <c r="B48" s="184"/>
      <c r="C48" s="189"/>
      <c r="D48" s="189"/>
      <c r="E48" s="189"/>
      <c r="F48" s="189"/>
      <c r="G48" s="189"/>
      <c r="H48" s="189"/>
      <c r="I48" s="189"/>
      <c r="J48" s="189"/>
      <c r="K48" s="189"/>
      <c r="L48" s="189"/>
    </row>
    <row r="49" customFormat="false" ht="12" hidden="false" customHeight="true" outlineLevel="0" collapsed="false">
      <c r="A49" s="670" t="s">
        <v>524</v>
      </c>
      <c r="B49" s="651" t="s">
        <v>92</v>
      </c>
      <c r="C49" s="671" t="n">
        <v>2952</v>
      </c>
      <c r="D49" s="671" t="n">
        <v>3856</v>
      </c>
      <c r="E49" s="671" t="n">
        <v>8150</v>
      </c>
      <c r="F49" s="672" t="n">
        <v>30375</v>
      </c>
      <c r="G49" s="672" t="n">
        <v>30537</v>
      </c>
      <c r="H49" s="672" t="n">
        <v>17827</v>
      </c>
      <c r="I49" s="672" t="n">
        <v>15635</v>
      </c>
      <c r="J49" s="672" t="n">
        <v>8694</v>
      </c>
      <c r="K49" s="672" t="n">
        <v>9508</v>
      </c>
      <c r="L49" s="672" t="n">
        <v>15853</v>
      </c>
    </row>
    <row r="50" customFormat="false" ht="12" hidden="false" customHeight="true" outlineLevel="0" collapsed="false">
      <c r="A50" s="670" t="s">
        <v>525</v>
      </c>
      <c r="B50" s="651" t="s">
        <v>715</v>
      </c>
      <c r="C50" s="681"/>
      <c r="D50" s="681"/>
      <c r="E50" s="681"/>
      <c r="F50" s="681"/>
      <c r="G50" s="681"/>
      <c r="H50" s="681"/>
      <c r="I50" s="681"/>
      <c r="J50" s="672"/>
      <c r="K50" s="672"/>
      <c r="L50" s="672"/>
    </row>
    <row r="51" customFormat="false" ht="11.25" hidden="false" customHeight="true" outlineLevel="0" collapsed="false">
      <c r="A51" s="670"/>
      <c r="B51" s="651" t="s">
        <v>378</v>
      </c>
      <c r="C51" s="681"/>
      <c r="D51" s="681"/>
      <c r="E51" s="681"/>
      <c r="F51" s="681"/>
      <c r="G51" s="681"/>
      <c r="H51" s="681"/>
      <c r="I51" s="681"/>
      <c r="J51" s="672"/>
      <c r="K51" s="672"/>
      <c r="L51" s="672"/>
    </row>
    <row r="52" customFormat="false" ht="12" hidden="false" customHeight="true" outlineLevel="0" collapsed="false">
      <c r="A52" s="674" t="n">
        <v>1</v>
      </c>
      <c r="B52" s="651" t="s">
        <v>526</v>
      </c>
      <c r="C52" s="671" t="n">
        <v>231</v>
      </c>
      <c r="D52" s="671" t="n">
        <v>745</v>
      </c>
      <c r="E52" s="671" t="n">
        <v>646</v>
      </c>
      <c r="F52" s="672" t="n">
        <v>1163</v>
      </c>
      <c r="G52" s="672" t="n">
        <v>828</v>
      </c>
      <c r="H52" s="672" t="n">
        <v>663</v>
      </c>
      <c r="I52" s="672" t="n">
        <v>224</v>
      </c>
      <c r="J52" s="672" t="n">
        <v>328</v>
      </c>
      <c r="K52" s="672" t="n">
        <v>407</v>
      </c>
      <c r="L52" s="672" t="n">
        <v>486</v>
      </c>
    </row>
    <row r="53" customFormat="false" ht="12" hidden="false" customHeight="true" outlineLevel="0" collapsed="false">
      <c r="A53" s="674" t="n">
        <v>2</v>
      </c>
      <c r="B53" s="651" t="s">
        <v>527</v>
      </c>
      <c r="C53" s="671" t="n">
        <v>91</v>
      </c>
      <c r="D53" s="671" t="n">
        <v>383</v>
      </c>
      <c r="E53" s="671" t="n">
        <v>329</v>
      </c>
      <c r="F53" s="672" t="n">
        <v>524</v>
      </c>
      <c r="G53" s="672" t="n">
        <v>506</v>
      </c>
      <c r="H53" s="672" t="n">
        <v>775</v>
      </c>
      <c r="I53" s="672" t="n">
        <v>275</v>
      </c>
      <c r="J53" s="672" t="n">
        <v>367</v>
      </c>
      <c r="K53" s="672" t="n">
        <v>357</v>
      </c>
      <c r="L53" s="672" t="n">
        <v>552</v>
      </c>
    </row>
    <row r="54" customFormat="false" ht="12" hidden="false" customHeight="true" outlineLevel="0" collapsed="false">
      <c r="A54" s="674" t="n">
        <v>3</v>
      </c>
      <c r="B54" s="651" t="s">
        <v>528</v>
      </c>
      <c r="C54" s="671" t="n">
        <v>1359</v>
      </c>
      <c r="D54" s="671" t="n">
        <v>744</v>
      </c>
      <c r="E54" s="671" t="n">
        <v>626</v>
      </c>
      <c r="F54" s="672" t="n">
        <v>2328</v>
      </c>
      <c r="G54" s="672" t="n">
        <v>1561</v>
      </c>
      <c r="H54" s="672" t="n">
        <v>1141</v>
      </c>
      <c r="I54" s="672" t="n">
        <v>988</v>
      </c>
      <c r="J54" s="672" t="n">
        <v>916</v>
      </c>
      <c r="K54" s="672" t="n">
        <v>1056</v>
      </c>
      <c r="L54" s="672" t="n">
        <v>2438</v>
      </c>
    </row>
    <row r="55" customFormat="false" ht="12" hidden="false" customHeight="true" outlineLevel="0" collapsed="false">
      <c r="A55" s="674" t="n">
        <v>4</v>
      </c>
      <c r="B55" s="651" t="s">
        <v>529</v>
      </c>
      <c r="C55" s="671" t="n">
        <v>974</v>
      </c>
      <c r="D55" s="671" t="n">
        <v>908</v>
      </c>
      <c r="E55" s="671" t="n">
        <v>1257</v>
      </c>
      <c r="F55" s="672" t="n">
        <v>2840</v>
      </c>
      <c r="G55" s="672" t="n">
        <v>1169</v>
      </c>
      <c r="H55" s="672" t="n">
        <v>972</v>
      </c>
      <c r="I55" s="672" t="n">
        <v>791</v>
      </c>
      <c r="J55" s="672" t="n">
        <v>535</v>
      </c>
      <c r="K55" s="672" t="n">
        <v>737</v>
      </c>
      <c r="L55" s="672" t="n">
        <v>1011</v>
      </c>
    </row>
    <row r="56" customFormat="false" ht="12" hidden="false" customHeight="true" outlineLevel="0" collapsed="false">
      <c r="A56" s="674" t="n">
        <v>5</v>
      </c>
      <c r="B56" s="651" t="s">
        <v>530</v>
      </c>
      <c r="C56" s="671" t="n">
        <v>1351</v>
      </c>
      <c r="D56" s="671" t="n">
        <v>1573</v>
      </c>
      <c r="E56" s="671" t="n">
        <v>2792</v>
      </c>
      <c r="F56" s="672" t="n">
        <v>2639</v>
      </c>
      <c r="G56" s="672" t="n">
        <v>1477</v>
      </c>
      <c r="H56" s="672" t="n">
        <v>822</v>
      </c>
      <c r="I56" s="672" t="n">
        <v>418</v>
      </c>
      <c r="J56" s="672" t="n">
        <v>648</v>
      </c>
      <c r="K56" s="672" t="n">
        <v>798</v>
      </c>
      <c r="L56" s="672" t="n">
        <v>871</v>
      </c>
    </row>
    <row r="57" customFormat="false" ht="12" hidden="false" customHeight="true" outlineLevel="0" collapsed="false">
      <c r="A57" s="674" t="n">
        <v>6</v>
      </c>
      <c r="B57" s="651" t="s">
        <v>531</v>
      </c>
      <c r="C57" s="671" t="n">
        <v>899</v>
      </c>
      <c r="D57" s="671" t="n">
        <v>934</v>
      </c>
      <c r="E57" s="671" t="n">
        <v>1467</v>
      </c>
      <c r="F57" s="672" t="n">
        <v>2201</v>
      </c>
      <c r="G57" s="672" t="n">
        <v>1984</v>
      </c>
      <c r="H57" s="672" t="n">
        <v>1629</v>
      </c>
      <c r="I57" s="672" t="n">
        <v>1228</v>
      </c>
      <c r="J57" s="672" t="n">
        <v>1193</v>
      </c>
      <c r="K57" s="672" t="n">
        <v>1666</v>
      </c>
      <c r="L57" s="672" t="n">
        <v>1536</v>
      </c>
    </row>
    <row r="58" customFormat="false" ht="12" hidden="false" customHeight="true" outlineLevel="0" collapsed="false">
      <c r="A58" s="674" t="n">
        <v>7</v>
      </c>
      <c r="B58" s="651" t="s">
        <v>532</v>
      </c>
      <c r="C58" s="671" t="n">
        <v>1260</v>
      </c>
      <c r="D58" s="671" t="n">
        <v>1833</v>
      </c>
      <c r="E58" s="671" t="n">
        <v>1454</v>
      </c>
      <c r="F58" s="672" t="n">
        <v>2079</v>
      </c>
      <c r="G58" s="672" t="n">
        <v>1524</v>
      </c>
      <c r="H58" s="672" t="n">
        <v>1314</v>
      </c>
      <c r="I58" s="672" t="n">
        <v>748</v>
      </c>
      <c r="J58" s="672" t="n">
        <v>689</v>
      </c>
      <c r="K58" s="672" t="n">
        <v>1157</v>
      </c>
      <c r="L58" s="672" t="n">
        <v>1565</v>
      </c>
    </row>
    <row r="59" customFormat="false" ht="12" hidden="false" customHeight="true" outlineLevel="0" collapsed="false">
      <c r="A59" s="674" t="n">
        <v>8</v>
      </c>
      <c r="B59" s="651" t="s">
        <v>534</v>
      </c>
      <c r="C59" s="671" t="n">
        <v>504</v>
      </c>
      <c r="D59" s="671" t="n">
        <v>592</v>
      </c>
      <c r="E59" s="671" t="n">
        <v>1160</v>
      </c>
      <c r="F59" s="672" t="n">
        <v>1114</v>
      </c>
      <c r="G59" s="672" t="n">
        <v>1122</v>
      </c>
      <c r="H59" s="672" t="n">
        <v>893</v>
      </c>
      <c r="I59" s="672" t="n">
        <v>424</v>
      </c>
      <c r="J59" s="672" t="n">
        <v>428</v>
      </c>
      <c r="K59" s="672" t="n">
        <v>521</v>
      </c>
      <c r="L59" s="672" t="n">
        <v>538</v>
      </c>
    </row>
    <row r="60" customFormat="false" ht="12" hidden="false" customHeight="true" outlineLevel="0" collapsed="false">
      <c r="A60" s="674" t="n">
        <v>9</v>
      </c>
      <c r="B60" s="651" t="s">
        <v>535</v>
      </c>
      <c r="C60" s="671" t="n">
        <v>526</v>
      </c>
      <c r="D60" s="671" t="n">
        <v>626</v>
      </c>
      <c r="E60" s="671" t="n">
        <v>891</v>
      </c>
      <c r="F60" s="672" t="n">
        <v>972</v>
      </c>
      <c r="G60" s="672" t="n">
        <v>938</v>
      </c>
      <c r="H60" s="672" t="n">
        <v>635</v>
      </c>
      <c r="I60" s="672" t="n">
        <v>344</v>
      </c>
      <c r="J60" s="672" t="n">
        <v>257</v>
      </c>
      <c r="K60" s="672" t="n">
        <v>338</v>
      </c>
      <c r="L60" s="672" t="n">
        <v>396</v>
      </c>
    </row>
    <row r="61" customFormat="false" ht="12" hidden="false" customHeight="true" outlineLevel="0" collapsed="false">
      <c r="A61" s="674" t="n">
        <v>10</v>
      </c>
      <c r="B61" s="651" t="s">
        <v>536</v>
      </c>
      <c r="C61" s="671" t="n">
        <v>615</v>
      </c>
      <c r="D61" s="671" t="n">
        <v>517</v>
      </c>
      <c r="E61" s="671" t="n">
        <v>1462</v>
      </c>
      <c r="F61" s="672" t="n">
        <v>1891</v>
      </c>
      <c r="G61" s="672" t="n">
        <v>1847</v>
      </c>
      <c r="H61" s="672" t="n">
        <v>1668</v>
      </c>
      <c r="I61" s="672" t="n">
        <v>686</v>
      </c>
      <c r="J61" s="672" t="n">
        <v>684</v>
      </c>
      <c r="K61" s="672" t="n">
        <v>861</v>
      </c>
      <c r="L61" s="672" t="n">
        <v>1361</v>
      </c>
    </row>
    <row r="62" customFormat="false" ht="12" hidden="false" customHeight="true" outlineLevel="0" collapsed="false">
      <c r="A62" s="674" t="n">
        <v>11</v>
      </c>
      <c r="B62" s="651" t="s">
        <v>537</v>
      </c>
      <c r="C62" s="671" t="n">
        <v>1039</v>
      </c>
      <c r="D62" s="671" t="n">
        <v>1268</v>
      </c>
      <c r="E62" s="671" t="n">
        <v>2580</v>
      </c>
      <c r="F62" s="672" t="n">
        <v>5567</v>
      </c>
      <c r="G62" s="672" t="n">
        <v>3061</v>
      </c>
      <c r="H62" s="672" t="n">
        <v>2764</v>
      </c>
      <c r="I62" s="672" t="n">
        <v>1446</v>
      </c>
      <c r="J62" s="672" t="n">
        <v>1410</v>
      </c>
      <c r="K62" s="672" t="n">
        <v>1586</v>
      </c>
      <c r="L62" s="672" t="n">
        <v>2313</v>
      </c>
    </row>
    <row r="63" customFormat="false" ht="12" hidden="false" customHeight="true" outlineLevel="0" collapsed="false">
      <c r="A63" s="674" t="n">
        <v>12</v>
      </c>
      <c r="B63" s="651" t="s">
        <v>538</v>
      </c>
      <c r="C63" s="671" t="n">
        <v>531</v>
      </c>
      <c r="D63" s="671" t="n">
        <v>742</v>
      </c>
      <c r="E63" s="671" t="n">
        <v>1054</v>
      </c>
      <c r="F63" s="672" t="n">
        <v>943</v>
      </c>
      <c r="G63" s="672" t="n">
        <v>908</v>
      </c>
      <c r="H63" s="672" t="n">
        <v>965</v>
      </c>
      <c r="I63" s="672" t="n">
        <v>278</v>
      </c>
      <c r="J63" s="672" t="n">
        <v>234</v>
      </c>
      <c r="K63" s="672" t="n">
        <v>137</v>
      </c>
      <c r="L63" s="672" t="n">
        <v>325</v>
      </c>
    </row>
    <row r="64" customFormat="false" ht="12" hidden="false" customHeight="true" outlineLevel="0" collapsed="false">
      <c r="A64" s="674" t="n">
        <v>13</v>
      </c>
      <c r="B64" s="651" t="s">
        <v>539</v>
      </c>
      <c r="C64" s="675" t="s">
        <v>179</v>
      </c>
      <c r="D64" s="675" t="s">
        <v>179</v>
      </c>
      <c r="E64" s="675" t="s">
        <v>179</v>
      </c>
      <c r="F64" s="675" t="s">
        <v>179</v>
      </c>
      <c r="G64" s="675" t="s">
        <v>179</v>
      </c>
      <c r="H64" s="675" t="s">
        <v>179</v>
      </c>
      <c r="I64" s="675" t="s">
        <v>179</v>
      </c>
      <c r="J64" s="675" t="s">
        <v>179</v>
      </c>
      <c r="K64" s="675" t="s">
        <v>179</v>
      </c>
      <c r="L64" s="675" t="s">
        <v>179</v>
      </c>
    </row>
    <row r="65" customFormat="false" ht="12" hidden="false" customHeight="true" outlineLevel="0" collapsed="false">
      <c r="A65" s="670" t="s">
        <v>540</v>
      </c>
      <c r="B65" s="651" t="s">
        <v>503</v>
      </c>
      <c r="C65" s="673"/>
      <c r="D65" s="673"/>
      <c r="E65" s="673"/>
      <c r="F65" s="673"/>
      <c r="G65" s="673"/>
      <c r="H65" s="673"/>
      <c r="I65" s="673"/>
      <c r="J65" s="672"/>
      <c r="K65" s="672"/>
      <c r="L65" s="672"/>
    </row>
    <row r="66" customFormat="false" ht="11.25" hidden="false" customHeight="true" outlineLevel="0" collapsed="false">
      <c r="A66" s="651"/>
      <c r="B66" s="651" t="s">
        <v>505</v>
      </c>
      <c r="C66" s="675" t="s">
        <v>179</v>
      </c>
      <c r="D66" s="675" t="s">
        <v>179</v>
      </c>
      <c r="E66" s="675" t="s">
        <v>179</v>
      </c>
      <c r="F66" s="675" t="s">
        <v>179</v>
      </c>
      <c r="G66" s="675" t="s">
        <v>179</v>
      </c>
      <c r="H66" s="675" t="s">
        <v>179</v>
      </c>
      <c r="I66" s="675" t="s">
        <v>179</v>
      </c>
      <c r="J66" s="675" t="s">
        <v>179</v>
      </c>
      <c r="K66" s="675" t="s">
        <v>179</v>
      </c>
      <c r="L66" s="675" t="s">
        <v>179</v>
      </c>
    </row>
    <row r="67" customFormat="false" ht="4.5" hidden="false" customHeight="true" outlineLevel="0" collapsed="false">
      <c r="A67" s="372"/>
      <c r="B67" s="372"/>
      <c r="C67" s="372"/>
      <c r="D67" s="372"/>
      <c r="E67" s="372"/>
      <c r="F67" s="372"/>
      <c r="G67" s="372"/>
      <c r="H67" s="372"/>
      <c r="I67" s="372"/>
      <c r="J67" s="372"/>
      <c r="K67" s="372"/>
      <c r="L67" s="372"/>
    </row>
    <row r="68" customFormat="false" ht="4.5" hidden="false" customHeight="true" outlineLevel="0" collapsed="false">
      <c r="A68" s="184"/>
      <c r="B68" s="184"/>
      <c r="C68" s="184"/>
      <c r="D68" s="184"/>
      <c r="E68" s="184"/>
      <c r="F68" s="184"/>
      <c r="G68" s="184"/>
      <c r="H68" s="184"/>
    </row>
    <row r="69" customFormat="false" ht="10.5" hidden="false" customHeight="true" outlineLevel="0" collapsed="false">
      <c r="A69" s="363" t="s">
        <v>735</v>
      </c>
      <c r="B69" s="363"/>
      <c r="C69" s="21"/>
      <c r="D69" s="21"/>
      <c r="E69" s="21"/>
      <c r="F69" s="21"/>
      <c r="G69" s="21"/>
      <c r="H69" s="21"/>
    </row>
    <row r="70" customFormat="false" ht="10.5" hidden="false" customHeight="true" outlineLevel="0" collapsed="false">
      <c r="A70" s="363" t="s">
        <v>736</v>
      </c>
      <c r="B70" s="363"/>
      <c r="C70" s="21"/>
      <c r="D70" s="21"/>
      <c r="E70" s="21"/>
      <c r="F70" s="21"/>
      <c r="G70" s="21"/>
      <c r="H70" s="21"/>
    </row>
    <row r="71" customFormat="false" ht="10.5" hidden="false" customHeight="true" outlineLevel="0" collapsed="false">
      <c r="A71" s="363" t="s">
        <v>737</v>
      </c>
      <c r="B71" s="363"/>
      <c r="C71" s="21"/>
      <c r="D71" s="21"/>
      <c r="E71" s="21"/>
      <c r="F71" s="21"/>
      <c r="G71" s="21"/>
      <c r="H71" s="21"/>
    </row>
    <row r="72" customFormat="false" ht="10.5" hidden="false" customHeight="true" outlineLevel="0" collapsed="false">
      <c r="A72" s="363" t="s">
        <v>738</v>
      </c>
      <c r="B72" s="363"/>
      <c r="C72" s="21"/>
      <c r="D72" s="21"/>
      <c r="E72" s="21"/>
      <c r="F72" s="21"/>
      <c r="G72" s="21"/>
      <c r="H72" s="21"/>
    </row>
    <row r="73" customFormat="false" ht="4.5" hidden="false" customHeight="true" outlineLevel="0" collapsed="false">
      <c r="A73" s="363"/>
      <c r="B73" s="363"/>
      <c r="C73" s="21"/>
      <c r="D73" s="21"/>
      <c r="E73" s="21"/>
      <c r="F73" s="21"/>
      <c r="G73" s="21"/>
      <c r="H73" s="21"/>
    </row>
    <row r="74" customFormat="false" ht="11.25" hidden="false" customHeight="true" outlineLevel="0" collapsed="false">
      <c r="A74" s="363" t="s">
        <v>739</v>
      </c>
      <c r="B74" s="363"/>
      <c r="C74" s="21"/>
      <c r="D74" s="21"/>
      <c r="E74" s="21"/>
      <c r="F74" s="21"/>
      <c r="G74" s="21"/>
      <c r="H74" s="21"/>
    </row>
    <row r="79" customFormat="false" ht="11.25" hidden="false" customHeight="false" outlineLevel="0" collapsed="false">
      <c r="B79" s="682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11.0703125" defaultRowHeight="12.75" zeroHeight="false" outlineLevelRow="0" outlineLevelCol="0"/>
  <cols>
    <col collapsed="false" customWidth="true" hidden="false" outlineLevel="0" max="1" min="1" style="17" width="31.52"/>
    <col collapsed="false" customWidth="true" hidden="false" outlineLevel="0" max="5" min="2" style="17" width="18.73"/>
    <col collapsed="false" customWidth="true" hidden="false" outlineLevel="0" max="6" min="6" style="17" width="0.16"/>
    <col collapsed="false" customWidth="true" hidden="false" outlineLevel="0" max="7" min="7" style="17" width="3.4"/>
    <col collapsed="false" customWidth="true" hidden="false" outlineLevel="0" max="8" min="8" style="17" width="13.62"/>
    <col collapsed="false" customWidth="true" hidden="false" outlineLevel="0" max="9" min="9" style="17" width="5.96"/>
    <col collapsed="false" customWidth="true" hidden="false" outlineLevel="0" max="10" min="10" style="17" width="13.62"/>
    <col collapsed="false" customWidth="true" hidden="false" outlineLevel="0" max="11" min="11" style="17" width="5.96"/>
    <col collapsed="false" customWidth="true" hidden="false" outlineLevel="0" max="12" min="12" style="17" width="13.62"/>
    <col collapsed="false" customWidth="true" hidden="false" outlineLevel="0" max="13" min="13" style="17" width="5.96"/>
    <col collapsed="false" customWidth="true" hidden="false" outlineLevel="0" max="14" min="14" style="17" width="13.62"/>
    <col collapsed="false" customWidth="true" hidden="false" outlineLevel="0" max="15" min="15" style="17" width="5.96"/>
    <col collapsed="false" customWidth="true" hidden="true" outlineLevel="0" max="16" min="16" style="17" width="13.62"/>
    <col collapsed="false" customWidth="true" hidden="true" outlineLevel="0" max="17" min="17" style="17" width="15.84"/>
    <col collapsed="false" customWidth="true" hidden="true" outlineLevel="0" max="19" min="18" style="17" width="11.75"/>
    <col collapsed="false" customWidth="true" hidden="true" outlineLevel="0" max="20" min="20" style="17" width="3.4"/>
    <col collapsed="false" customWidth="false" hidden="false" outlineLevel="0" max="21" min="21" style="17" width="11.06"/>
    <col collapsed="false" customWidth="true" hidden="false" outlineLevel="0" max="22" min="22" style="18" width="16.68"/>
    <col collapsed="false" customWidth="false" hidden="false" outlineLevel="0" max="23" min="23" style="18" width="11.06"/>
    <col collapsed="false" customWidth="true" hidden="false" outlineLevel="0" max="24" min="24" style="18" width="12.59"/>
    <col collapsed="false" customWidth="false" hidden="false" outlineLevel="0" max="257" min="25" style="17" width="11.06"/>
  </cols>
  <sheetData>
    <row r="1" s="22" customFormat="true" ht="12" hidden="false" customHeight="true" outlineLevel="0" collapsed="false">
      <c r="A1" s="19" t="s">
        <v>5</v>
      </c>
      <c r="B1" s="19"/>
      <c r="C1" s="19"/>
      <c r="D1" s="20"/>
      <c r="E1" s="20"/>
      <c r="F1" s="20"/>
      <c r="G1" s="19"/>
      <c r="H1" s="19"/>
      <c r="I1" s="19"/>
      <c r="J1" s="19"/>
      <c r="K1" s="19"/>
      <c r="L1" s="20"/>
      <c r="M1" s="20"/>
      <c r="N1" s="20"/>
      <c r="O1" s="20"/>
      <c r="P1" s="20"/>
      <c r="Q1" s="21"/>
      <c r="V1" s="21"/>
      <c r="W1" s="21"/>
      <c r="X1" s="21"/>
    </row>
    <row r="2" s="22" customFormat="true" ht="12" hidden="false" customHeight="true" outlineLevel="0" collapsed="false">
      <c r="A2" s="23" t="s">
        <v>77</v>
      </c>
      <c r="B2" s="19"/>
      <c r="C2" s="19"/>
      <c r="D2" s="20"/>
      <c r="E2" s="20"/>
      <c r="F2" s="20"/>
      <c r="G2" s="20"/>
      <c r="H2" s="20"/>
      <c r="I2" s="20"/>
      <c r="J2" s="20"/>
      <c r="K2" s="20"/>
      <c r="L2" s="24"/>
      <c r="M2" s="24"/>
      <c r="N2" s="24"/>
      <c r="O2" s="24"/>
      <c r="P2" s="24"/>
      <c r="Q2" s="25"/>
      <c r="R2" s="26"/>
      <c r="V2" s="21"/>
      <c r="W2" s="21"/>
      <c r="X2" s="21"/>
    </row>
    <row r="3" s="22" customFormat="true" ht="12" hidden="false" customHeight="true" outlineLevel="0" collapsed="false">
      <c r="A3" s="19" t="s">
        <v>78</v>
      </c>
      <c r="B3" s="19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V3" s="21"/>
      <c r="W3" s="21"/>
      <c r="X3" s="21"/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18"/>
    </row>
    <row r="5" s="35" customFormat="true" ht="15" hidden="false" customHeight="true" outlineLevel="0" collapsed="false">
      <c r="A5" s="28"/>
      <c r="B5" s="29" t="s">
        <v>79</v>
      </c>
      <c r="C5" s="30"/>
      <c r="D5" s="30"/>
      <c r="E5" s="30"/>
      <c r="F5" s="31"/>
      <c r="G5" s="32"/>
      <c r="H5" s="33" t="s">
        <v>80</v>
      </c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V5" s="36"/>
      <c r="W5" s="36"/>
      <c r="X5" s="36"/>
    </row>
    <row r="6" s="35" customFormat="true" ht="15" hidden="false" customHeight="true" outlineLevel="0" collapsed="false">
      <c r="A6" s="37" t="s">
        <v>81</v>
      </c>
      <c r="B6" s="38" t="s">
        <v>82</v>
      </c>
      <c r="C6" s="39" t="n">
        <v>1995</v>
      </c>
      <c r="D6" s="39" t="s">
        <v>83</v>
      </c>
      <c r="E6" s="39" t="s">
        <v>84</v>
      </c>
      <c r="F6" s="40" t="s">
        <v>85</v>
      </c>
      <c r="G6" s="41"/>
      <c r="H6" s="40" t="n">
        <v>2000</v>
      </c>
      <c r="I6" s="42"/>
      <c r="J6" s="43" t="n">
        <v>1995</v>
      </c>
      <c r="K6" s="42"/>
      <c r="L6" s="40" t="s">
        <v>83</v>
      </c>
      <c r="M6" s="42"/>
      <c r="N6" s="40" t="s">
        <v>84</v>
      </c>
      <c r="O6" s="42"/>
      <c r="P6" s="40" t="s">
        <v>86</v>
      </c>
      <c r="Q6" s="43"/>
      <c r="R6" s="43"/>
      <c r="S6" s="43"/>
      <c r="T6" s="43"/>
      <c r="V6" s="36"/>
      <c r="W6" s="36"/>
      <c r="X6" s="36"/>
    </row>
    <row r="7" s="35" customFormat="true" ht="11.1" hidden="false" customHeight="true" outlineLevel="0" collapsed="false">
      <c r="A7" s="44" t="s">
        <v>87</v>
      </c>
      <c r="B7" s="45" t="s">
        <v>88</v>
      </c>
      <c r="C7" s="46" t="s">
        <v>89</v>
      </c>
      <c r="D7" s="46" t="s">
        <v>88</v>
      </c>
      <c r="E7" s="46" t="s">
        <v>88</v>
      </c>
      <c r="F7" s="46" t="s">
        <v>90</v>
      </c>
      <c r="G7" s="47"/>
      <c r="H7" s="46" t="s">
        <v>88</v>
      </c>
      <c r="I7" s="48"/>
      <c r="J7" s="49" t="s">
        <v>89</v>
      </c>
      <c r="K7" s="48"/>
      <c r="L7" s="46" t="s">
        <v>88</v>
      </c>
      <c r="M7" s="48"/>
      <c r="N7" s="46" t="s">
        <v>88</v>
      </c>
      <c r="O7" s="48"/>
      <c r="P7" s="46" t="s">
        <v>88</v>
      </c>
      <c r="Q7" s="49"/>
      <c r="R7" s="49"/>
      <c r="S7" s="49"/>
      <c r="T7" s="49"/>
      <c r="V7" s="36"/>
      <c r="W7" s="36"/>
      <c r="X7" s="36"/>
    </row>
    <row r="8" customFormat="false" ht="6" hidden="false" customHeight="true" outlineLevel="0" collapsed="false">
      <c r="A8" s="27"/>
      <c r="B8" s="50"/>
      <c r="C8" s="50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18"/>
    </row>
    <row r="9" s="22" customFormat="true" ht="13.5" hidden="false" customHeight="true" outlineLevel="0" collapsed="false">
      <c r="A9" s="51" t="s">
        <v>91</v>
      </c>
      <c r="B9" s="52" t="n">
        <v>76504077</v>
      </c>
      <c r="C9" s="52" t="n">
        <v>68616536</v>
      </c>
      <c r="D9" s="52" t="n">
        <v>60703206</v>
      </c>
      <c r="E9" s="52" t="n">
        <v>48098460</v>
      </c>
      <c r="F9" s="53" t="n">
        <v>19217442</v>
      </c>
      <c r="G9" s="53"/>
      <c r="H9" s="54" t="e">
        <f aca="false"/>
        <v>#REF!</v>
      </c>
      <c r="I9" s="54"/>
      <c r="J9" s="54" t="e">
        <f aca="false"/>
        <v>#REF!</v>
      </c>
      <c r="K9" s="54"/>
      <c r="L9" s="54" t="e">
        <f aca="false"/>
        <v>#REF!</v>
      </c>
      <c r="M9" s="54"/>
      <c r="N9" s="54" t="e">
        <f aca="false"/>
        <v>#REF!</v>
      </c>
      <c r="O9" s="55"/>
      <c r="P9" s="54" t="e">
        <f aca="false"/>
        <v>#REF!</v>
      </c>
      <c r="Q9" s="56" t="e">
        <f aca="false"/>
        <v>#REF!</v>
      </c>
      <c r="R9" s="57" t="e">
        <f aca="false"/>
        <v>#REF!</v>
      </c>
      <c r="S9" s="57" t="e">
        <f aca="false"/>
        <v>#REF!</v>
      </c>
      <c r="T9" s="58"/>
      <c r="U9" s="59"/>
      <c r="V9" s="60"/>
      <c r="W9" s="60"/>
      <c r="X9" s="60"/>
      <c r="Y9" s="59"/>
      <c r="Z9" s="59"/>
      <c r="AA9" s="59"/>
    </row>
    <row r="10" customFormat="false" ht="4.5" hidden="false" customHeight="true" outlineLevel="0" collapsed="false">
      <c r="A10" s="61"/>
      <c r="B10" s="62"/>
      <c r="C10" s="62"/>
      <c r="D10" s="62"/>
      <c r="E10" s="62"/>
      <c r="F10" s="63"/>
      <c r="G10" s="63"/>
      <c r="H10" s="64"/>
      <c r="I10" s="64"/>
      <c r="J10" s="64"/>
      <c r="K10" s="64"/>
      <c r="L10" s="64"/>
      <c r="M10" s="64"/>
      <c r="N10" s="64"/>
      <c r="O10" s="64"/>
      <c r="P10" s="64"/>
      <c r="Q10" s="65"/>
      <c r="R10" s="66"/>
      <c r="S10" s="66"/>
      <c r="T10" s="67"/>
      <c r="U10" s="68"/>
      <c r="V10" s="69"/>
      <c r="W10" s="69"/>
      <c r="X10" s="69"/>
      <c r="Y10" s="68"/>
      <c r="Z10" s="68"/>
      <c r="AA10" s="68"/>
    </row>
    <row r="11" s="22" customFormat="true" ht="12.75" hidden="false" customHeight="true" outlineLevel="0" collapsed="false">
      <c r="A11" s="70" t="s">
        <v>92</v>
      </c>
      <c r="B11" s="71" t="n">
        <v>9932560</v>
      </c>
      <c r="C11" s="71" t="n">
        <v>9454040</v>
      </c>
      <c r="D11" s="71" t="n">
        <v>7948392</v>
      </c>
      <c r="E11" s="71" t="n">
        <v>5925884</v>
      </c>
      <c r="F11" s="72" t="n">
        <v>1552388</v>
      </c>
      <c r="G11" s="73"/>
      <c r="H11" s="74" t="e">
        <f aca="false"/>
        <v>#REF!</v>
      </c>
      <c r="I11" s="74"/>
      <c r="J11" s="74" t="e">
        <f aca="false"/>
        <v>#REF!</v>
      </c>
      <c r="K11" s="74"/>
      <c r="L11" s="74" t="e">
        <f aca="false"/>
        <v>#REF!</v>
      </c>
      <c r="M11" s="74"/>
      <c r="N11" s="74" t="e">
        <f aca="false"/>
        <v>#REF!</v>
      </c>
      <c r="O11" s="74"/>
      <c r="P11" s="74" t="e">
        <f aca="false"/>
        <v>#REF!</v>
      </c>
      <c r="Q11" s="75" t="e">
        <f aca="false"/>
        <v>#REF!</v>
      </c>
      <c r="R11" s="76" t="e">
        <f aca="false"/>
        <v>#REF!</v>
      </c>
      <c r="S11" s="76" t="e">
        <f aca="false"/>
        <v>#REF!</v>
      </c>
      <c r="T11" s="77"/>
      <c r="U11" s="59"/>
      <c r="V11" s="78" t="s">
        <v>92</v>
      </c>
      <c r="W11" s="79" t="n">
        <v>617.28</v>
      </c>
      <c r="X11" s="60"/>
      <c r="Y11" s="59"/>
      <c r="Z11" s="59"/>
      <c r="AA11" s="59"/>
    </row>
    <row r="12" s="22" customFormat="true" ht="11.25" hidden="false" customHeight="true" outlineLevel="0" collapsed="false">
      <c r="A12" s="80" t="s">
        <v>93</v>
      </c>
      <c r="B12" s="81" t="n">
        <v>1581082</v>
      </c>
      <c r="C12" s="82" t="n">
        <v>1654761</v>
      </c>
      <c r="D12" s="82" t="n">
        <v>1601234</v>
      </c>
      <c r="E12" s="82" t="n">
        <v>1630485</v>
      </c>
      <c r="F12" s="83" t="n">
        <v>983906</v>
      </c>
      <c r="G12" s="84"/>
      <c r="H12" s="85" t="e">
        <f aca="false"/>
        <v>#REF!</v>
      </c>
      <c r="I12" s="85"/>
      <c r="J12" s="85" t="e">
        <f aca="false"/>
        <v>#REF!</v>
      </c>
      <c r="K12" s="85"/>
      <c r="L12" s="85" t="e">
        <f aca="false"/>
        <v>#REF!</v>
      </c>
      <c r="M12" s="85"/>
      <c r="N12" s="85" t="e">
        <f aca="false"/>
        <v>#REF!</v>
      </c>
      <c r="O12" s="85"/>
      <c r="P12" s="85" t="e">
        <f aca="false"/>
        <v>#REF!</v>
      </c>
      <c r="Q12" s="86" t="e">
        <f aca="false"/>
        <v>#REF!</v>
      </c>
      <c r="R12" s="87" t="e">
        <f aca="false"/>
        <v>#REF!</v>
      </c>
      <c r="S12" s="87" t="e">
        <f aca="false"/>
        <v>#REF!</v>
      </c>
      <c r="T12" s="88"/>
      <c r="U12" s="59"/>
      <c r="V12" s="89" t="s">
        <v>94</v>
      </c>
      <c r="W12" s="90" t="n">
        <v>24.98</v>
      </c>
      <c r="X12" s="60"/>
      <c r="Y12" s="59"/>
      <c r="Z12" s="59"/>
      <c r="AA12" s="59"/>
    </row>
    <row r="13" s="22" customFormat="true" ht="11.25" hidden="false" customHeight="true" outlineLevel="0" collapsed="false">
      <c r="A13" s="80" t="s">
        <v>95</v>
      </c>
      <c r="B13" s="81" t="n">
        <v>1177604</v>
      </c>
      <c r="C13" s="82" t="n">
        <v>1023159</v>
      </c>
      <c r="D13" s="82" t="n">
        <v>763415</v>
      </c>
      <c r="E13" s="82" t="n">
        <v>467816</v>
      </c>
      <c r="F13" s="83" t="n">
        <v>58208</v>
      </c>
      <c r="G13" s="84"/>
      <c r="H13" s="85" t="e">
        <f aca="false"/>
        <v>#REF!</v>
      </c>
      <c r="I13" s="85"/>
      <c r="J13" s="85" t="e">
        <f aca="false"/>
        <v>#REF!</v>
      </c>
      <c r="K13" s="85"/>
      <c r="L13" s="85" t="e">
        <f aca="false"/>
        <v>#REF!</v>
      </c>
      <c r="M13" s="85"/>
      <c r="N13" s="85" t="e">
        <f aca="false"/>
        <v>#REF!</v>
      </c>
      <c r="O13" s="85"/>
      <c r="P13" s="85" t="e">
        <f aca="false"/>
        <v>#REF!</v>
      </c>
      <c r="Q13" s="86" t="e">
        <f aca="false"/>
        <v>#REF!</v>
      </c>
      <c r="R13" s="87" t="e">
        <f aca="false"/>
        <v>#REF!</v>
      </c>
      <c r="S13" s="87" t="e">
        <f aca="false"/>
        <v>#REF!</v>
      </c>
      <c r="T13" s="88"/>
      <c r="U13" s="59"/>
      <c r="V13" s="89" t="s">
        <v>95</v>
      </c>
      <c r="W13" s="90" t="n">
        <v>55.8</v>
      </c>
      <c r="X13" s="60"/>
      <c r="Y13" s="59"/>
      <c r="Z13" s="59"/>
      <c r="AA13" s="59"/>
    </row>
    <row r="14" s="22" customFormat="true" ht="11.25" hidden="false" customHeight="true" outlineLevel="0" collapsed="false">
      <c r="A14" s="80" t="s">
        <v>96</v>
      </c>
      <c r="B14" s="81" t="n">
        <v>472780</v>
      </c>
      <c r="C14" s="82" t="n">
        <v>413086</v>
      </c>
      <c r="D14" s="82" t="n">
        <v>297102</v>
      </c>
      <c r="E14" s="82" t="n">
        <v>136514</v>
      </c>
      <c r="F14" s="83" t="n">
        <v>9280</v>
      </c>
      <c r="G14" s="84"/>
      <c r="H14" s="85" t="e">
        <f aca="false"/>
        <v>#REF!</v>
      </c>
      <c r="I14" s="85"/>
      <c r="J14" s="85" t="e">
        <f aca="false"/>
        <v>#REF!</v>
      </c>
      <c r="K14" s="85"/>
      <c r="L14" s="85" t="e">
        <f aca="false"/>
        <v>#REF!</v>
      </c>
      <c r="M14" s="85"/>
      <c r="N14" s="85" t="e">
        <f aca="false"/>
        <v>#REF!</v>
      </c>
      <c r="O14" s="85"/>
      <c r="P14" s="85" t="e">
        <f aca="false"/>
        <v>#REF!</v>
      </c>
      <c r="Q14" s="86" t="e">
        <f aca="false"/>
        <v>#REF!</v>
      </c>
      <c r="R14" s="87" t="e">
        <f aca="false"/>
        <v>#REF!</v>
      </c>
      <c r="S14" s="87" t="e">
        <f aca="false"/>
        <v>#REF!</v>
      </c>
      <c r="T14" s="88"/>
      <c r="U14" s="59"/>
      <c r="V14" s="89" t="s">
        <v>97</v>
      </c>
      <c r="W14" s="90" t="n">
        <v>32.69</v>
      </c>
      <c r="X14" s="60"/>
      <c r="Y14" s="59"/>
      <c r="Z14" s="59"/>
      <c r="AA14" s="59"/>
    </row>
    <row r="15" s="22" customFormat="true" ht="11.25" hidden="false" customHeight="true" outlineLevel="0" collapsed="false">
      <c r="A15" s="80" t="s">
        <v>98</v>
      </c>
      <c r="B15" s="81" t="n">
        <v>444867</v>
      </c>
      <c r="C15" s="82" t="n">
        <v>484176</v>
      </c>
      <c r="D15" s="82" t="n">
        <v>453170</v>
      </c>
      <c r="E15" s="82" t="n">
        <v>372631</v>
      </c>
      <c r="F15" s="83" t="n">
        <v>41335</v>
      </c>
      <c r="G15" s="84"/>
      <c r="H15" s="85" t="e">
        <f aca="false"/>
        <v>#REF!</v>
      </c>
      <c r="I15" s="85"/>
      <c r="J15" s="85" t="e">
        <f aca="false"/>
        <v>#REF!</v>
      </c>
      <c r="K15" s="85"/>
      <c r="L15" s="85" t="e">
        <f aca="false"/>
        <v>#REF!</v>
      </c>
      <c r="M15" s="85"/>
      <c r="N15" s="85" t="e">
        <f aca="false"/>
        <v>#REF!</v>
      </c>
      <c r="O15" s="85"/>
      <c r="P15" s="85" t="e">
        <f aca="false"/>
        <v>#REF!</v>
      </c>
      <c r="Q15" s="86" t="e">
        <f aca="false"/>
        <v>#REF!</v>
      </c>
      <c r="R15" s="87" t="e">
        <f aca="false"/>
        <v>#REF!</v>
      </c>
      <c r="S15" s="87" t="e">
        <f aca="false"/>
        <v>#REF!</v>
      </c>
      <c r="T15" s="88"/>
      <c r="U15" s="59"/>
      <c r="V15" s="89" t="s">
        <v>99</v>
      </c>
      <c r="W15" s="90" t="n">
        <v>18.31</v>
      </c>
      <c r="X15" s="60"/>
      <c r="Y15" s="59"/>
      <c r="Z15" s="59"/>
      <c r="AA15" s="59"/>
    </row>
    <row r="16" s="22" customFormat="true" ht="11.25" hidden="false" customHeight="true" outlineLevel="0" collapsed="false">
      <c r="A16" s="80" t="s">
        <v>100</v>
      </c>
      <c r="B16" s="81" t="n">
        <v>338855</v>
      </c>
      <c r="C16" s="82" t="n">
        <v>347484</v>
      </c>
      <c r="D16" s="82" t="n">
        <v>280027</v>
      </c>
      <c r="E16" s="82" t="n">
        <v>191001</v>
      </c>
      <c r="F16" s="83" t="n">
        <v>46455</v>
      </c>
      <c r="G16" s="84"/>
      <c r="H16" s="85" t="e">
        <f aca="false"/>
        <v>#REF!</v>
      </c>
      <c r="I16" s="85"/>
      <c r="J16" s="85" t="e">
        <f aca="false"/>
        <v>#REF!</v>
      </c>
      <c r="K16" s="85"/>
      <c r="L16" s="85" t="e">
        <f aca="false"/>
        <v>#REF!</v>
      </c>
      <c r="M16" s="85"/>
      <c r="N16" s="85" t="e">
        <f aca="false"/>
        <v>#REF!</v>
      </c>
      <c r="O16" s="85"/>
      <c r="P16" s="85" t="e">
        <f aca="false"/>
        <v>#REF!</v>
      </c>
      <c r="Q16" s="86" t="e">
        <f aca="false"/>
        <v>#REF!</v>
      </c>
      <c r="R16" s="87" t="e">
        <f aca="false"/>
        <v>#REF!</v>
      </c>
      <c r="S16" s="87" t="e">
        <f aca="false"/>
        <v>#REF!</v>
      </c>
      <c r="T16" s="88"/>
      <c r="U16" s="59"/>
      <c r="V16" s="89" t="s">
        <v>100</v>
      </c>
      <c r="W16" s="90" t="n">
        <v>15.71</v>
      </c>
      <c r="X16" s="60"/>
      <c r="Y16" s="59"/>
      <c r="Z16" s="59"/>
      <c r="AA16" s="59"/>
    </row>
    <row r="17" s="22" customFormat="true" ht="11.25" hidden="false" customHeight="true" outlineLevel="0" collapsed="false">
      <c r="A17" s="80" t="s">
        <v>101</v>
      </c>
      <c r="B17" s="81" t="n">
        <v>278474</v>
      </c>
      <c r="C17" s="82" t="n">
        <v>286870</v>
      </c>
      <c r="D17" s="82" t="n">
        <v>248143</v>
      </c>
      <c r="E17" s="82" t="n">
        <v>205366</v>
      </c>
      <c r="F17" s="83" t="n">
        <v>26309</v>
      </c>
      <c r="G17" s="84"/>
      <c r="H17" s="85" t="e">
        <f aca="false"/>
        <v>#REF!</v>
      </c>
      <c r="I17" s="85"/>
      <c r="J17" s="85" t="e">
        <f aca="false"/>
        <v>#REF!</v>
      </c>
      <c r="K17" s="85"/>
      <c r="L17" s="85" t="e">
        <f aca="false"/>
        <v>#REF!</v>
      </c>
      <c r="M17" s="85"/>
      <c r="N17" s="85" t="e">
        <f aca="false"/>
        <v>#REF!</v>
      </c>
      <c r="O17" s="85"/>
      <c r="P17" s="85" t="e">
        <f aca="false"/>
        <v>#REF!</v>
      </c>
      <c r="Q17" s="86" t="e">
        <f aca="false"/>
        <v>#REF!</v>
      </c>
      <c r="R17" s="87" t="e">
        <f aca="false"/>
        <v>#REF!</v>
      </c>
      <c r="S17" s="87" t="e">
        <f aca="false"/>
        <v>#REF!</v>
      </c>
      <c r="T17" s="88"/>
      <c r="U17" s="59"/>
      <c r="V17" s="89" t="s">
        <v>102</v>
      </c>
      <c r="W17" s="90" t="n">
        <v>9.29</v>
      </c>
      <c r="X17" s="60"/>
      <c r="Y17" s="59"/>
      <c r="Z17" s="59"/>
      <c r="AA17" s="59"/>
    </row>
    <row r="18" s="22" customFormat="true" ht="11.25" hidden="false" customHeight="true" outlineLevel="0" collapsed="false">
      <c r="A18" s="80" t="s">
        <v>103</v>
      </c>
      <c r="B18" s="81" t="n">
        <v>391170</v>
      </c>
      <c r="C18" s="82" t="n">
        <v>357231</v>
      </c>
      <c r="D18" s="82" t="n">
        <v>310227</v>
      </c>
      <c r="E18" s="82" t="n">
        <v>211613</v>
      </c>
      <c r="F18" s="83" t="n">
        <v>23353</v>
      </c>
      <c r="G18" s="84"/>
      <c r="H18" s="85" t="e">
        <f aca="false"/>
        <v>#REF!</v>
      </c>
      <c r="I18" s="85"/>
      <c r="J18" s="85" t="e">
        <f aca="false"/>
        <v>#REF!</v>
      </c>
      <c r="K18" s="85"/>
      <c r="L18" s="85" t="e">
        <f aca="false"/>
        <v>#REF!</v>
      </c>
      <c r="M18" s="85"/>
      <c r="N18" s="85" t="e">
        <f aca="false"/>
        <v>#REF!</v>
      </c>
      <c r="O18" s="85"/>
      <c r="P18" s="85" t="e">
        <f aca="false"/>
        <v>#REF!</v>
      </c>
      <c r="Q18" s="86" t="e">
        <f aca="false"/>
        <v>#REF!</v>
      </c>
      <c r="R18" s="87" t="e">
        <f aca="false"/>
        <v>#REF!</v>
      </c>
      <c r="S18" s="87" t="e">
        <f aca="false"/>
        <v>#REF!</v>
      </c>
      <c r="T18" s="88"/>
      <c r="U18" s="59"/>
      <c r="V18" s="89" t="s">
        <v>104</v>
      </c>
      <c r="W18" s="90" t="n">
        <v>21.52</v>
      </c>
      <c r="X18" s="60"/>
      <c r="Y18" s="59"/>
      <c r="Z18" s="59"/>
      <c r="AA18" s="59"/>
    </row>
    <row r="19" s="22" customFormat="true" ht="11.25" hidden="false" customHeight="true" outlineLevel="0" collapsed="false">
      <c r="A19" s="80" t="s">
        <v>105</v>
      </c>
      <c r="B19" s="81" t="n">
        <v>379310</v>
      </c>
      <c r="C19" s="82" t="n">
        <v>399846</v>
      </c>
      <c r="D19" s="82" t="n">
        <v>278411</v>
      </c>
      <c r="E19" s="82" t="n">
        <v>136679</v>
      </c>
      <c r="F19" s="83" t="n">
        <v>18444</v>
      </c>
      <c r="G19" s="84"/>
      <c r="H19" s="85" t="e">
        <f aca="false"/>
        <v>#REF!</v>
      </c>
      <c r="I19" s="85"/>
      <c r="J19" s="85" t="e">
        <f aca="false"/>
        <v>#REF!</v>
      </c>
      <c r="K19" s="85"/>
      <c r="L19" s="85" t="e">
        <f aca="false"/>
        <v>#REF!</v>
      </c>
      <c r="M19" s="85"/>
      <c r="N19" s="85" t="e">
        <f aca="false"/>
        <v>#REF!</v>
      </c>
      <c r="O19" s="85"/>
      <c r="P19" s="85" t="e">
        <f aca="false"/>
        <v>#REF!</v>
      </c>
      <c r="Q19" s="86" t="e">
        <f aca="false"/>
        <v>#REF!</v>
      </c>
      <c r="R19" s="87" t="e">
        <f aca="false"/>
        <v>#REF!</v>
      </c>
      <c r="S19" s="87" t="e">
        <f aca="false"/>
        <v>#REF!</v>
      </c>
      <c r="T19" s="88"/>
      <c r="U19" s="59"/>
      <c r="V19" s="89" t="s">
        <v>106</v>
      </c>
      <c r="W19" s="90" t="n">
        <v>39.75</v>
      </c>
      <c r="X19" s="60"/>
      <c r="Y19" s="59"/>
      <c r="Z19" s="59"/>
      <c r="AA19" s="59"/>
    </row>
    <row r="20" s="22" customFormat="true" ht="11.25" hidden="false" customHeight="true" outlineLevel="0" collapsed="false">
      <c r="A20" s="80" t="s">
        <v>107</v>
      </c>
      <c r="B20" s="81" t="n">
        <v>230403</v>
      </c>
      <c r="C20" s="82" t="n">
        <v>229039</v>
      </c>
      <c r="D20" s="82" t="n">
        <v>187479</v>
      </c>
      <c r="E20" s="82" t="n">
        <v>126146</v>
      </c>
      <c r="F20" s="83" t="n">
        <v>28889</v>
      </c>
      <c r="G20" s="84"/>
      <c r="H20" s="85" t="e">
        <f aca="false"/>
        <v>#REF!</v>
      </c>
      <c r="I20" s="85"/>
      <c r="J20" s="85" t="e">
        <f aca="false"/>
        <v>#REF!</v>
      </c>
      <c r="K20" s="85"/>
      <c r="L20" s="85" t="e">
        <f aca="false"/>
        <v>#REF!</v>
      </c>
      <c r="M20" s="85"/>
      <c r="N20" s="85" t="e">
        <f aca="false"/>
        <v>#REF!</v>
      </c>
      <c r="O20" s="85"/>
      <c r="P20" s="85" t="e">
        <f aca="false"/>
        <v>#REF!</v>
      </c>
      <c r="Q20" s="86" t="e">
        <f aca="false"/>
        <v>#REF!</v>
      </c>
      <c r="R20" s="87" t="e">
        <f aca="false"/>
        <v>#REF!</v>
      </c>
      <c r="S20" s="87" t="e">
        <f aca="false"/>
        <v>#REF!</v>
      </c>
      <c r="T20" s="88"/>
      <c r="U20" s="59"/>
      <c r="V20" s="89" t="s">
        <v>107</v>
      </c>
      <c r="W20" s="90" t="n">
        <v>8.94</v>
      </c>
      <c r="X20" s="60"/>
      <c r="Y20" s="59"/>
      <c r="Z20" s="59"/>
      <c r="AA20" s="59"/>
    </row>
    <row r="21" s="22" customFormat="true" ht="11.25" hidden="false" customHeight="true" outlineLevel="0" collapsed="false">
      <c r="A21" s="80" t="s">
        <v>108</v>
      </c>
      <c r="B21" s="81" t="n">
        <v>449811</v>
      </c>
      <c r="C21" s="82" t="n">
        <v>391296</v>
      </c>
      <c r="D21" s="82" t="n">
        <v>308236</v>
      </c>
      <c r="E21" s="82" t="n">
        <v>208552</v>
      </c>
      <c r="F21" s="83" t="n">
        <v>28884</v>
      </c>
      <c r="G21" s="84"/>
      <c r="H21" s="85" t="e">
        <f aca="false"/>
        <v>#REF!</v>
      </c>
      <c r="I21" s="85"/>
      <c r="J21" s="85" t="e">
        <f aca="false"/>
        <v>#REF!</v>
      </c>
      <c r="K21" s="85"/>
      <c r="L21" s="85" t="e">
        <f aca="false"/>
        <v>#REF!</v>
      </c>
      <c r="M21" s="85"/>
      <c r="N21" s="85" t="e">
        <f aca="false"/>
        <v>#REF!</v>
      </c>
      <c r="O21" s="85"/>
      <c r="P21" s="85" t="e">
        <f aca="false"/>
        <v>#REF!</v>
      </c>
      <c r="Q21" s="86" t="e">
        <f aca="false"/>
        <v>#REF!</v>
      </c>
      <c r="R21" s="87" t="e">
        <f aca="false"/>
        <v>#REF!</v>
      </c>
      <c r="S21" s="87" t="e">
        <f aca="false"/>
        <v>#REF!</v>
      </c>
      <c r="T21" s="88"/>
      <c r="U21" s="59"/>
      <c r="V21" s="89" t="s">
        <v>109</v>
      </c>
      <c r="W21" s="90" t="n">
        <v>46.57</v>
      </c>
      <c r="X21" s="60"/>
      <c r="Y21" s="59"/>
      <c r="Z21" s="59"/>
      <c r="AA21" s="59"/>
    </row>
    <row r="22" s="22" customFormat="true" ht="11.25" hidden="false" customHeight="true" outlineLevel="0" collapsed="false">
      <c r="A22" s="80" t="s">
        <v>110</v>
      </c>
      <c r="B22" s="81" t="n">
        <v>354908</v>
      </c>
      <c r="C22" s="82" t="n">
        <v>408610</v>
      </c>
      <c r="D22" s="82" t="n">
        <v>368366</v>
      </c>
      <c r="E22" s="82" t="n">
        <v>287770</v>
      </c>
      <c r="F22" s="83" t="n">
        <v>88728</v>
      </c>
      <c r="G22" s="84"/>
      <c r="H22" s="85" t="e">
        <f aca="false"/>
        <v>#REF!</v>
      </c>
      <c r="I22" s="85"/>
      <c r="J22" s="85" t="e">
        <f aca="false"/>
        <v>#REF!</v>
      </c>
      <c r="K22" s="85"/>
      <c r="L22" s="85" t="e">
        <f aca="false"/>
        <v>#REF!</v>
      </c>
      <c r="M22" s="85"/>
      <c r="N22" s="85" t="e">
        <f aca="false"/>
        <v>#REF!</v>
      </c>
      <c r="O22" s="85"/>
      <c r="P22" s="85" t="e">
        <f aca="false"/>
        <v>#REF!</v>
      </c>
      <c r="Q22" s="86" t="e">
        <f aca="false"/>
        <v>#REF!</v>
      </c>
      <c r="R22" s="87" t="e">
        <f aca="false"/>
        <v>#REF!</v>
      </c>
      <c r="S22" s="87" t="e">
        <f aca="false"/>
        <v>#REF!</v>
      </c>
      <c r="T22" s="88"/>
      <c r="U22" s="59"/>
      <c r="V22" s="89" t="s">
        <v>110</v>
      </c>
      <c r="W22" s="90" t="n">
        <v>13.97</v>
      </c>
      <c r="X22" s="60"/>
      <c r="Y22" s="59"/>
      <c r="Z22" s="59"/>
      <c r="AA22" s="59"/>
    </row>
    <row r="23" s="22" customFormat="true" ht="11.25" hidden="false" customHeight="true" outlineLevel="0" collapsed="false">
      <c r="A23" s="80" t="s">
        <v>111</v>
      </c>
      <c r="B23" s="81" t="n">
        <v>505058</v>
      </c>
      <c r="C23" s="82" t="n">
        <v>471075</v>
      </c>
      <c r="D23" s="82" t="n">
        <v>397679</v>
      </c>
      <c r="E23" s="82" t="n">
        <v>268570</v>
      </c>
      <c r="F23" s="83" t="n">
        <v>35407</v>
      </c>
      <c r="G23" s="84"/>
      <c r="H23" s="85" t="e">
        <f aca="false"/>
        <v>#REF!</v>
      </c>
      <c r="I23" s="85"/>
      <c r="J23" s="85" t="e">
        <f aca="false"/>
        <v>#REF!</v>
      </c>
      <c r="K23" s="85"/>
      <c r="L23" s="85" t="e">
        <f aca="false"/>
        <v>#REF!</v>
      </c>
      <c r="M23" s="85"/>
      <c r="N23" s="85" t="e">
        <f aca="false"/>
        <v>#REF!</v>
      </c>
      <c r="O23" s="85"/>
      <c r="P23" s="85" t="e">
        <f aca="false"/>
        <v>#REF!</v>
      </c>
      <c r="Q23" s="86" t="e">
        <f aca="false"/>
        <v>#REF!</v>
      </c>
      <c r="R23" s="87" t="e">
        <f aca="false"/>
        <v>#REF!</v>
      </c>
      <c r="S23" s="87" t="e">
        <f aca="false"/>
        <v>#REF!</v>
      </c>
      <c r="T23" s="88"/>
      <c r="U23" s="59"/>
      <c r="V23" s="89" t="s">
        <v>111</v>
      </c>
      <c r="W23" s="90" t="n">
        <v>48.46</v>
      </c>
      <c r="X23" s="60"/>
      <c r="Y23" s="59"/>
      <c r="Z23" s="59"/>
      <c r="AA23" s="59"/>
    </row>
    <row r="24" s="22" customFormat="true" ht="11.25" hidden="false" customHeight="true" outlineLevel="0" collapsed="false">
      <c r="A24" s="80" t="s">
        <v>112</v>
      </c>
      <c r="B24" s="81" t="n">
        <v>57407</v>
      </c>
      <c r="C24" s="82" t="n">
        <v>55286</v>
      </c>
      <c r="D24" s="82" t="n">
        <v>51409</v>
      </c>
      <c r="E24" s="82" t="n">
        <v>40288</v>
      </c>
      <c r="F24" s="83" t="n">
        <v>8380</v>
      </c>
      <c r="G24" s="84"/>
      <c r="H24" s="85" t="e">
        <f aca="false"/>
        <v>#REF!</v>
      </c>
      <c r="I24" s="85"/>
      <c r="J24" s="85" t="e">
        <f aca="false"/>
        <v>#REF!</v>
      </c>
      <c r="K24" s="85"/>
      <c r="L24" s="85" t="e">
        <f aca="false"/>
        <v>#REF!</v>
      </c>
      <c r="M24" s="85"/>
      <c r="N24" s="85" t="e">
        <f aca="false"/>
        <v>#REF!</v>
      </c>
      <c r="O24" s="85"/>
      <c r="P24" s="85" t="e">
        <f aca="false"/>
        <v>#REF!</v>
      </c>
      <c r="Q24" s="86" t="e">
        <f aca="false"/>
        <v>#REF!</v>
      </c>
      <c r="R24" s="87" t="e">
        <f aca="false"/>
        <v>#REF!</v>
      </c>
      <c r="S24" s="87" t="e">
        <f aca="false"/>
        <v>#REF!</v>
      </c>
      <c r="T24" s="88"/>
      <c r="U24" s="59"/>
      <c r="V24" s="89" t="s">
        <v>112</v>
      </c>
      <c r="W24" s="90" t="n">
        <v>10.4</v>
      </c>
      <c r="X24" s="60"/>
      <c r="Y24" s="59"/>
      <c r="Z24" s="59"/>
      <c r="AA24" s="59"/>
    </row>
    <row r="25" s="22" customFormat="true" ht="11.25" hidden="false" customHeight="true" outlineLevel="0" collapsed="false">
      <c r="A25" s="80" t="s">
        <v>113</v>
      </c>
      <c r="B25" s="81" t="n">
        <v>2173831</v>
      </c>
      <c r="C25" s="82" t="n">
        <v>1989419</v>
      </c>
      <c r="D25" s="82" t="n">
        <v>1669776</v>
      </c>
      <c r="E25" s="82" t="n">
        <v>1165865</v>
      </c>
      <c r="F25" s="83" t="n">
        <v>107977</v>
      </c>
      <c r="G25" s="84"/>
      <c r="H25" s="85" t="e">
        <f aca="false"/>
        <v>#REF!</v>
      </c>
      <c r="I25" s="85"/>
      <c r="J25" s="85" t="e">
        <f aca="false"/>
        <v>#REF!</v>
      </c>
      <c r="K25" s="85"/>
      <c r="L25" s="85" t="e">
        <f aca="false"/>
        <v>#REF!</v>
      </c>
      <c r="M25" s="85"/>
      <c r="N25" s="85" t="e">
        <f aca="false"/>
        <v>#REF!</v>
      </c>
      <c r="O25" s="85"/>
      <c r="P25" s="85" t="e">
        <f aca="false"/>
        <v>#REF!</v>
      </c>
      <c r="Q25" s="86" t="e">
        <f aca="false"/>
        <v>#REF!</v>
      </c>
      <c r="R25" s="87" t="e">
        <f aca="false"/>
        <v>#REF!</v>
      </c>
      <c r="S25" s="87" t="e">
        <f aca="false"/>
        <v>#REF!</v>
      </c>
      <c r="T25" s="88"/>
      <c r="U25" s="59"/>
      <c r="V25" s="89" t="s">
        <v>113</v>
      </c>
      <c r="W25" s="90" t="n">
        <v>171.71</v>
      </c>
      <c r="X25" s="60"/>
      <c r="Y25" s="59"/>
      <c r="Z25" s="59"/>
      <c r="AA25" s="59"/>
    </row>
    <row r="26" s="22" customFormat="true" ht="11.25" hidden="false" customHeight="true" outlineLevel="0" collapsed="false">
      <c r="A26" s="80" t="s">
        <v>114</v>
      </c>
      <c r="B26" s="81" t="n">
        <v>117680</v>
      </c>
      <c r="C26" s="82" t="n">
        <v>124187</v>
      </c>
      <c r="D26" s="82" t="n">
        <v>126854</v>
      </c>
      <c r="E26" s="82" t="n">
        <v>130088</v>
      </c>
      <c r="F26" s="83" t="n">
        <v>31493</v>
      </c>
      <c r="G26" s="84"/>
      <c r="H26" s="85" t="e">
        <f aca="false"/>
        <v>#REF!</v>
      </c>
      <c r="I26" s="85"/>
      <c r="J26" s="85" t="e">
        <f aca="false"/>
        <v>#REF!</v>
      </c>
      <c r="K26" s="85"/>
      <c r="L26" s="85" t="e">
        <f aca="false"/>
        <v>#REF!</v>
      </c>
      <c r="M26" s="85"/>
      <c r="N26" s="85" t="e">
        <f aca="false"/>
        <v>#REF!</v>
      </c>
      <c r="O26" s="85"/>
      <c r="P26" s="85" t="e">
        <f aca="false"/>
        <v>#REF!</v>
      </c>
      <c r="Q26" s="86" t="e">
        <f aca="false"/>
        <v>#REF!</v>
      </c>
      <c r="R26" s="87" t="e">
        <f aca="false"/>
        <v>#REF!</v>
      </c>
      <c r="S26" s="87" t="e">
        <f aca="false"/>
        <v>#REF!</v>
      </c>
      <c r="T26" s="88"/>
      <c r="U26" s="59"/>
      <c r="V26" s="89" t="s">
        <v>114</v>
      </c>
      <c r="W26" s="90" t="n">
        <v>5.95</v>
      </c>
      <c r="X26" s="60"/>
      <c r="Y26" s="59"/>
      <c r="Z26" s="59"/>
      <c r="AA26" s="59"/>
    </row>
    <row r="27" s="22" customFormat="true" ht="11.25" hidden="false" customHeight="true" outlineLevel="0" collapsed="false">
      <c r="A27" s="80" t="s">
        <v>115</v>
      </c>
      <c r="B27" s="81" t="n">
        <v>467375</v>
      </c>
      <c r="C27" s="82" t="n">
        <v>381350</v>
      </c>
      <c r="D27" s="82" t="n">
        <v>266637</v>
      </c>
      <c r="E27" s="82" t="n">
        <v>134137</v>
      </c>
      <c r="F27" s="83" t="n">
        <v>15340</v>
      </c>
      <c r="G27" s="84"/>
      <c r="H27" s="85" t="e">
        <f aca="false"/>
        <v>#REF!</v>
      </c>
      <c r="I27" s="85"/>
      <c r="J27" s="85" t="e">
        <f aca="false"/>
        <v>#REF!</v>
      </c>
      <c r="K27" s="85"/>
      <c r="L27" s="85" t="e">
        <f aca="false"/>
        <v>#REF!</v>
      </c>
      <c r="M27" s="85"/>
      <c r="N27" s="85" t="e">
        <f aca="false"/>
        <v>#REF!</v>
      </c>
      <c r="O27" s="85"/>
      <c r="P27" s="85" t="e">
        <f aca="false"/>
        <v>#REF!</v>
      </c>
      <c r="Q27" s="86" t="e">
        <f aca="false"/>
        <v>#REF!</v>
      </c>
      <c r="R27" s="87" t="e">
        <f aca="false"/>
        <v>#REF!</v>
      </c>
      <c r="S27" s="87" t="e">
        <f aca="false"/>
        <v>#REF!</v>
      </c>
      <c r="T27" s="88"/>
      <c r="U27" s="59"/>
      <c r="V27" s="89" t="s">
        <v>116</v>
      </c>
      <c r="W27" s="90" t="n">
        <v>45.21</v>
      </c>
      <c r="X27" s="60"/>
      <c r="Y27" s="59"/>
      <c r="Z27" s="59"/>
      <c r="AA27" s="59"/>
    </row>
    <row r="28" s="22" customFormat="true" ht="11.25" hidden="false" customHeight="true" outlineLevel="0" collapsed="false">
      <c r="A28" s="80" t="s">
        <v>117</v>
      </c>
      <c r="B28" s="81" t="n">
        <v>485433</v>
      </c>
      <c r="C28" s="82" t="n">
        <v>437165</v>
      </c>
      <c r="D28" s="82" t="n">
        <v>340227</v>
      </c>
      <c r="E28" s="82" t="n">
        <v>212363</v>
      </c>
      <c r="F28" s="83" t="n">
        <v>16740</v>
      </c>
      <c r="G28" s="84"/>
      <c r="H28" s="85" t="e">
        <f aca="false"/>
        <v>#REF!</v>
      </c>
      <c r="I28" s="85"/>
      <c r="J28" s="85" t="e">
        <f aca="false"/>
        <v>#REF!</v>
      </c>
      <c r="K28" s="85"/>
      <c r="L28" s="85" t="e">
        <f aca="false"/>
        <v>#REF!</v>
      </c>
      <c r="M28" s="85"/>
      <c r="N28" s="85" t="e">
        <f aca="false"/>
        <v>#REF!</v>
      </c>
      <c r="O28" s="85"/>
      <c r="P28" s="85" t="e">
        <f aca="false"/>
        <v>#REF!</v>
      </c>
      <c r="Q28" s="86" t="e">
        <f aca="false"/>
        <v>#REF!</v>
      </c>
      <c r="R28" s="87" t="e">
        <f aca="false"/>
        <v>#REF!</v>
      </c>
      <c r="S28" s="87" t="e">
        <f aca="false"/>
        <v>#REF!</v>
      </c>
      <c r="T28" s="88"/>
      <c r="U28" s="59"/>
      <c r="V28" s="89" t="s">
        <v>118</v>
      </c>
      <c r="W28" s="90" t="n">
        <v>47.02</v>
      </c>
      <c r="X28" s="60"/>
      <c r="Y28" s="59"/>
      <c r="Z28" s="59"/>
      <c r="AA28" s="59"/>
    </row>
    <row r="29" s="22" customFormat="true" ht="4.5" hidden="false" customHeight="true" outlineLevel="0" collapsed="false">
      <c r="A29" s="80"/>
      <c r="B29" s="81"/>
      <c r="C29" s="82"/>
      <c r="D29" s="82"/>
      <c r="E29" s="82"/>
      <c r="F29" s="83"/>
      <c r="G29" s="84"/>
      <c r="H29" s="85"/>
      <c r="I29" s="85"/>
      <c r="J29" s="85"/>
      <c r="K29" s="85"/>
      <c r="L29" s="85"/>
      <c r="M29" s="85"/>
      <c r="N29" s="85"/>
      <c r="O29" s="85"/>
      <c r="P29" s="85"/>
      <c r="Q29" s="86"/>
      <c r="R29" s="87"/>
      <c r="S29" s="87"/>
      <c r="T29" s="88"/>
      <c r="U29" s="59"/>
      <c r="V29" s="60"/>
      <c r="W29" s="60"/>
      <c r="X29" s="60"/>
      <c r="Y29" s="59"/>
      <c r="Z29" s="59"/>
      <c r="AA29" s="59"/>
    </row>
    <row r="30" s="22" customFormat="true" ht="11.25" hidden="false" customHeight="true" outlineLevel="0" collapsed="false">
      <c r="A30" s="91" t="s">
        <v>119</v>
      </c>
      <c r="B30" s="71" t="n">
        <v>1365412</v>
      </c>
      <c r="C30" s="71" t="n">
        <v>1254838</v>
      </c>
      <c r="D30" s="71" t="n">
        <v>1146191</v>
      </c>
      <c r="E30" s="71" t="n">
        <v>914432</v>
      </c>
      <c r="F30" s="72" t="n">
        <v>364720</v>
      </c>
      <c r="G30" s="73"/>
      <c r="H30" s="74" t="e">
        <f aca="false"/>
        <v>#REF!</v>
      </c>
      <c r="I30" s="74"/>
      <c r="J30" s="74" t="e">
        <f aca="false"/>
        <v>#REF!</v>
      </c>
      <c r="K30" s="74"/>
      <c r="L30" s="74" t="e">
        <f aca="false"/>
        <v>#REF!</v>
      </c>
      <c r="M30" s="74"/>
      <c r="N30" s="74" t="e">
        <f aca="false"/>
        <v>#REF!</v>
      </c>
      <c r="O30" s="74"/>
      <c r="P30" s="74" t="e">
        <f aca="false"/>
        <v>#REF!</v>
      </c>
      <c r="Q30" s="86" t="e">
        <f aca="false"/>
        <v>#REF!</v>
      </c>
      <c r="R30" s="92" t="e">
        <f aca="false"/>
        <v>#REF!</v>
      </c>
      <c r="S30" s="92" t="e">
        <f aca="false"/>
        <v>#REF!</v>
      </c>
      <c r="T30" s="74"/>
      <c r="U30" s="59"/>
      <c r="V30" s="60"/>
      <c r="W30" s="60"/>
      <c r="X30" s="60"/>
      <c r="Y30" s="59"/>
      <c r="Z30" s="59"/>
      <c r="AA30" s="59"/>
    </row>
    <row r="31" s="22" customFormat="true" ht="11.25" hidden="false" customHeight="true" outlineLevel="0" collapsed="false">
      <c r="A31" s="80" t="s">
        <v>120</v>
      </c>
      <c r="B31" s="81" t="n">
        <v>209491</v>
      </c>
      <c r="C31" s="82" t="n">
        <v>195964</v>
      </c>
      <c r="D31" s="82" t="n">
        <v>184743</v>
      </c>
      <c r="E31" s="82" t="n">
        <v>160198</v>
      </c>
      <c r="F31" s="83" t="n">
        <v>86600</v>
      </c>
      <c r="G31" s="84"/>
      <c r="H31" s="85" t="e">
        <f aca="false"/>
        <v>#REF!</v>
      </c>
      <c r="I31" s="85"/>
      <c r="J31" s="85" t="e">
        <f aca="false"/>
        <v>#REF!</v>
      </c>
      <c r="K31" s="85"/>
      <c r="L31" s="85" t="e">
        <f aca="false"/>
        <v>#REF!</v>
      </c>
      <c r="M31" s="85"/>
      <c r="N31" s="85" t="e">
        <f aca="false"/>
        <v>#REF!</v>
      </c>
      <c r="O31" s="85"/>
      <c r="P31" s="85" t="e">
        <f aca="false"/>
        <v>#REF!</v>
      </c>
      <c r="Q31" s="86" t="e">
        <f aca="false"/>
        <v>#REF!</v>
      </c>
      <c r="R31" s="87" t="e">
        <f aca="false"/>
        <v>#REF!</v>
      </c>
      <c r="S31" s="87" t="e">
        <f aca="false"/>
        <v>#REF!</v>
      </c>
      <c r="T31" s="88"/>
      <c r="U31" s="59"/>
      <c r="V31" s="60"/>
      <c r="W31" s="93" t="n">
        <v>4198.2</v>
      </c>
      <c r="X31" s="94" t="n">
        <v>419820</v>
      </c>
      <c r="Y31" s="59"/>
      <c r="Z31" s="59"/>
      <c r="AA31" s="59"/>
    </row>
    <row r="32" s="22" customFormat="true" ht="11.25" hidden="false" customHeight="true" outlineLevel="0" collapsed="false">
      <c r="A32" s="80" t="s">
        <v>121</v>
      </c>
      <c r="B32" s="81" t="n">
        <v>97129</v>
      </c>
      <c r="C32" s="82" t="n">
        <v>83660</v>
      </c>
      <c r="D32" s="82" t="n">
        <v>74720</v>
      </c>
      <c r="E32" s="82" t="n">
        <v>70681</v>
      </c>
      <c r="F32" s="83"/>
      <c r="G32" s="84"/>
      <c r="H32" s="85" t="e">
        <f aca="false"/>
        <v>#REF!</v>
      </c>
      <c r="I32" s="85"/>
      <c r="J32" s="85" t="e">
        <f aca="false"/>
        <v>#REF!</v>
      </c>
      <c r="K32" s="85"/>
      <c r="L32" s="85" t="e">
        <f aca="false"/>
        <v>#REF!</v>
      </c>
      <c r="M32" s="85"/>
      <c r="N32" s="85" t="e">
        <f aca="false"/>
        <v>#REF!</v>
      </c>
      <c r="O32" s="85"/>
      <c r="P32" s="85" t="e">
        <f aca="false"/>
        <v>#REF!</v>
      </c>
      <c r="Q32" s="86"/>
      <c r="R32" s="87"/>
      <c r="S32" s="87"/>
      <c r="T32" s="88"/>
      <c r="U32" s="59"/>
      <c r="V32" s="60"/>
      <c r="W32" s="93" t="n">
        <v>4351.23</v>
      </c>
      <c r="X32" s="94" t="n">
        <v>435123</v>
      </c>
      <c r="Y32" s="59"/>
      <c r="Z32" s="59"/>
      <c r="AA32" s="59"/>
    </row>
    <row r="33" s="22" customFormat="true" ht="11.25" hidden="false" customHeight="true" outlineLevel="0" collapsed="false">
      <c r="A33" s="80" t="s">
        <v>122</v>
      </c>
      <c r="B33" s="82" t="n">
        <v>330129</v>
      </c>
      <c r="C33" s="82" t="n">
        <v>313833</v>
      </c>
      <c r="D33" s="82" t="n">
        <v>302715</v>
      </c>
      <c r="E33" s="82" t="n">
        <v>235742</v>
      </c>
      <c r="F33" s="83" t="n">
        <v>110081</v>
      </c>
      <c r="G33" s="84"/>
      <c r="H33" s="85" t="e">
        <f aca="false"/>
        <v>#REF!</v>
      </c>
      <c r="I33" s="85"/>
      <c r="J33" s="85" t="e">
        <f aca="false"/>
        <v>#REF!</v>
      </c>
      <c r="K33" s="85"/>
      <c r="L33" s="85" t="e">
        <f aca="false"/>
        <v>#REF!</v>
      </c>
      <c r="M33" s="85"/>
      <c r="N33" s="85" t="e">
        <f aca="false"/>
        <v>#REF!</v>
      </c>
      <c r="O33" s="85"/>
      <c r="P33" s="85" t="e">
        <f aca="false"/>
        <v>#REF!</v>
      </c>
      <c r="Q33" s="86" t="e">
        <f aca="false"/>
        <v>#REF!</v>
      </c>
      <c r="R33" s="87" t="e">
        <f aca="false"/>
        <v>#REF!</v>
      </c>
      <c r="S33" s="87" t="e">
        <f aca="false"/>
        <v>#REF!</v>
      </c>
      <c r="T33" s="88"/>
      <c r="U33" s="59"/>
      <c r="V33" s="60"/>
      <c r="W33" s="93" t="n">
        <v>2826.59</v>
      </c>
      <c r="X33" s="94" t="n">
        <v>282659</v>
      </c>
      <c r="Y33" s="59"/>
      <c r="Z33" s="59"/>
      <c r="AA33" s="59"/>
    </row>
    <row r="34" s="22" customFormat="true" ht="11.25" hidden="false" customHeight="true" outlineLevel="0" collapsed="false">
      <c r="A34" s="95" t="s">
        <v>123</v>
      </c>
      <c r="B34" s="81" t="n">
        <v>161623</v>
      </c>
      <c r="C34" s="82" t="n">
        <v>149598</v>
      </c>
      <c r="D34" s="82" t="n">
        <v>147281</v>
      </c>
      <c r="E34" s="82" t="n">
        <v>111368</v>
      </c>
      <c r="F34" s="83" t="n">
        <v>49902</v>
      </c>
      <c r="G34" s="84"/>
      <c r="H34" s="85" t="e">
        <f aca="false"/>
        <v>#REF!</v>
      </c>
      <c r="I34" s="85"/>
      <c r="J34" s="85" t="e">
        <f aca="false"/>
        <v>#REF!</v>
      </c>
      <c r="K34" s="85"/>
      <c r="L34" s="85" t="e">
        <f aca="false"/>
        <v>#REF!</v>
      </c>
      <c r="M34" s="85"/>
      <c r="N34" s="85" t="e">
        <f aca="false"/>
        <v>#REF!</v>
      </c>
      <c r="O34" s="85"/>
      <c r="P34" s="85" t="e">
        <f aca="false"/>
        <v>#REF!</v>
      </c>
      <c r="Q34" s="86" t="e">
        <f aca="false"/>
        <v>#REF!</v>
      </c>
      <c r="R34" s="87" t="e">
        <f aca="false"/>
        <v>#REF!</v>
      </c>
      <c r="S34" s="87" t="e">
        <f aca="false"/>
        <v>#REF!</v>
      </c>
      <c r="T34" s="88"/>
      <c r="U34" s="59"/>
      <c r="V34" s="60"/>
      <c r="W34" s="93" t="n">
        <v>2628.21</v>
      </c>
      <c r="X34" s="94" t="n">
        <v>262821</v>
      </c>
      <c r="Y34" s="59"/>
      <c r="Z34" s="59"/>
      <c r="AA34" s="59"/>
    </row>
    <row r="35" s="22" customFormat="true" ht="11.25" hidden="false" customHeight="true" outlineLevel="0" collapsed="false">
      <c r="A35" s="95" t="s">
        <v>124</v>
      </c>
      <c r="B35" s="81" t="n">
        <v>174023</v>
      </c>
      <c r="C35" s="82" t="n">
        <v>154145</v>
      </c>
      <c r="D35" s="82" t="n">
        <v>137055</v>
      </c>
      <c r="E35" s="82" t="n">
        <v>114382</v>
      </c>
      <c r="F35" s="83" t="n">
        <v>56134</v>
      </c>
      <c r="G35" s="84"/>
      <c r="H35" s="85" t="e">
        <f aca="false"/>
        <v>#REF!</v>
      </c>
      <c r="I35" s="85"/>
      <c r="J35" s="85" t="e">
        <f aca="false"/>
        <v>#REF!</v>
      </c>
      <c r="K35" s="85"/>
      <c r="L35" s="85" t="e">
        <f aca="false"/>
        <v>#REF!</v>
      </c>
      <c r="M35" s="85"/>
      <c r="N35" s="85" t="e">
        <f aca="false"/>
        <v>#REF!</v>
      </c>
      <c r="O35" s="85"/>
      <c r="P35" s="85" t="e">
        <f aca="false"/>
        <v>#REF!</v>
      </c>
      <c r="Q35" s="86" t="e">
        <f aca="false"/>
        <v>#REF!</v>
      </c>
      <c r="R35" s="87" t="e">
        <f aca="false"/>
        <v>#REF!</v>
      </c>
      <c r="S35" s="87" t="e">
        <f aca="false"/>
        <v>#REF!</v>
      </c>
      <c r="T35" s="88"/>
      <c r="U35" s="59"/>
      <c r="V35" s="60"/>
      <c r="W35" s="93" t="n">
        <v>3231.25</v>
      </c>
      <c r="X35" s="94" t="n">
        <v>323125</v>
      </c>
      <c r="Y35" s="59"/>
      <c r="Z35" s="59"/>
      <c r="AA35" s="59"/>
    </row>
    <row r="36" s="22" customFormat="true" ht="11.25" hidden="false" customHeight="true" outlineLevel="0" collapsed="false">
      <c r="A36" s="80" t="s">
        <v>125</v>
      </c>
      <c r="B36" s="81" t="n">
        <v>140631</v>
      </c>
      <c r="C36" s="82" t="n">
        <v>130755</v>
      </c>
      <c r="D36" s="82" t="n">
        <v>116535</v>
      </c>
      <c r="E36" s="82" t="n">
        <v>103052</v>
      </c>
      <c r="F36" s="83" t="n">
        <v>62003</v>
      </c>
      <c r="G36" s="84"/>
      <c r="H36" s="85" t="e">
        <f aca="false"/>
        <v>#REF!</v>
      </c>
      <c r="I36" s="85"/>
      <c r="J36" s="85" t="e">
        <f aca="false"/>
        <v>#REF!</v>
      </c>
      <c r="K36" s="85"/>
      <c r="L36" s="85" t="e">
        <f aca="false"/>
        <v>#REF!</v>
      </c>
      <c r="M36" s="85"/>
      <c r="N36" s="85" t="e">
        <f aca="false"/>
        <v>#REF!</v>
      </c>
      <c r="O36" s="85"/>
      <c r="P36" s="85" t="e">
        <f aca="false"/>
        <v>#REF!</v>
      </c>
      <c r="Q36" s="86" t="e">
        <f aca="false"/>
        <v>#REF!</v>
      </c>
      <c r="R36" s="87" t="e">
        <f aca="false"/>
        <v>#REF!</v>
      </c>
      <c r="S36" s="87" t="e">
        <f aca="false"/>
        <v>#REF!</v>
      </c>
      <c r="T36" s="88"/>
      <c r="U36" s="59"/>
      <c r="V36" s="60"/>
      <c r="W36" s="93" t="n">
        <v>2157.38</v>
      </c>
      <c r="X36" s="94" t="n">
        <v>215738</v>
      </c>
      <c r="Y36" s="59"/>
      <c r="Z36" s="59"/>
      <c r="AA36" s="59"/>
    </row>
    <row r="37" s="22" customFormat="true" ht="11.25" hidden="false" customHeight="true" outlineLevel="0" collapsed="false">
      <c r="A37" s="80" t="s">
        <v>126</v>
      </c>
      <c r="B37" s="81" t="n">
        <v>252386</v>
      </c>
      <c r="C37" s="82" t="n">
        <v>226883</v>
      </c>
      <c r="D37" s="82" t="n">
        <v>183142</v>
      </c>
      <c r="E37" s="82" t="n">
        <v>119009</v>
      </c>
      <c r="F37" s="83"/>
      <c r="G37" s="84"/>
      <c r="H37" s="85" t="e">
        <f aca="false"/>
        <v>#REF!</v>
      </c>
      <c r="I37" s="85"/>
      <c r="J37" s="85" t="e">
        <f aca="false"/>
        <v>#REF!</v>
      </c>
      <c r="K37" s="85"/>
      <c r="L37" s="85" t="e">
        <f aca="false"/>
        <v>#REF!</v>
      </c>
      <c r="M37" s="85"/>
      <c r="N37" s="85" t="e">
        <f aca="false"/>
        <v>#REF!</v>
      </c>
      <c r="O37" s="85"/>
      <c r="P37" s="85" t="e">
        <f aca="false"/>
        <v>#REF!</v>
      </c>
      <c r="Q37" s="86"/>
      <c r="R37" s="87"/>
      <c r="S37" s="87"/>
      <c r="T37" s="88"/>
      <c r="U37" s="59"/>
      <c r="V37" s="60"/>
      <c r="W37" s="93" t="n">
        <v>57.51</v>
      </c>
      <c r="X37" s="94" t="n">
        <v>5751</v>
      </c>
      <c r="Y37" s="59"/>
      <c r="Z37" s="59"/>
      <c r="AA37" s="59"/>
    </row>
    <row r="38" s="22" customFormat="true" ht="5.1" hidden="false" customHeight="true" outlineLevel="0" collapsed="false">
      <c r="A38" s="20"/>
      <c r="B38" s="82"/>
      <c r="C38" s="82"/>
      <c r="D38" s="82"/>
      <c r="E38" s="82"/>
      <c r="F38" s="96"/>
      <c r="G38" s="96"/>
      <c r="H38" s="85"/>
      <c r="I38" s="85"/>
      <c r="J38" s="97"/>
      <c r="K38" s="97"/>
      <c r="L38" s="97"/>
      <c r="M38" s="97"/>
      <c r="N38" s="85"/>
      <c r="O38" s="85"/>
      <c r="P38" s="85"/>
      <c r="Q38" s="98"/>
      <c r="R38" s="99"/>
      <c r="S38" s="99"/>
      <c r="T38" s="88"/>
      <c r="U38" s="59"/>
      <c r="V38" s="60"/>
      <c r="W38" s="60"/>
      <c r="X38" s="60"/>
      <c r="Y38" s="59"/>
      <c r="Z38" s="59"/>
      <c r="AA38" s="59"/>
    </row>
    <row r="39" s="22" customFormat="true" ht="12.95" hidden="false" customHeight="true" outlineLevel="0" collapsed="false">
      <c r="A39" s="70" t="s">
        <v>127</v>
      </c>
      <c r="B39" s="71" t="n">
        <v>4200478</v>
      </c>
      <c r="C39" s="71" t="n">
        <v>3803890</v>
      </c>
      <c r="D39" s="71" t="n">
        <v>3550642</v>
      </c>
      <c r="E39" s="71" t="n">
        <v>2922892</v>
      </c>
      <c r="F39" s="72" t="n">
        <v>1685564</v>
      </c>
      <c r="G39" s="73"/>
      <c r="H39" s="74" t="e">
        <f aca="false"/>
        <v>#REF!</v>
      </c>
      <c r="I39" s="74"/>
      <c r="J39" s="74" t="e">
        <f aca="false"/>
        <v>#REF!</v>
      </c>
      <c r="K39" s="74"/>
      <c r="L39" s="74" t="e">
        <f aca="false"/>
        <v>#REF!</v>
      </c>
      <c r="M39" s="74"/>
      <c r="N39" s="74" t="e">
        <f aca="false"/>
        <v>#REF!</v>
      </c>
      <c r="O39" s="74"/>
      <c r="P39" s="74" t="e">
        <f aca="false"/>
        <v>#REF!</v>
      </c>
      <c r="Q39" s="86" t="e">
        <f aca="false"/>
        <v>#REF!</v>
      </c>
      <c r="R39" s="92" t="e">
        <f aca="false"/>
        <v>#REF!</v>
      </c>
      <c r="S39" s="92" t="e">
        <f aca="false"/>
        <v>#REF!</v>
      </c>
      <c r="T39" s="74"/>
      <c r="U39" s="59"/>
      <c r="V39" s="60"/>
      <c r="W39" s="60"/>
      <c r="X39" s="60"/>
      <c r="Y39" s="59"/>
      <c r="Z39" s="59"/>
      <c r="AA39" s="59"/>
    </row>
    <row r="40" s="22" customFormat="true" ht="11.25" hidden="false" customHeight="true" outlineLevel="0" collapsed="false">
      <c r="A40" s="80" t="s">
        <v>128</v>
      </c>
      <c r="B40" s="81" t="n">
        <v>514241</v>
      </c>
      <c r="C40" s="82" t="n">
        <v>482651</v>
      </c>
      <c r="D40" s="82" t="n">
        <v>461661</v>
      </c>
      <c r="E40" s="82" t="n">
        <v>390666</v>
      </c>
      <c r="F40" s="100" t="n">
        <v>251455</v>
      </c>
      <c r="G40" s="101"/>
      <c r="H40" s="85" t="e">
        <f aca="false"/>
        <v>#REF!</v>
      </c>
      <c r="I40" s="85"/>
      <c r="J40" s="85" t="e">
        <f aca="false"/>
        <v>#REF!</v>
      </c>
      <c r="K40" s="85"/>
      <c r="L40" s="85" t="e">
        <f aca="false"/>
        <v>#REF!</v>
      </c>
      <c r="M40" s="85"/>
      <c r="N40" s="85" t="e">
        <f aca="false"/>
        <v>#REF!</v>
      </c>
      <c r="O40" s="85"/>
      <c r="P40" s="85" t="e">
        <f aca="false"/>
        <v>#REF!</v>
      </c>
      <c r="Q40" s="86" t="e">
        <f aca="false"/>
        <v>#REF!</v>
      </c>
      <c r="R40" s="87" t="e">
        <f aca="false"/>
        <v>#REF!</v>
      </c>
      <c r="S40" s="87" t="e">
        <f aca="false"/>
        <v>#REF!</v>
      </c>
      <c r="T40" s="88"/>
      <c r="U40" s="59"/>
      <c r="V40" s="60"/>
      <c r="W40" s="93" t="n">
        <v>3504.3</v>
      </c>
      <c r="X40" s="94" t="n">
        <v>350430</v>
      </c>
      <c r="Y40" s="59"/>
      <c r="Z40" s="59"/>
      <c r="AA40" s="59"/>
    </row>
    <row r="41" s="22" customFormat="true" ht="11.25" hidden="false" customHeight="true" outlineLevel="0" collapsed="false">
      <c r="A41" s="80" t="s">
        <v>129</v>
      </c>
      <c r="B41" s="81" t="n">
        <v>594206</v>
      </c>
      <c r="C41" s="82" t="n">
        <v>545385</v>
      </c>
      <c r="D41" s="82" t="n">
        <v>519966</v>
      </c>
      <c r="E41" s="82" t="n">
        <v>443591</v>
      </c>
      <c r="F41" s="100" t="n">
        <v>276278</v>
      </c>
      <c r="G41" s="101"/>
      <c r="H41" s="85" t="e">
        <f aca="false"/>
        <v>#REF!</v>
      </c>
      <c r="I41" s="85"/>
      <c r="J41" s="85" t="e">
        <f aca="false"/>
        <v>#REF!</v>
      </c>
      <c r="K41" s="85"/>
      <c r="L41" s="85" t="e">
        <f aca="false"/>
        <v>#REF!</v>
      </c>
      <c r="M41" s="85"/>
      <c r="N41" s="85" t="e">
        <f aca="false"/>
        <v>#REF!</v>
      </c>
      <c r="O41" s="85"/>
      <c r="P41" s="85" t="e">
        <f aca="false"/>
        <v>#REF!</v>
      </c>
      <c r="Q41" s="86" t="e">
        <f aca="false"/>
        <v>#REF!</v>
      </c>
      <c r="R41" s="87" t="e">
        <f aca="false"/>
        <v>#REF!</v>
      </c>
      <c r="S41" s="87" t="e">
        <f aca="false"/>
        <v>#REF!</v>
      </c>
      <c r="T41" s="88"/>
      <c r="U41" s="59"/>
      <c r="V41" s="60"/>
      <c r="W41" s="93" t="n">
        <v>2596</v>
      </c>
      <c r="X41" s="94" t="n">
        <v>259600</v>
      </c>
      <c r="Y41" s="59"/>
      <c r="Z41" s="59"/>
      <c r="AA41" s="59"/>
    </row>
    <row r="42" s="22" customFormat="true" ht="11.25" hidden="false" customHeight="true" outlineLevel="0" collapsed="false">
      <c r="A42" s="80" t="s">
        <v>130</v>
      </c>
      <c r="B42" s="81" t="n">
        <v>657945</v>
      </c>
      <c r="C42" s="82" t="n">
        <v>597442</v>
      </c>
      <c r="D42" s="82" t="n">
        <v>548742</v>
      </c>
      <c r="E42" s="82" t="n">
        <v>452578</v>
      </c>
      <c r="F42" s="100" t="n">
        <v>237340</v>
      </c>
      <c r="G42" s="101"/>
      <c r="H42" s="85" t="e">
        <f aca="false"/>
        <v>#REF!</v>
      </c>
      <c r="I42" s="85"/>
      <c r="J42" s="85" t="e">
        <f aca="false"/>
        <v>#REF!</v>
      </c>
      <c r="K42" s="85"/>
      <c r="L42" s="85" t="e">
        <f aca="false"/>
        <v>#REF!</v>
      </c>
      <c r="M42" s="85"/>
      <c r="N42" s="85" t="e">
        <f aca="false"/>
        <v>#REF!</v>
      </c>
      <c r="O42" s="85"/>
      <c r="P42" s="85" t="e">
        <f aca="false"/>
        <v>#REF!</v>
      </c>
      <c r="Q42" s="86" t="e">
        <f aca="false"/>
        <v>#REF!</v>
      </c>
      <c r="R42" s="87" t="e">
        <f aca="false"/>
        <v>#REF!</v>
      </c>
      <c r="S42" s="87" t="e">
        <f aca="false"/>
        <v>#REF!</v>
      </c>
      <c r="T42" s="88"/>
      <c r="U42" s="59"/>
      <c r="V42" s="60"/>
      <c r="W42" s="93" t="n">
        <v>1497.7</v>
      </c>
      <c r="X42" s="94" t="n">
        <v>149770</v>
      </c>
      <c r="Y42" s="59"/>
      <c r="Z42" s="59"/>
      <c r="AA42" s="59"/>
    </row>
    <row r="43" s="22" customFormat="true" ht="11.25" hidden="false" customHeight="true" outlineLevel="0" collapsed="false">
      <c r="A43" s="80" t="s">
        <v>131</v>
      </c>
      <c r="B43" s="81" t="n">
        <v>2434086</v>
      </c>
      <c r="C43" s="82" t="n">
        <v>2178412</v>
      </c>
      <c r="D43" s="82" t="n">
        <v>2020273</v>
      </c>
      <c r="E43" s="82" t="n">
        <v>1636057</v>
      </c>
      <c r="F43" s="100" t="n">
        <v>920491</v>
      </c>
      <c r="G43" s="101"/>
      <c r="H43" s="85" t="e">
        <f aca="false"/>
        <v>#REF!</v>
      </c>
      <c r="I43" s="85"/>
      <c r="J43" s="85" t="e">
        <f aca="false"/>
        <v>#REF!</v>
      </c>
      <c r="K43" s="85"/>
      <c r="L43" s="85" t="e">
        <f aca="false"/>
        <v>#REF!</v>
      </c>
      <c r="M43" s="85"/>
      <c r="N43" s="85" t="e">
        <f aca="false"/>
        <v>#REF!</v>
      </c>
      <c r="O43" s="85"/>
      <c r="P43" s="85" t="e">
        <f aca="false"/>
        <v>#REF!</v>
      </c>
      <c r="Q43" s="86" t="e">
        <f aca="false"/>
        <v>#REF!</v>
      </c>
      <c r="R43" s="87" t="e">
        <f aca="false"/>
        <v>#REF!</v>
      </c>
      <c r="S43" s="87" t="e">
        <f aca="false"/>
        <v>#REF!</v>
      </c>
      <c r="T43" s="88"/>
      <c r="U43" s="59"/>
      <c r="V43" s="60"/>
      <c r="W43" s="93" t="n">
        <v>5594.95</v>
      </c>
      <c r="X43" s="94" t="n">
        <v>559495</v>
      </c>
      <c r="Y43" s="59"/>
      <c r="Z43" s="59"/>
      <c r="AA43" s="59"/>
    </row>
    <row r="44" s="22" customFormat="true" ht="4.5" hidden="false" customHeight="true" outlineLevel="0" collapsed="false">
      <c r="A44" s="80"/>
      <c r="B44" s="81"/>
      <c r="C44" s="82"/>
      <c r="D44" s="82"/>
      <c r="E44" s="82"/>
      <c r="F44" s="100"/>
      <c r="G44" s="101"/>
      <c r="H44" s="85"/>
      <c r="I44" s="85"/>
      <c r="J44" s="85"/>
      <c r="K44" s="85"/>
      <c r="L44" s="85"/>
      <c r="M44" s="85"/>
      <c r="N44" s="85"/>
      <c r="O44" s="85"/>
      <c r="P44" s="85"/>
      <c r="Q44" s="86"/>
      <c r="R44" s="87"/>
      <c r="S44" s="87"/>
      <c r="T44" s="88"/>
      <c r="U44" s="59"/>
      <c r="V44" s="60"/>
      <c r="W44" s="60"/>
      <c r="X44" s="60"/>
      <c r="Y44" s="59"/>
      <c r="Z44" s="59"/>
      <c r="AA44" s="59"/>
    </row>
    <row r="45" s="22" customFormat="true" ht="12.75" hidden="false" customHeight="true" outlineLevel="0" collapsed="false">
      <c r="A45" s="70" t="s">
        <v>132</v>
      </c>
      <c r="B45" s="71" t="n">
        <v>2813159</v>
      </c>
      <c r="C45" s="71" t="n">
        <v>2536035</v>
      </c>
      <c r="D45" s="71" t="n">
        <v>2340545</v>
      </c>
      <c r="E45" s="71" t="n">
        <v>1919091</v>
      </c>
      <c r="F45" s="72" t="n">
        <v>669006</v>
      </c>
      <c r="G45" s="73"/>
      <c r="H45" s="74" t="e">
        <f aca="false"/>
        <v>#REF!</v>
      </c>
      <c r="I45" s="74"/>
      <c r="J45" s="74" t="e">
        <f aca="false"/>
        <v>#REF!</v>
      </c>
      <c r="K45" s="74"/>
      <c r="L45" s="74" t="e">
        <f aca="false"/>
        <v>#REF!</v>
      </c>
      <c r="M45" s="74"/>
      <c r="N45" s="74" t="e">
        <f aca="false"/>
        <v>#REF!</v>
      </c>
      <c r="O45" s="74"/>
      <c r="P45" s="74" t="e">
        <f aca="false"/>
        <v>#REF!</v>
      </c>
      <c r="Q45" s="86" t="e">
        <f aca="false"/>
        <v>#REF!</v>
      </c>
      <c r="R45" s="92" t="e">
        <f aca="false"/>
        <v>#REF!</v>
      </c>
      <c r="S45" s="92" t="e">
        <f aca="false"/>
        <v>#REF!</v>
      </c>
      <c r="T45" s="74"/>
      <c r="U45" s="59"/>
      <c r="V45" s="60"/>
      <c r="W45" s="60"/>
      <c r="X45" s="60"/>
      <c r="Y45" s="59"/>
      <c r="Z45" s="59"/>
      <c r="AA45" s="59"/>
    </row>
    <row r="46" s="22" customFormat="true" ht="11.25" hidden="false" customHeight="true" outlineLevel="0" collapsed="false">
      <c r="A46" s="80" t="s">
        <v>133</v>
      </c>
      <c r="B46" s="81" t="n">
        <v>16467</v>
      </c>
      <c r="C46" s="82" t="n">
        <v>14180</v>
      </c>
      <c r="D46" s="82" t="n">
        <v>15026</v>
      </c>
      <c r="E46" s="82" t="n">
        <v>12091</v>
      </c>
      <c r="F46" s="100" t="n">
        <v>10705</v>
      </c>
      <c r="G46" s="101"/>
      <c r="H46" s="85" t="e">
        <f aca="false"/>
        <v>#REF!</v>
      </c>
      <c r="I46" s="85"/>
      <c r="J46" s="85" t="e">
        <f aca="false"/>
        <v>#REF!</v>
      </c>
      <c r="K46" s="85"/>
      <c r="L46" s="85" t="e">
        <f aca="false"/>
        <v>#REF!</v>
      </c>
      <c r="M46" s="85"/>
      <c r="N46" s="85" t="e">
        <f aca="false"/>
        <v>#REF!</v>
      </c>
      <c r="O46" s="85"/>
      <c r="P46" s="85" t="e">
        <f aca="false"/>
        <v>#REF!</v>
      </c>
      <c r="Q46" s="86" t="e">
        <f aca="false"/>
        <v>#REF!</v>
      </c>
      <c r="R46" s="87" t="e">
        <f aca="false"/>
        <v>#REF!</v>
      </c>
      <c r="S46" s="87" t="e">
        <f aca="false"/>
        <v>#REF!</v>
      </c>
      <c r="T46" s="88"/>
      <c r="U46" s="59"/>
      <c r="V46" s="60"/>
      <c r="W46" s="93" t="n">
        <v>219.01</v>
      </c>
      <c r="X46" s="94" t="n">
        <v>21901</v>
      </c>
      <c r="Y46" s="59"/>
      <c r="Z46" s="59"/>
      <c r="AA46" s="59"/>
    </row>
    <row r="47" s="22" customFormat="true" ht="11.25" hidden="false" customHeight="true" outlineLevel="0" collapsed="false">
      <c r="A47" s="80" t="s">
        <v>134</v>
      </c>
      <c r="B47" s="81" t="n">
        <v>993580</v>
      </c>
      <c r="C47" s="82" t="n">
        <v>895050</v>
      </c>
      <c r="D47" s="82" t="n">
        <v>829867</v>
      </c>
      <c r="E47" s="82" t="n">
        <v>711476</v>
      </c>
      <c r="F47" s="100" t="n">
        <v>311088</v>
      </c>
      <c r="G47" s="101"/>
      <c r="H47" s="85" t="e">
        <f aca="false"/>
        <v>#REF!</v>
      </c>
      <c r="I47" s="85"/>
      <c r="J47" s="85" t="e">
        <f aca="false"/>
        <v>#REF!</v>
      </c>
      <c r="K47" s="85"/>
      <c r="L47" s="85" t="e">
        <f aca="false"/>
        <v>#REF!</v>
      </c>
      <c r="M47" s="85"/>
      <c r="N47" s="85" t="e">
        <f aca="false"/>
        <v>#REF!</v>
      </c>
      <c r="O47" s="85"/>
      <c r="P47" s="85" t="e">
        <f aca="false"/>
        <v>#REF!</v>
      </c>
      <c r="Q47" s="86" t="e">
        <f aca="false"/>
        <v>#REF!</v>
      </c>
      <c r="R47" s="87" t="e">
        <f aca="false"/>
        <v>#REF!</v>
      </c>
      <c r="S47" s="87" t="e">
        <f aca="false"/>
        <v>#REF!</v>
      </c>
      <c r="T47" s="88"/>
      <c r="U47" s="59"/>
      <c r="V47" s="60"/>
      <c r="W47" s="93" t="n">
        <v>9295.75</v>
      </c>
      <c r="X47" s="94" t="n">
        <v>929575</v>
      </c>
      <c r="Y47" s="59"/>
      <c r="Z47" s="59"/>
      <c r="AA47" s="59"/>
    </row>
    <row r="48" s="22" customFormat="true" ht="11.25" hidden="false" customHeight="true" outlineLevel="0" collapsed="false">
      <c r="A48" s="80" t="s">
        <v>135</v>
      </c>
      <c r="B48" s="81" t="n">
        <v>1287575</v>
      </c>
      <c r="C48" s="82" t="n">
        <v>1160721</v>
      </c>
      <c r="D48" s="82" t="n">
        <v>1080341</v>
      </c>
      <c r="E48" s="82" t="n">
        <v>870604</v>
      </c>
      <c r="F48" s="100" t="n">
        <v>264495</v>
      </c>
      <c r="G48" s="101"/>
      <c r="H48" s="85" t="e">
        <f aca="false"/>
        <v>#REF!</v>
      </c>
      <c r="I48" s="85"/>
      <c r="J48" s="85" t="e">
        <f aca="false"/>
        <v>#REF!</v>
      </c>
      <c r="K48" s="85"/>
      <c r="L48" s="85" t="e">
        <f aca="false"/>
        <v>#REF!</v>
      </c>
      <c r="M48" s="85"/>
      <c r="N48" s="85" t="e">
        <f aca="false"/>
        <v>#REF!</v>
      </c>
      <c r="O48" s="85"/>
      <c r="P48" s="85" t="e">
        <f aca="false"/>
        <v>#REF!</v>
      </c>
      <c r="Q48" s="86" t="e">
        <f aca="false"/>
        <v>#REF!</v>
      </c>
      <c r="R48" s="87" t="e">
        <f aca="false"/>
        <v>#REF!</v>
      </c>
      <c r="S48" s="87" t="e">
        <f aca="false"/>
        <v>#REF!</v>
      </c>
      <c r="T48" s="88"/>
      <c r="U48" s="59"/>
      <c r="V48" s="60"/>
      <c r="W48" s="93" t="n">
        <v>13778.76</v>
      </c>
      <c r="X48" s="94" t="n">
        <v>1377876</v>
      </c>
      <c r="Y48" s="59"/>
      <c r="Z48" s="59"/>
      <c r="AA48" s="59"/>
    </row>
    <row r="49" s="22" customFormat="true" ht="11.25" hidden="false" customHeight="true" outlineLevel="0" collapsed="false">
      <c r="A49" s="80" t="s">
        <v>136</v>
      </c>
      <c r="B49" s="81" t="n">
        <v>366962</v>
      </c>
      <c r="C49" s="82" t="n">
        <v>334965</v>
      </c>
      <c r="D49" s="82" t="n">
        <v>301179</v>
      </c>
      <c r="E49" s="82" t="n">
        <v>241690</v>
      </c>
      <c r="F49" s="100" t="n">
        <v>80198</v>
      </c>
      <c r="G49" s="101"/>
      <c r="H49" s="85" t="e">
        <f aca="false"/>
        <v>#REF!</v>
      </c>
      <c r="I49" s="85"/>
      <c r="J49" s="85" t="e">
        <f aca="false"/>
        <v>#REF!</v>
      </c>
      <c r="K49" s="85"/>
      <c r="L49" s="85" t="e">
        <f aca="false"/>
        <v>#REF!</v>
      </c>
      <c r="M49" s="85"/>
      <c r="N49" s="85" t="e">
        <f aca="false"/>
        <v>#REF!</v>
      </c>
      <c r="O49" s="85"/>
      <c r="P49" s="85" t="e">
        <f aca="false"/>
        <v>#REF!</v>
      </c>
      <c r="Q49" s="86" t="e">
        <f aca="false"/>
        <v>#REF!</v>
      </c>
      <c r="R49" s="87" t="e">
        <f aca="false"/>
        <v>#REF!</v>
      </c>
      <c r="S49" s="87" t="e">
        <f aca="false"/>
        <v>#REF!</v>
      </c>
      <c r="T49" s="88"/>
      <c r="U49" s="59"/>
      <c r="V49" s="60"/>
      <c r="W49" s="93" t="n">
        <v>4378.8</v>
      </c>
      <c r="X49" s="94" t="n">
        <v>437880</v>
      </c>
      <c r="Y49" s="59"/>
      <c r="Z49" s="59"/>
      <c r="AA49" s="59"/>
    </row>
    <row r="50" s="22" customFormat="true" ht="11.25" hidden="false" customHeight="true" outlineLevel="0" collapsed="false">
      <c r="A50" s="95" t="s">
        <v>137</v>
      </c>
      <c r="B50" s="81" t="n">
        <v>148575</v>
      </c>
      <c r="C50" s="82" t="n">
        <v>131119</v>
      </c>
      <c r="D50" s="82" t="n">
        <v>114132</v>
      </c>
      <c r="E50" s="82" t="n">
        <v>83230</v>
      </c>
      <c r="F50" s="85" t="n">
        <v>2520</v>
      </c>
      <c r="G50" s="102"/>
      <c r="H50" s="85" t="e">
        <f aca="false"/>
        <v>#REF!</v>
      </c>
      <c r="I50" s="85"/>
      <c r="J50" s="85" t="e">
        <f aca="false"/>
        <v>#REF!</v>
      </c>
      <c r="K50" s="85"/>
      <c r="L50" s="85" t="e">
        <f aca="false"/>
        <v>#REF!</v>
      </c>
      <c r="M50" s="85"/>
      <c r="N50" s="85" t="e">
        <f aca="false"/>
        <v>#REF!</v>
      </c>
      <c r="O50" s="85"/>
      <c r="P50" s="85" t="e">
        <f aca="false"/>
        <v>#REF!</v>
      </c>
      <c r="Q50" s="86" t="e">
        <f aca="false"/>
        <v>#REF!</v>
      </c>
      <c r="R50" s="87" t="e">
        <f aca="false"/>
        <v>#REF!</v>
      </c>
      <c r="S50" s="87" t="e">
        <f aca="false"/>
        <v>#REF!</v>
      </c>
      <c r="T50" s="88"/>
      <c r="U50" s="59"/>
      <c r="V50" s="60"/>
      <c r="W50" s="93" t="n">
        <v>3486.16</v>
      </c>
      <c r="X50" s="94" t="n">
        <v>348616</v>
      </c>
      <c r="Y50" s="59"/>
      <c r="Z50" s="59"/>
      <c r="AA50" s="59"/>
    </row>
    <row r="51" s="22" customFormat="true" ht="4.5" hidden="false" customHeight="true" outlineLevel="0" collapsed="false">
      <c r="A51" s="95"/>
      <c r="B51" s="81"/>
      <c r="C51" s="82"/>
      <c r="D51" s="82"/>
      <c r="E51" s="82"/>
      <c r="F51" s="85"/>
      <c r="G51" s="102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87"/>
      <c r="S51" s="87"/>
      <c r="T51" s="88"/>
      <c r="U51" s="59"/>
      <c r="V51" s="60"/>
      <c r="W51" s="60"/>
      <c r="X51" s="60"/>
      <c r="Y51" s="59"/>
      <c r="Z51" s="59"/>
      <c r="AA51" s="59"/>
    </row>
    <row r="52" s="22" customFormat="true" ht="12.75" hidden="false" customHeight="true" outlineLevel="0" collapsed="false">
      <c r="A52" s="70" t="s">
        <v>138</v>
      </c>
      <c r="B52" s="71" t="n">
        <v>8030945</v>
      </c>
      <c r="C52" s="71" t="n">
        <v>6932570</v>
      </c>
      <c r="D52" s="71" t="n">
        <v>6199017</v>
      </c>
      <c r="E52" s="71" t="n">
        <v>4802793</v>
      </c>
      <c r="F52" s="72" t="n">
        <v>1837449</v>
      </c>
      <c r="G52" s="73"/>
      <c r="H52" s="74" t="e">
        <f aca="false"/>
        <v>#REF!</v>
      </c>
      <c r="I52" s="74"/>
      <c r="J52" s="74" t="e">
        <f aca="false"/>
        <v>#REF!</v>
      </c>
      <c r="K52" s="74"/>
      <c r="L52" s="74" t="e">
        <f aca="false"/>
        <v>#REF!</v>
      </c>
      <c r="M52" s="74"/>
      <c r="N52" s="74" t="e">
        <f aca="false"/>
        <v>#REF!</v>
      </c>
      <c r="O52" s="74"/>
      <c r="P52" s="74" t="e">
        <f aca="false"/>
        <v>#REF!</v>
      </c>
      <c r="Q52" s="86" t="e">
        <f aca="false"/>
        <v>#REF!</v>
      </c>
      <c r="R52" s="92" t="e">
        <f aca="false"/>
        <v>#REF!</v>
      </c>
      <c r="S52" s="92" t="e">
        <f aca="false"/>
        <v>#REF!</v>
      </c>
      <c r="T52" s="74"/>
      <c r="U52" s="59"/>
      <c r="V52" s="60"/>
      <c r="W52" s="60"/>
      <c r="X52" s="60"/>
      <c r="Y52" s="59"/>
      <c r="Z52" s="59"/>
      <c r="AA52" s="59"/>
    </row>
    <row r="53" s="22" customFormat="true" ht="11.25" hidden="false" customHeight="true" outlineLevel="0" collapsed="false">
      <c r="A53" s="80" t="s">
        <v>139</v>
      </c>
      <c r="B53" s="81" t="n">
        <v>557659</v>
      </c>
      <c r="C53" s="82" t="n">
        <v>491459</v>
      </c>
      <c r="D53" s="82" t="n">
        <v>425803</v>
      </c>
      <c r="E53" s="82" t="n">
        <v>323254</v>
      </c>
      <c r="F53" s="100" t="n">
        <v>92901</v>
      </c>
      <c r="G53" s="101"/>
      <c r="H53" s="85" t="e">
        <f aca="false"/>
        <v>#REF!</v>
      </c>
      <c r="I53" s="85"/>
      <c r="J53" s="85" t="e">
        <f aca="false"/>
        <v>#REF!</v>
      </c>
      <c r="K53" s="85"/>
      <c r="L53" s="85" t="e">
        <f aca="false"/>
        <v>#REF!</v>
      </c>
      <c r="M53" s="85"/>
      <c r="N53" s="85" t="e">
        <f aca="false"/>
        <v>#REF!</v>
      </c>
      <c r="O53" s="85"/>
      <c r="P53" s="85" t="e">
        <f aca="false"/>
        <v>#REF!</v>
      </c>
      <c r="Q53" s="86" t="e">
        <f aca="false"/>
        <v>#REF!</v>
      </c>
      <c r="R53" s="87" t="e">
        <f aca="false"/>
        <v>#REF!</v>
      </c>
      <c r="S53" s="87" t="e">
        <f aca="false"/>
        <v>#REF!</v>
      </c>
      <c r="T53" s="88"/>
      <c r="U53" s="59"/>
      <c r="V53" s="60"/>
      <c r="W53" s="93" t="n">
        <v>1372.96</v>
      </c>
      <c r="X53" s="94" t="n">
        <v>137296</v>
      </c>
      <c r="Y53" s="59"/>
      <c r="Z53" s="59"/>
      <c r="AA53" s="59"/>
    </row>
    <row r="54" s="22" customFormat="true" ht="11.25" hidden="false" customHeight="true" outlineLevel="0" collapsed="false">
      <c r="A54" s="80" t="s">
        <v>140</v>
      </c>
      <c r="B54" s="81" t="n">
        <v>2234088</v>
      </c>
      <c r="C54" s="82" t="n">
        <v>1784441</v>
      </c>
      <c r="D54" s="82" t="n">
        <v>1505219</v>
      </c>
      <c r="E54" s="82" t="n">
        <v>1096046</v>
      </c>
      <c r="F54" s="100" t="n">
        <v>394642</v>
      </c>
      <c r="G54" s="101"/>
      <c r="H54" s="85" t="e">
        <f aca="false"/>
        <v>#REF!</v>
      </c>
      <c r="I54" s="85"/>
      <c r="J54" s="85" t="e">
        <f aca="false"/>
        <v>#REF!</v>
      </c>
      <c r="K54" s="85"/>
      <c r="L54" s="85" t="e">
        <f aca="false"/>
        <v>#REF!</v>
      </c>
      <c r="M54" s="85"/>
      <c r="N54" s="85" t="e">
        <f aca="false"/>
        <v>#REF!</v>
      </c>
      <c r="O54" s="85"/>
      <c r="P54" s="85" t="e">
        <f aca="false"/>
        <v>#REF!</v>
      </c>
      <c r="Q54" s="86" t="e">
        <f aca="false"/>
        <v>#REF!</v>
      </c>
      <c r="R54" s="87" t="e">
        <f aca="false"/>
        <v>#REF!</v>
      </c>
      <c r="S54" s="87" t="e">
        <f aca="false"/>
        <v>#REF!</v>
      </c>
      <c r="T54" s="88"/>
      <c r="U54" s="59"/>
      <c r="V54" s="60"/>
      <c r="W54" s="93" t="n">
        <v>2774.85</v>
      </c>
      <c r="X54" s="94" t="n">
        <v>277485</v>
      </c>
      <c r="Y54" s="59"/>
      <c r="Z54" s="59"/>
      <c r="AA54" s="59"/>
    </row>
    <row r="55" s="22" customFormat="true" ht="11.25" hidden="false" customHeight="true" outlineLevel="0" collapsed="false">
      <c r="A55" s="80" t="s">
        <v>141</v>
      </c>
      <c r="B55" s="81" t="n">
        <v>1659883</v>
      </c>
      <c r="C55" s="82" t="n">
        <v>1505827</v>
      </c>
      <c r="D55" s="82" t="n">
        <v>1312680</v>
      </c>
      <c r="E55" s="82" t="n">
        <v>1069409</v>
      </c>
      <c r="F55" s="100" t="n">
        <v>467769</v>
      </c>
      <c r="G55" s="101"/>
      <c r="H55" s="85" t="e">
        <f aca="false"/>
        <v>#REF!</v>
      </c>
      <c r="I55" s="85"/>
      <c r="J55" s="85" t="e">
        <f aca="false"/>
        <v>#REF!</v>
      </c>
      <c r="K55" s="85"/>
      <c r="L55" s="85" t="e">
        <f aca="false"/>
        <v>#REF!</v>
      </c>
      <c r="M55" s="85"/>
      <c r="N55" s="85" t="e">
        <f aca="false"/>
        <v>#REF!</v>
      </c>
      <c r="O55" s="85"/>
      <c r="P55" s="85" t="e">
        <f aca="false"/>
        <v>#REF!</v>
      </c>
      <c r="Q55" s="86" t="e">
        <f aca="false"/>
        <v>#REF!</v>
      </c>
      <c r="R55" s="87" t="e">
        <f aca="false"/>
        <v>#REF!</v>
      </c>
      <c r="S55" s="87" t="e">
        <f aca="false"/>
        <v>#REF!</v>
      </c>
      <c r="T55" s="88"/>
      <c r="U55" s="59"/>
      <c r="V55" s="60"/>
      <c r="W55" s="93" t="n">
        <v>5751.33</v>
      </c>
      <c r="X55" s="94" t="n">
        <v>575133</v>
      </c>
      <c r="Y55" s="59"/>
      <c r="Z55" s="59"/>
      <c r="AA55" s="59"/>
    </row>
    <row r="56" s="22" customFormat="true" ht="11.25" hidden="false" customHeight="true" outlineLevel="0" collapsed="false">
      <c r="A56" s="80" t="s">
        <v>142</v>
      </c>
      <c r="B56" s="82" t="n">
        <v>1618759</v>
      </c>
      <c r="C56" s="82" t="n">
        <v>1401756</v>
      </c>
      <c r="D56" s="82" t="n">
        <v>1295929</v>
      </c>
      <c r="E56" s="82" t="n">
        <v>992756</v>
      </c>
      <c r="F56" s="83" t="n">
        <v>416583</v>
      </c>
      <c r="G56" s="84"/>
      <c r="H56" s="85" t="e">
        <f aca="false"/>
        <v>#REF!</v>
      </c>
      <c r="I56" s="85"/>
      <c r="J56" s="85" t="e">
        <f aca="false"/>
        <v>#REF!</v>
      </c>
      <c r="K56" s="85"/>
      <c r="L56" s="85" t="e">
        <f aca="false"/>
        <v>#REF!</v>
      </c>
      <c r="M56" s="85"/>
      <c r="N56" s="85" t="e">
        <f aca="false"/>
        <v>#REF!</v>
      </c>
      <c r="O56" s="85"/>
      <c r="P56" s="85" t="e">
        <f aca="false"/>
        <v>#REF!</v>
      </c>
      <c r="Q56" s="86" t="e">
        <f aca="false"/>
        <v>#REF!</v>
      </c>
      <c r="R56" s="87" t="e">
        <f aca="false"/>
        <v>#REF!</v>
      </c>
      <c r="S56" s="87" t="e">
        <f aca="false"/>
        <v>#REF!</v>
      </c>
      <c r="T56" s="88"/>
      <c r="U56" s="59"/>
      <c r="V56" s="60"/>
      <c r="W56" s="93" t="n">
        <v>2044.99</v>
      </c>
      <c r="X56" s="94" t="n">
        <v>204499</v>
      </c>
      <c r="Y56" s="59"/>
      <c r="Z56" s="59"/>
      <c r="AA56" s="59"/>
    </row>
    <row r="57" s="22" customFormat="true" ht="11.25" hidden="false" customHeight="true" outlineLevel="0" collapsed="false">
      <c r="A57" s="80" t="s">
        <v>143</v>
      </c>
      <c r="B57" s="81" t="n">
        <v>1068783</v>
      </c>
      <c r="C57" s="82" t="n">
        <v>945810</v>
      </c>
      <c r="D57" s="82" t="n">
        <v>859708</v>
      </c>
      <c r="E57" s="82" t="n">
        <v>688457</v>
      </c>
      <c r="F57" s="83" t="n">
        <v>327018</v>
      </c>
      <c r="G57" s="84"/>
      <c r="H57" s="85" t="e">
        <f aca="false"/>
        <v>#REF!</v>
      </c>
      <c r="I57" s="85"/>
      <c r="J57" s="85" t="e">
        <f aca="false"/>
        <v>#REF!</v>
      </c>
      <c r="K57" s="85"/>
      <c r="L57" s="85" t="e">
        <f aca="false"/>
        <v>#REF!</v>
      </c>
      <c r="M57" s="85"/>
      <c r="N57" s="85" t="e">
        <f aca="false"/>
        <v>#REF!</v>
      </c>
      <c r="O57" s="85"/>
      <c r="P57" s="85" t="e">
        <f aca="false"/>
        <v>#REF!</v>
      </c>
      <c r="Q57" s="86" t="e">
        <f aca="false"/>
        <v>#REF!</v>
      </c>
      <c r="R57" s="87" t="e">
        <f aca="false"/>
        <v>#REF!</v>
      </c>
      <c r="S57" s="87" t="e">
        <f aca="false"/>
        <v>#REF!</v>
      </c>
      <c r="T57" s="88"/>
      <c r="U57" s="59"/>
      <c r="V57" s="60"/>
      <c r="W57" s="93" t="n">
        <v>2736.64</v>
      </c>
      <c r="X57" s="94" t="n">
        <v>273664</v>
      </c>
      <c r="Y57" s="59"/>
      <c r="Z57" s="59"/>
      <c r="AA57" s="59"/>
    </row>
    <row r="58" s="22" customFormat="true" ht="11.25" hidden="false" customHeight="true" outlineLevel="0" collapsed="false">
      <c r="A58" s="80" t="s">
        <v>144</v>
      </c>
      <c r="B58" s="82" t="n">
        <v>433542</v>
      </c>
      <c r="C58" s="82" t="n">
        <v>389512</v>
      </c>
      <c r="D58" s="82" t="n">
        <v>369665</v>
      </c>
      <c r="E58" s="82" t="n">
        <v>287607</v>
      </c>
      <c r="F58" s="83" t="n">
        <v>138536</v>
      </c>
      <c r="G58" s="84"/>
      <c r="H58" s="85" t="e">
        <f aca="false"/>
        <v>#REF!</v>
      </c>
      <c r="I58" s="85"/>
      <c r="J58" s="85" t="e">
        <f aca="false"/>
        <v>#REF!</v>
      </c>
      <c r="K58" s="85"/>
      <c r="L58" s="85" t="e">
        <f aca="false"/>
        <v>#REF!</v>
      </c>
      <c r="M58" s="85"/>
      <c r="N58" s="85" t="e">
        <f aca="false"/>
        <v>#REF!</v>
      </c>
      <c r="O58" s="85"/>
      <c r="P58" s="85" t="e">
        <f aca="false"/>
        <v>#REF!</v>
      </c>
      <c r="Q58" s="86" t="e">
        <f aca="false"/>
        <v>#REF!</v>
      </c>
      <c r="R58" s="87" t="e">
        <f aca="false"/>
        <v>#REF!</v>
      </c>
      <c r="S58" s="87" t="e">
        <f aca="false"/>
        <v>#REF!</v>
      </c>
      <c r="T58" s="88"/>
      <c r="U58" s="59"/>
      <c r="V58" s="60"/>
      <c r="W58" s="93" t="n">
        <v>3714.4</v>
      </c>
      <c r="X58" s="94" t="n">
        <v>371440</v>
      </c>
      <c r="Y58" s="59"/>
      <c r="Z58" s="59"/>
      <c r="AA58" s="59"/>
    </row>
    <row r="59" s="22" customFormat="true" ht="11.25" hidden="false" customHeight="true" outlineLevel="0" collapsed="false">
      <c r="A59" s="80" t="s">
        <v>145</v>
      </c>
      <c r="B59" s="81" t="n">
        <v>263971</v>
      </c>
      <c r="C59" s="82" t="n">
        <v>234011</v>
      </c>
      <c r="D59" s="82" t="n">
        <v>236686</v>
      </c>
      <c r="E59" s="82" t="n">
        <v>188834</v>
      </c>
      <c r="F59" s="83"/>
      <c r="G59" s="84"/>
      <c r="H59" s="85" t="e">
        <f aca="false"/>
        <v>#REF!</v>
      </c>
      <c r="I59" s="85"/>
      <c r="J59" s="85" t="e">
        <f aca="false"/>
        <v>#REF!</v>
      </c>
      <c r="K59" s="85"/>
      <c r="L59" s="85" t="e">
        <f aca="false"/>
        <v>#REF!</v>
      </c>
      <c r="M59" s="85"/>
      <c r="N59" s="85" t="e">
        <f aca="false"/>
        <v>#REF!</v>
      </c>
      <c r="O59" s="85"/>
      <c r="P59" s="85" t="e">
        <f aca="false"/>
        <v>#REF!</v>
      </c>
      <c r="Q59" s="86"/>
      <c r="R59" s="87"/>
      <c r="S59" s="87"/>
      <c r="T59" s="88"/>
      <c r="U59" s="59"/>
      <c r="V59" s="60"/>
      <c r="W59" s="93" t="n">
        <v>60.27</v>
      </c>
      <c r="X59" s="94" t="n">
        <v>6027</v>
      </c>
      <c r="Y59" s="59"/>
      <c r="Z59" s="59"/>
      <c r="AA59" s="59"/>
    </row>
    <row r="60" s="22" customFormat="true" ht="11.25" hidden="false" customHeight="true" outlineLevel="0" collapsed="false">
      <c r="A60" s="103" t="s">
        <v>146</v>
      </c>
      <c r="B60" s="81" t="n">
        <v>194260</v>
      </c>
      <c r="C60" s="82" t="n">
        <v>179754</v>
      </c>
      <c r="D60" s="82" t="n">
        <v>193327</v>
      </c>
      <c r="E60" s="82" t="n">
        <v>156430</v>
      </c>
      <c r="F60" s="100"/>
      <c r="G60" s="101"/>
      <c r="H60" s="85" t="e">
        <f aca="false"/>
        <v>#REF!</v>
      </c>
      <c r="I60" s="85"/>
      <c r="J60" s="85" t="e">
        <f aca="false"/>
        <v>#REF!</v>
      </c>
      <c r="K60" s="85"/>
      <c r="L60" s="85" t="e">
        <f aca="false"/>
        <v>#REF!</v>
      </c>
      <c r="M60" s="85"/>
      <c r="N60" s="85" t="e">
        <f aca="false"/>
        <v>#REF!</v>
      </c>
      <c r="O60" s="85"/>
      <c r="P60" s="85" t="e">
        <f aca="false"/>
        <v>#REF!</v>
      </c>
      <c r="Q60" s="86"/>
      <c r="R60" s="87"/>
      <c r="S60" s="87"/>
      <c r="T60" s="88"/>
      <c r="U60" s="59"/>
      <c r="V60" s="60"/>
      <c r="W60" s="93" t="n">
        <v>185</v>
      </c>
      <c r="X60" s="94" t="n">
        <v>18500</v>
      </c>
      <c r="Y60" s="59"/>
      <c r="Z60" s="59"/>
      <c r="AA60" s="59"/>
    </row>
    <row r="61" s="22" customFormat="true" ht="4.5" hidden="false" customHeight="true" outlineLevel="0" collapsed="false">
      <c r="A61" s="104"/>
      <c r="B61" s="105"/>
      <c r="C61" s="106"/>
      <c r="D61" s="106"/>
      <c r="E61" s="106"/>
      <c r="F61" s="107"/>
      <c r="G61" s="108"/>
      <c r="H61" s="109"/>
      <c r="I61" s="109"/>
      <c r="J61" s="109"/>
      <c r="K61" s="109"/>
      <c r="L61" s="109"/>
      <c r="M61" s="109"/>
      <c r="N61" s="109"/>
      <c r="O61" s="109"/>
      <c r="P61" s="109"/>
      <c r="Q61" s="110"/>
      <c r="R61" s="111"/>
      <c r="S61" s="111"/>
      <c r="T61" s="112"/>
      <c r="V61" s="21"/>
      <c r="W61" s="21"/>
      <c r="X61" s="21"/>
    </row>
    <row r="62" s="22" customFormat="true" ht="4.5" hidden="false" customHeight="true" outlineLevel="0" collapsed="false">
      <c r="A62" s="103"/>
      <c r="B62" s="113"/>
      <c r="C62" s="114"/>
      <c r="D62" s="114"/>
      <c r="E62" s="114"/>
      <c r="F62" s="115"/>
      <c r="G62" s="101"/>
      <c r="H62" s="116"/>
      <c r="I62" s="116"/>
      <c r="J62" s="116"/>
      <c r="K62" s="116"/>
      <c r="L62" s="116"/>
      <c r="M62" s="116"/>
      <c r="N62" s="116"/>
      <c r="O62" s="116"/>
      <c r="P62" s="116"/>
      <c r="Q62" s="110"/>
      <c r="R62" s="111"/>
      <c r="S62" s="111"/>
      <c r="T62" s="117"/>
      <c r="V62" s="21"/>
      <c r="W62" s="21"/>
      <c r="X62" s="21"/>
    </row>
    <row r="63" s="22" customFormat="true" ht="11.25" hidden="false" customHeight="true" outlineLevel="0" collapsed="false">
      <c r="A63" s="118" t="s">
        <v>147</v>
      </c>
      <c r="B63" s="83"/>
      <c r="C63" s="119"/>
      <c r="D63" s="119"/>
      <c r="E63" s="119"/>
      <c r="F63" s="119"/>
      <c r="G63" s="120"/>
      <c r="H63" s="84"/>
      <c r="I63" s="84"/>
      <c r="J63" s="121"/>
      <c r="K63" s="121"/>
      <c r="L63" s="121"/>
      <c r="M63" s="121"/>
      <c r="N63" s="121"/>
      <c r="O63" s="121"/>
      <c r="P63" s="121"/>
      <c r="Q63" s="122"/>
      <c r="R63" s="111"/>
      <c r="S63" s="111"/>
      <c r="V63" s="21"/>
      <c r="W63" s="21"/>
      <c r="X63" s="21"/>
    </row>
    <row r="64" s="22" customFormat="true" ht="10.5" hidden="false" customHeight="true" outlineLevel="0" collapsed="false">
      <c r="A64" s="80" t="s">
        <v>148</v>
      </c>
      <c r="B64" s="83"/>
      <c r="C64" s="119"/>
      <c r="D64" s="119"/>
      <c r="E64" s="119"/>
      <c r="F64" s="119"/>
      <c r="G64" s="120"/>
      <c r="H64" s="84"/>
      <c r="I64" s="84"/>
      <c r="J64" s="121"/>
      <c r="K64" s="121"/>
      <c r="L64" s="121"/>
      <c r="M64" s="121"/>
      <c r="N64" s="121"/>
      <c r="O64" s="121"/>
      <c r="P64" s="121"/>
      <c r="Q64" s="122"/>
      <c r="R64" s="111"/>
      <c r="S64" s="111"/>
      <c r="V64" s="21"/>
      <c r="W64" s="21"/>
      <c r="X64" s="21"/>
    </row>
    <row r="65" s="22" customFormat="true" ht="10.5" hidden="false" customHeight="true" outlineLevel="0" collapsed="false">
      <c r="A65" s="80" t="s">
        <v>149</v>
      </c>
      <c r="B65" s="83"/>
      <c r="C65" s="119"/>
      <c r="D65" s="119"/>
      <c r="E65" s="119"/>
      <c r="F65" s="119"/>
      <c r="G65" s="120"/>
      <c r="H65" s="84"/>
      <c r="I65" s="84"/>
      <c r="J65" s="121"/>
      <c r="K65" s="121"/>
      <c r="L65" s="121"/>
      <c r="M65" s="121"/>
      <c r="N65" s="121"/>
      <c r="O65" s="121"/>
      <c r="P65" s="121"/>
      <c r="Q65" s="122"/>
      <c r="R65" s="111"/>
      <c r="S65" s="111"/>
      <c r="V65" s="21"/>
      <c r="W65" s="21"/>
      <c r="X65" s="21"/>
    </row>
    <row r="66" s="22" customFormat="true" ht="11.25" hidden="false" customHeight="true" outlineLevel="0" collapsed="false">
      <c r="A66" s="118" t="s">
        <v>150</v>
      </c>
      <c r="B66" s="83"/>
      <c r="C66" s="119"/>
      <c r="D66" s="119"/>
      <c r="E66" s="119"/>
      <c r="F66" s="119"/>
      <c r="G66" s="120"/>
      <c r="H66" s="84"/>
      <c r="I66" s="84"/>
      <c r="J66" s="121"/>
      <c r="K66" s="121"/>
      <c r="L66" s="121"/>
      <c r="M66" s="121"/>
      <c r="N66" s="121"/>
      <c r="O66" s="121"/>
      <c r="P66" s="121"/>
      <c r="Q66" s="122"/>
      <c r="R66" s="111"/>
      <c r="S66" s="111"/>
      <c r="V66" s="21"/>
      <c r="W66" s="21"/>
      <c r="X66" s="21"/>
    </row>
    <row r="67" s="22" customFormat="true" ht="10.5" hidden="false" customHeight="true" outlineLevel="0" collapsed="false">
      <c r="A67" s="80" t="s">
        <v>151</v>
      </c>
      <c r="B67" s="83"/>
      <c r="C67" s="119"/>
      <c r="D67" s="119"/>
      <c r="E67" s="119"/>
      <c r="F67" s="119"/>
      <c r="G67" s="120"/>
      <c r="H67" s="84"/>
      <c r="I67" s="84"/>
      <c r="J67" s="121"/>
      <c r="K67" s="121"/>
      <c r="L67" s="121"/>
      <c r="M67" s="121"/>
      <c r="N67" s="121"/>
      <c r="O67" s="121"/>
      <c r="P67" s="121"/>
      <c r="Q67" s="122"/>
      <c r="R67" s="111"/>
      <c r="S67" s="111"/>
      <c r="V67" s="21"/>
      <c r="W67" s="21"/>
      <c r="X67" s="21"/>
    </row>
    <row r="68" s="22" customFormat="true" ht="4.5" hidden="false" customHeight="true" outlineLevel="0" collapsed="false">
      <c r="A68" s="123"/>
      <c r="B68" s="114"/>
      <c r="C68" s="114"/>
      <c r="D68" s="114"/>
      <c r="E68" s="114"/>
      <c r="F68" s="119"/>
      <c r="G68" s="120"/>
      <c r="H68" s="97"/>
      <c r="I68" s="97"/>
      <c r="J68" s="116"/>
      <c r="K68" s="116"/>
      <c r="L68" s="116"/>
      <c r="M68" s="116"/>
      <c r="N68" s="116"/>
      <c r="O68" s="116"/>
      <c r="P68" s="116"/>
      <c r="Q68" s="110"/>
      <c r="R68" s="111"/>
      <c r="S68" s="111"/>
      <c r="T68" s="117"/>
      <c r="V68" s="21"/>
      <c r="W68" s="21"/>
      <c r="X68" s="21"/>
    </row>
    <row r="69" s="22" customFormat="true" ht="12.95" hidden="false" customHeight="true" outlineLevel="0" collapsed="false">
      <c r="A69" s="124" t="s">
        <v>152</v>
      </c>
      <c r="B69" s="114"/>
      <c r="C69" s="114"/>
      <c r="D69" s="114"/>
      <c r="E69" s="114"/>
      <c r="F69" s="125"/>
      <c r="G69" s="125"/>
      <c r="H69" s="126"/>
      <c r="I69" s="126"/>
      <c r="J69" s="126"/>
      <c r="K69" s="126"/>
      <c r="L69" s="126"/>
      <c r="M69" s="126"/>
      <c r="N69" s="126"/>
      <c r="O69" s="126"/>
      <c r="P69" s="126"/>
      <c r="Q69" s="127"/>
      <c r="R69" s="112"/>
      <c r="S69" s="112"/>
      <c r="T69" s="117"/>
      <c r="V69" s="21"/>
      <c r="W69" s="21"/>
      <c r="X69" s="21"/>
    </row>
    <row r="70" s="22" customFormat="true" ht="12" hidden="false" customHeight="true" outlineLevel="0" collapsed="false">
      <c r="A70" s="19" t="s">
        <v>153</v>
      </c>
      <c r="B70" s="128"/>
      <c r="C70" s="114"/>
      <c r="D70" s="114"/>
      <c r="E70" s="114"/>
      <c r="F70" s="20"/>
      <c r="G70" s="19"/>
      <c r="H70" s="129"/>
      <c r="I70" s="129"/>
      <c r="J70" s="130"/>
      <c r="K70" s="130"/>
      <c r="L70" s="130"/>
      <c r="M70" s="130"/>
      <c r="N70" s="130"/>
      <c r="O70" s="130"/>
      <c r="P70" s="130"/>
      <c r="Q70" s="131"/>
      <c r="R70" s="117"/>
      <c r="S70" s="117"/>
      <c r="T70" s="117"/>
      <c r="V70" s="21"/>
      <c r="W70" s="21"/>
      <c r="X70" s="21"/>
    </row>
    <row r="71" s="22" customFormat="true" ht="12" hidden="false" customHeight="true" outlineLevel="0" collapsed="false">
      <c r="A71" s="19" t="s">
        <v>77</v>
      </c>
      <c r="B71" s="128"/>
      <c r="C71" s="114"/>
      <c r="D71" s="114"/>
      <c r="E71" s="114"/>
      <c r="F71" s="20"/>
      <c r="G71" s="20"/>
      <c r="H71" s="130"/>
      <c r="I71" s="130"/>
      <c r="J71" s="132"/>
      <c r="K71" s="132"/>
      <c r="L71" s="132"/>
      <c r="M71" s="132"/>
      <c r="N71" s="132"/>
      <c r="O71" s="132"/>
      <c r="P71" s="132"/>
      <c r="Q71" s="133"/>
      <c r="R71" s="134"/>
      <c r="S71" s="117"/>
      <c r="T71" s="117"/>
      <c r="V71" s="21"/>
      <c r="W71" s="21"/>
      <c r="X71" s="21"/>
    </row>
    <row r="72" s="22" customFormat="true" ht="12" hidden="false" customHeight="true" outlineLevel="0" collapsed="false">
      <c r="A72" s="19" t="s">
        <v>78</v>
      </c>
      <c r="B72" s="128"/>
      <c r="C72" s="114"/>
      <c r="D72" s="114"/>
      <c r="E72" s="114"/>
      <c r="F72" s="20"/>
      <c r="G72" s="20"/>
      <c r="H72" s="130"/>
      <c r="I72" s="130"/>
      <c r="J72" s="130"/>
      <c r="K72" s="130"/>
      <c r="L72" s="130"/>
      <c r="M72" s="130"/>
      <c r="N72" s="130"/>
      <c r="O72" s="130"/>
      <c r="P72" s="130"/>
      <c r="Q72" s="131"/>
      <c r="R72" s="117"/>
      <c r="S72" s="117"/>
      <c r="T72" s="117"/>
      <c r="V72" s="21"/>
      <c r="W72" s="21"/>
      <c r="X72" s="21"/>
    </row>
    <row r="73" customFormat="false" ht="6" hidden="false" customHeight="true" outlineLevel="0" collapsed="false">
      <c r="A73" s="27"/>
      <c r="B73" s="135"/>
      <c r="C73" s="135"/>
      <c r="D73" s="135"/>
      <c r="E73" s="135"/>
      <c r="F73" s="27"/>
      <c r="G73" s="27"/>
      <c r="H73" s="136"/>
      <c r="I73" s="136"/>
      <c r="J73" s="136"/>
      <c r="K73" s="136"/>
      <c r="L73" s="136"/>
      <c r="M73" s="136"/>
      <c r="N73" s="136"/>
      <c r="O73" s="136"/>
      <c r="P73" s="136"/>
      <c r="Q73" s="137"/>
      <c r="R73" s="138"/>
      <c r="S73" s="138"/>
      <c r="T73" s="138"/>
    </row>
    <row r="74" s="35" customFormat="true" ht="15" hidden="false" customHeight="true" outlineLevel="0" collapsed="false">
      <c r="A74" s="28"/>
      <c r="B74" s="139" t="s">
        <v>79</v>
      </c>
      <c r="C74" s="140"/>
      <c r="D74" s="140"/>
      <c r="E74" s="140"/>
      <c r="F74" s="31"/>
      <c r="G74" s="32"/>
      <c r="H74" s="141" t="s">
        <v>80</v>
      </c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V74" s="36"/>
      <c r="W74" s="36"/>
      <c r="X74" s="36"/>
    </row>
    <row r="75" s="35" customFormat="true" ht="15" hidden="false" customHeight="true" outlineLevel="0" collapsed="false">
      <c r="A75" s="37" t="s">
        <v>81</v>
      </c>
      <c r="B75" s="38" t="s">
        <v>82</v>
      </c>
      <c r="C75" s="39" t="n">
        <v>1995</v>
      </c>
      <c r="D75" s="143" t="s">
        <v>83</v>
      </c>
      <c r="E75" s="143" t="s">
        <v>84</v>
      </c>
      <c r="F75" s="40" t="s">
        <v>85</v>
      </c>
      <c r="G75" s="41"/>
      <c r="H75" s="40" t="n">
        <v>2000</v>
      </c>
      <c r="I75" s="42"/>
      <c r="J75" s="43" t="n">
        <v>1995</v>
      </c>
      <c r="K75" s="42"/>
      <c r="L75" s="144" t="s">
        <v>83</v>
      </c>
      <c r="M75" s="145"/>
      <c r="N75" s="144" t="s">
        <v>84</v>
      </c>
      <c r="O75" s="145"/>
      <c r="P75" s="144" t="s">
        <v>86</v>
      </c>
      <c r="Q75" s="146"/>
      <c r="R75" s="146"/>
      <c r="S75" s="146"/>
      <c r="T75" s="146"/>
      <c r="V75" s="36"/>
      <c r="W75" s="36"/>
      <c r="X75" s="36"/>
    </row>
    <row r="76" s="35" customFormat="true" ht="11.1" hidden="false" customHeight="true" outlineLevel="0" collapsed="false">
      <c r="A76" s="44" t="s">
        <v>87</v>
      </c>
      <c r="B76" s="147" t="s">
        <v>88</v>
      </c>
      <c r="C76" s="148" t="s">
        <v>89</v>
      </c>
      <c r="D76" s="148" t="s">
        <v>88</v>
      </c>
      <c r="E76" s="148" t="s">
        <v>88</v>
      </c>
      <c r="F76" s="46" t="s">
        <v>90</v>
      </c>
      <c r="G76" s="48"/>
      <c r="H76" s="148" t="s">
        <v>88</v>
      </c>
      <c r="I76" s="149"/>
      <c r="J76" s="150" t="s">
        <v>89</v>
      </c>
      <c r="K76" s="149"/>
      <c r="L76" s="148" t="s">
        <v>88</v>
      </c>
      <c r="M76" s="149"/>
      <c r="N76" s="148" t="s">
        <v>88</v>
      </c>
      <c r="O76" s="149"/>
      <c r="P76" s="148" t="s">
        <v>88</v>
      </c>
      <c r="Q76" s="150"/>
      <c r="R76" s="150"/>
      <c r="S76" s="150"/>
      <c r="T76" s="150"/>
      <c r="V76" s="36"/>
      <c r="W76" s="36"/>
      <c r="X76" s="36"/>
    </row>
    <row r="77" s="35" customFormat="true" ht="6" hidden="false" customHeight="true" outlineLevel="0" collapsed="false">
      <c r="A77" s="37"/>
      <c r="B77" s="151"/>
      <c r="C77" s="151"/>
      <c r="D77" s="151"/>
      <c r="E77" s="151"/>
      <c r="F77" s="152"/>
      <c r="G77" s="152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3"/>
      <c r="V77" s="36"/>
      <c r="W77" s="36"/>
      <c r="X77" s="36"/>
    </row>
    <row r="78" s="22" customFormat="true" ht="12.75" hidden="false" customHeight="true" outlineLevel="0" collapsed="false">
      <c r="A78" s="154" t="s">
        <v>154</v>
      </c>
      <c r="B78" s="155" t="n">
        <v>11793655</v>
      </c>
      <c r="C78" s="155" t="n">
        <v>9943096</v>
      </c>
      <c r="D78" s="155" t="n">
        <v>8263099</v>
      </c>
      <c r="E78" s="155" t="n">
        <v>6118620</v>
      </c>
      <c r="F78" s="156" t="n">
        <v>2083937</v>
      </c>
      <c r="G78" s="157"/>
      <c r="H78" s="158" t="e">
        <f aca="false"/>
        <v>#REF!</v>
      </c>
      <c r="I78" s="158"/>
      <c r="J78" s="158" t="e">
        <f aca="false"/>
        <v>#REF!</v>
      </c>
      <c r="K78" s="158"/>
      <c r="L78" s="158" t="e">
        <f aca="false"/>
        <v>#REF!</v>
      </c>
      <c r="M78" s="158"/>
      <c r="N78" s="158" t="e">
        <f aca="false"/>
        <v>#REF!</v>
      </c>
      <c r="O78" s="158"/>
      <c r="P78" s="158" t="e">
        <f aca="false"/>
        <v>#REF!</v>
      </c>
      <c r="Q78" s="110" t="e">
        <f aca="false"/>
        <v>#REF!</v>
      </c>
      <c r="R78" s="159" t="e">
        <f aca="false"/>
        <v>#REF!</v>
      </c>
      <c r="S78" s="159" t="e">
        <f aca="false"/>
        <v>#REF!</v>
      </c>
      <c r="T78" s="160"/>
      <c r="V78" s="21"/>
      <c r="W78" s="21"/>
      <c r="X78" s="21"/>
    </row>
    <row r="79" s="22" customFormat="true" ht="11.25" hidden="false" customHeight="true" outlineLevel="0" collapsed="false">
      <c r="A79" s="95" t="s">
        <v>155</v>
      </c>
      <c r="B79" s="113" t="n">
        <v>173797</v>
      </c>
      <c r="C79" s="114" t="n">
        <v>159621</v>
      </c>
      <c r="D79" s="114" t="n">
        <v>139573</v>
      </c>
      <c r="E79" s="114" t="n">
        <v>107145</v>
      </c>
      <c r="F79" s="116" t="n">
        <v>22825</v>
      </c>
      <c r="G79" s="161"/>
      <c r="H79" s="116" t="e">
        <f aca="false"/>
        <v>#REF!</v>
      </c>
      <c r="I79" s="116"/>
      <c r="J79" s="116" t="e">
        <f aca="false"/>
        <v>#REF!</v>
      </c>
      <c r="K79" s="116"/>
      <c r="L79" s="116" t="e">
        <f aca="false"/>
        <v>#REF!</v>
      </c>
      <c r="M79" s="116"/>
      <c r="N79" s="116" t="e">
        <f aca="false"/>
        <v>#REF!</v>
      </c>
      <c r="O79" s="116"/>
      <c r="P79" s="116" t="e">
        <f aca="false"/>
        <v>#REF!</v>
      </c>
      <c r="Q79" s="110" t="n">
        <v>24.6</v>
      </c>
      <c r="R79" s="111" t="e">
        <f aca="false"/>
        <v>#REF!</v>
      </c>
      <c r="S79" s="111" t="e">
        <f aca="false"/>
        <v>#REF!</v>
      </c>
      <c r="T79" s="117"/>
      <c r="V79" s="21"/>
      <c r="W79" s="93" t="n">
        <v>3147.32</v>
      </c>
      <c r="X79" s="162" t="n">
        <v>314732</v>
      </c>
    </row>
    <row r="80" s="22" customFormat="true" ht="11.25" hidden="false" customHeight="true" outlineLevel="0" collapsed="false">
      <c r="A80" s="80" t="s">
        <v>156</v>
      </c>
      <c r="B80" s="113" t="n">
        <v>1905348</v>
      </c>
      <c r="C80" s="114" t="n">
        <v>1658567</v>
      </c>
      <c r="D80" s="114" t="n">
        <v>1476783</v>
      </c>
      <c r="E80" s="114" t="n">
        <v>1174201</v>
      </c>
      <c r="F80" s="115" t="n">
        <v>510224</v>
      </c>
      <c r="G80" s="161"/>
      <c r="H80" s="116" t="e">
        <f aca="false"/>
        <v>#REF!</v>
      </c>
      <c r="I80" s="116"/>
      <c r="J80" s="116" t="e">
        <f aca="false"/>
        <v>#REF!</v>
      </c>
      <c r="K80" s="116"/>
      <c r="L80" s="116" t="e">
        <f aca="false"/>
        <v>#REF!</v>
      </c>
      <c r="M80" s="116"/>
      <c r="N80" s="116" t="e">
        <f aca="false"/>
        <v>#REF!</v>
      </c>
      <c r="O80" s="116"/>
      <c r="P80" s="116" t="e">
        <f aca="false"/>
        <v>#REF!</v>
      </c>
      <c r="Q80" s="110" t="e">
        <f aca="false"/>
        <v>#REF!</v>
      </c>
      <c r="R80" s="111" t="e">
        <f aca="false"/>
        <v>#REF!</v>
      </c>
      <c r="S80" s="111" t="e">
        <f aca="false"/>
        <v>#REF!</v>
      </c>
      <c r="T80" s="117"/>
      <c r="V80" s="21"/>
      <c r="W80" s="93" t="n">
        <v>3119.72</v>
      </c>
      <c r="X80" s="162" t="n">
        <v>311972</v>
      </c>
    </row>
    <row r="81" s="22" customFormat="true" ht="11.25" hidden="false" customHeight="true" outlineLevel="0" collapsed="false">
      <c r="A81" s="80" t="s">
        <v>157</v>
      </c>
      <c r="B81" s="113" t="n">
        <v>2063161</v>
      </c>
      <c r="C81" s="114" t="n">
        <v>1610324</v>
      </c>
      <c r="D81" s="114" t="n">
        <v>1152534</v>
      </c>
      <c r="E81" s="114" t="n">
        <v>771320</v>
      </c>
      <c r="F81" s="115" t="n">
        <v>262550</v>
      </c>
      <c r="G81" s="161"/>
      <c r="H81" s="116" t="e">
        <f aca="false"/>
        <v>#REF!</v>
      </c>
      <c r="I81" s="116"/>
      <c r="J81" s="116" t="e">
        <f aca="false"/>
        <v>#REF!</v>
      </c>
      <c r="K81" s="116"/>
      <c r="L81" s="116" t="e">
        <f aca="false"/>
        <v>#REF!</v>
      </c>
      <c r="M81" s="116"/>
      <c r="N81" s="116" t="e">
        <f aca="false"/>
        <v>#REF!</v>
      </c>
      <c r="O81" s="116"/>
      <c r="P81" s="116" t="e">
        <f aca="false"/>
        <v>#REF!</v>
      </c>
      <c r="Q81" s="110" t="e">
        <f aca="false"/>
        <v>#REF!</v>
      </c>
      <c r="R81" s="111" t="e">
        <f aca="false"/>
        <v>#REF!</v>
      </c>
      <c r="S81" s="111" t="e">
        <f aca="false"/>
        <v>#REF!</v>
      </c>
      <c r="T81" s="117"/>
      <c r="V81" s="21"/>
      <c r="W81" s="93" t="n">
        <v>1512.41</v>
      </c>
      <c r="X81" s="162" t="n">
        <v>151241</v>
      </c>
    </row>
    <row r="82" s="22" customFormat="true" ht="11.25" hidden="false" customHeight="true" outlineLevel="0" collapsed="false">
      <c r="A82" s="80" t="s">
        <v>158</v>
      </c>
      <c r="B82" s="113" t="n">
        <v>1965872</v>
      </c>
      <c r="C82" s="114" t="n">
        <v>1631082</v>
      </c>
      <c r="D82" s="114" t="n">
        <v>1370232</v>
      </c>
      <c r="E82" s="114" t="n">
        <v>973104</v>
      </c>
      <c r="F82" s="115" t="n">
        <v>321247</v>
      </c>
      <c r="G82" s="161"/>
      <c r="H82" s="116" t="e">
        <f aca="false"/>
        <v>#REF!</v>
      </c>
      <c r="I82" s="116"/>
      <c r="J82" s="116" t="e">
        <f aca="false"/>
        <v>#REF!</v>
      </c>
      <c r="K82" s="116"/>
      <c r="L82" s="116" t="e">
        <f aca="false"/>
        <v>#REF!</v>
      </c>
      <c r="M82" s="116"/>
      <c r="N82" s="116" t="e">
        <f aca="false"/>
        <v>#REF!</v>
      </c>
      <c r="O82" s="116"/>
      <c r="P82" s="116" t="e">
        <f aca="false"/>
        <v>#REF!</v>
      </c>
      <c r="Q82" s="110" t="e">
        <f aca="false"/>
        <v>#REF!</v>
      </c>
      <c r="R82" s="111" t="e">
        <f aca="false"/>
        <v>#REF!</v>
      </c>
      <c r="S82" s="111" t="e">
        <f aca="false"/>
        <v>#REF!</v>
      </c>
      <c r="T82" s="117"/>
      <c r="V82" s="21"/>
      <c r="W82" s="93" t="n">
        <v>1823.55</v>
      </c>
      <c r="X82" s="162" t="n">
        <v>182355</v>
      </c>
    </row>
    <row r="83" s="22" customFormat="true" ht="11.25" hidden="false" customHeight="true" outlineLevel="0" collapsed="false">
      <c r="A83" s="80" t="s">
        <v>159</v>
      </c>
      <c r="B83" s="113" t="n">
        <v>217392</v>
      </c>
      <c r="C83" s="114" t="n">
        <v>199910</v>
      </c>
      <c r="D83" s="114" t="n">
        <v>185524</v>
      </c>
      <c r="E83" s="114" t="n">
        <v>173715</v>
      </c>
      <c r="F83" s="115" t="n">
        <v>85828</v>
      </c>
      <c r="G83" s="161"/>
      <c r="H83" s="116" t="e">
        <f aca="false"/>
        <v>#REF!</v>
      </c>
      <c r="I83" s="116"/>
      <c r="J83" s="116" t="e">
        <f aca="false"/>
        <v>#REF!</v>
      </c>
      <c r="K83" s="116"/>
      <c r="L83" s="116" t="e">
        <f aca="false"/>
        <v>#REF!</v>
      </c>
      <c r="M83" s="116"/>
      <c r="N83" s="116" t="e">
        <f aca="false"/>
        <v>#REF!</v>
      </c>
      <c r="O83" s="116"/>
      <c r="P83" s="116" t="e">
        <f aca="false"/>
        <v>#REF!</v>
      </c>
      <c r="Q83" s="110" t="e">
        <f aca="false"/>
        <v>#REF!</v>
      </c>
      <c r="R83" s="111" t="e">
        <f aca="false"/>
        <v>#REF!</v>
      </c>
      <c r="S83" s="111" t="e">
        <f aca="false"/>
        <v>#REF!</v>
      </c>
      <c r="T83" s="117"/>
      <c r="V83" s="21"/>
      <c r="W83" s="93" t="n">
        <v>952.58</v>
      </c>
      <c r="X83" s="162" t="n">
        <v>95258</v>
      </c>
    </row>
    <row r="84" s="22" customFormat="true" ht="11.25" hidden="false" customHeight="true" outlineLevel="0" collapsed="false">
      <c r="A84" s="80" t="s">
        <v>160</v>
      </c>
      <c r="B84" s="113" t="n">
        <v>380250</v>
      </c>
      <c r="C84" s="114" t="n">
        <v>339605</v>
      </c>
      <c r="D84" s="114" t="n">
        <v>282593</v>
      </c>
      <c r="E84" s="114" t="n">
        <v>222431</v>
      </c>
      <c r="F84" s="115" t="n">
        <v>43149</v>
      </c>
      <c r="G84" s="161"/>
      <c r="H84" s="116" t="e">
        <f aca="false"/>
        <v>#REF!</v>
      </c>
      <c r="I84" s="116"/>
      <c r="J84" s="116" t="e">
        <f aca="false"/>
        <v>#REF!</v>
      </c>
      <c r="K84" s="116"/>
      <c r="L84" s="116" t="e">
        <f aca="false"/>
        <v>#REF!</v>
      </c>
      <c r="M84" s="116"/>
      <c r="N84" s="116" t="e">
        <f aca="false"/>
        <v>#REF!</v>
      </c>
      <c r="O84" s="116"/>
      <c r="P84" s="116" t="e">
        <f aca="false"/>
        <v>#REF!</v>
      </c>
      <c r="Q84" s="110" t="e">
        <f aca="false"/>
        <v>#REF!</v>
      </c>
      <c r="R84" s="111" t="e">
        <f aca="false"/>
        <v>#REF!</v>
      </c>
      <c r="S84" s="111" t="e">
        <f aca="false"/>
        <v>#REF!</v>
      </c>
      <c r="T84" s="117"/>
      <c r="V84" s="21"/>
      <c r="W84" s="93" t="n">
        <v>5865.71</v>
      </c>
      <c r="X84" s="162" t="n">
        <v>586571</v>
      </c>
    </row>
    <row r="85" s="22" customFormat="true" ht="11.25" hidden="false" customHeight="true" outlineLevel="0" collapsed="false">
      <c r="A85" s="80" t="s">
        <v>161</v>
      </c>
      <c r="B85" s="113" t="n">
        <v>681818</v>
      </c>
      <c r="C85" s="114" t="n">
        <v>608616</v>
      </c>
      <c r="D85" s="114" t="n">
        <v>550049</v>
      </c>
      <c r="E85" s="114" t="n">
        <v>446938</v>
      </c>
      <c r="F85" s="115" t="n">
        <v>124556</v>
      </c>
      <c r="G85" s="161"/>
      <c r="H85" s="116" t="e">
        <f aca="false"/>
        <v>#REF!</v>
      </c>
      <c r="I85" s="116"/>
      <c r="J85" s="116" t="e">
        <f aca="false"/>
        <v>#REF!</v>
      </c>
      <c r="K85" s="116"/>
      <c r="L85" s="116" t="e">
        <f aca="false"/>
        <v>#REF!</v>
      </c>
      <c r="M85" s="116"/>
      <c r="N85" s="116" t="e">
        <f aca="false"/>
        <v>#REF!</v>
      </c>
      <c r="O85" s="116"/>
      <c r="P85" s="116" t="e">
        <f aca="false"/>
        <v>#REF!</v>
      </c>
      <c r="Q85" s="110" t="e">
        <f aca="false"/>
        <v>#REF!</v>
      </c>
      <c r="R85" s="111" t="e">
        <f aca="false"/>
        <v>#REF!</v>
      </c>
      <c r="S85" s="111" t="e">
        <f aca="false"/>
        <v>#REF!</v>
      </c>
      <c r="T85" s="117"/>
      <c r="V85" s="21"/>
      <c r="W85" s="93" t="n">
        <v>4238.38</v>
      </c>
      <c r="X85" s="162" t="n">
        <v>423838</v>
      </c>
    </row>
    <row r="86" s="22" customFormat="true" ht="11.25" hidden="false" customHeight="true" outlineLevel="0" collapsed="false">
      <c r="A86" s="80" t="s">
        <v>162</v>
      </c>
      <c r="B86" s="113" t="n">
        <v>755412</v>
      </c>
      <c r="C86" s="114" t="n">
        <v>640486</v>
      </c>
      <c r="D86" s="114" t="n">
        <v>528287</v>
      </c>
      <c r="E86" s="114" t="n">
        <v>371782</v>
      </c>
      <c r="F86" s="115" t="n">
        <v>106269</v>
      </c>
      <c r="G86" s="161"/>
      <c r="H86" s="116" t="e">
        <f aca="false"/>
        <v>#REF!</v>
      </c>
      <c r="I86" s="116"/>
      <c r="J86" s="116" t="e">
        <f aca="false"/>
        <v>#REF!</v>
      </c>
      <c r="K86" s="116"/>
      <c r="L86" s="116" t="e">
        <f aca="false"/>
        <v>#REF!</v>
      </c>
      <c r="M86" s="116"/>
      <c r="N86" s="116" t="e">
        <f aca="false"/>
        <v>#REF!</v>
      </c>
      <c r="O86" s="116"/>
      <c r="P86" s="116" t="e">
        <f aca="false"/>
        <v>#REF!</v>
      </c>
      <c r="Q86" s="110" t="e">
        <f aca="false"/>
        <v>#REF!</v>
      </c>
      <c r="R86" s="111" t="e">
        <f aca="false"/>
        <v>#REF!</v>
      </c>
      <c r="S86" s="111" t="e">
        <f aca="false"/>
        <v>#REF!</v>
      </c>
      <c r="T86" s="117"/>
      <c r="V86" s="21"/>
      <c r="W86" s="93" t="n">
        <v>17030.75</v>
      </c>
      <c r="X86" s="162" t="n">
        <v>1703075</v>
      </c>
    </row>
    <row r="87" s="22" customFormat="true" ht="11.25" hidden="false" customHeight="true" outlineLevel="0" collapsed="false">
      <c r="A87" s="80" t="s">
        <v>163</v>
      </c>
      <c r="B87" s="114" t="n">
        <v>1482955</v>
      </c>
      <c r="C87" s="114" t="n">
        <v>1359991</v>
      </c>
      <c r="D87" s="114" t="n">
        <v>1221831</v>
      </c>
      <c r="E87" s="114" t="n">
        <v>1021397</v>
      </c>
      <c r="F87" s="115" t="n">
        <v>393894</v>
      </c>
      <c r="G87" s="161"/>
      <c r="H87" s="116" t="e">
        <f aca="false"/>
        <v>#REF!</v>
      </c>
      <c r="I87" s="116"/>
      <c r="J87" s="116" t="e">
        <f aca="false"/>
        <v>#REF!</v>
      </c>
      <c r="K87" s="116"/>
      <c r="L87" s="116" t="e">
        <f aca="false"/>
        <v>#REF!</v>
      </c>
      <c r="M87" s="116"/>
      <c r="N87" s="116" t="e">
        <f aca="false"/>
        <v>#REF!</v>
      </c>
      <c r="O87" s="116"/>
      <c r="P87" s="116" t="e">
        <f aca="false"/>
        <v>#REF!</v>
      </c>
      <c r="Q87" s="110" t="e">
        <f aca="false"/>
        <v>#REF!</v>
      </c>
      <c r="R87" s="111" t="e">
        <f aca="false"/>
        <v>#REF!</v>
      </c>
      <c r="S87" s="111" t="e">
        <f aca="false"/>
        <v>#REF!</v>
      </c>
      <c r="T87" s="117"/>
      <c r="V87" s="21"/>
      <c r="W87" s="93" t="n">
        <v>8926.01</v>
      </c>
      <c r="X87" s="162" t="n">
        <v>892601</v>
      </c>
    </row>
    <row r="88" s="22" customFormat="true" ht="11.25" hidden="false" customHeight="true" outlineLevel="0" collapsed="false">
      <c r="A88" s="80" t="s">
        <v>164</v>
      </c>
      <c r="B88" s="113" t="n">
        <v>1707218</v>
      </c>
      <c r="C88" s="114" t="n">
        <v>1312489</v>
      </c>
      <c r="D88" s="114" t="n">
        <v>977448</v>
      </c>
      <c r="E88" s="114" t="n">
        <v>555533</v>
      </c>
      <c r="F88" s="115" t="n">
        <v>104578</v>
      </c>
      <c r="G88" s="161"/>
      <c r="H88" s="116" t="e">
        <f aca="false"/>
        <v>#REF!</v>
      </c>
      <c r="I88" s="116"/>
      <c r="J88" s="116" t="e">
        <f aca="false"/>
        <v>#REF!</v>
      </c>
      <c r="K88" s="116"/>
      <c r="L88" s="116" t="e">
        <f aca="false"/>
        <v>#REF!</v>
      </c>
      <c r="M88" s="116"/>
      <c r="N88" s="116" t="e">
        <f aca="false"/>
        <v>#REF!</v>
      </c>
      <c r="O88" s="116"/>
      <c r="P88" s="116" t="e">
        <f aca="false"/>
        <v>#REF!</v>
      </c>
      <c r="Q88" s="110" t="e">
        <f aca="false"/>
        <v>#REF!</v>
      </c>
      <c r="R88" s="111" t="e">
        <f aca="false"/>
        <v>#REF!</v>
      </c>
      <c r="S88" s="111" t="e">
        <f aca="false"/>
        <v>#REF!</v>
      </c>
      <c r="T88" s="117"/>
      <c r="V88" s="21"/>
      <c r="W88" s="93" t="n">
        <v>1175.76</v>
      </c>
      <c r="X88" s="162" t="n">
        <v>117576</v>
      </c>
    </row>
    <row r="89" s="22" customFormat="true" ht="11.25" hidden="false" customHeight="true" outlineLevel="0" collapsed="false">
      <c r="A89" s="80" t="s">
        <v>165</v>
      </c>
      <c r="B89" s="113" t="n">
        <v>264357</v>
      </c>
      <c r="C89" s="114" t="n">
        <v>244654</v>
      </c>
      <c r="D89" s="114" t="n">
        <v>227621</v>
      </c>
      <c r="E89" s="114" t="n">
        <v>193174</v>
      </c>
      <c r="F89" s="115" t="n">
        <v>108817</v>
      </c>
      <c r="G89" s="161"/>
      <c r="H89" s="116" t="e">
        <f aca="false"/>
        <v>#REF!</v>
      </c>
      <c r="I89" s="116"/>
      <c r="J89" s="116" t="e">
        <f aca="false"/>
        <v>#REF!</v>
      </c>
      <c r="K89" s="116"/>
      <c r="L89" s="116" t="e">
        <f aca="false"/>
        <v>#REF!</v>
      </c>
      <c r="M89" s="116"/>
      <c r="N89" s="116" t="e">
        <f aca="false"/>
        <v>#REF!</v>
      </c>
      <c r="O89" s="116"/>
      <c r="P89" s="116" t="e">
        <f aca="false"/>
        <v>#REF!</v>
      </c>
      <c r="Q89" s="110" t="e">
        <f aca="false"/>
        <v>#REF!</v>
      </c>
      <c r="R89" s="111" t="e">
        <f aca="false"/>
        <v>#REF!</v>
      </c>
      <c r="S89" s="111" t="e">
        <f aca="false"/>
        <v>#REF!</v>
      </c>
      <c r="T89" s="117"/>
      <c r="V89" s="21"/>
      <c r="W89" s="93" t="n">
        <v>1533.45</v>
      </c>
      <c r="X89" s="162" t="n">
        <v>153345</v>
      </c>
    </row>
    <row r="90" s="22" customFormat="true" ht="11.25" hidden="false" customHeight="true" outlineLevel="0" collapsed="false">
      <c r="A90" s="80" t="s">
        <v>166</v>
      </c>
      <c r="B90" s="114" t="n">
        <v>196075</v>
      </c>
      <c r="C90" s="114" t="n">
        <v>177750</v>
      </c>
      <c r="D90" s="114" t="n">
        <v>150624</v>
      </c>
      <c r="E90" s="114" t="n">
        <v>107880</v>
      </c>
      <c r="F90" s="115"/>
      <c r="G90" s="101"/>
      <c r="H90" s="116" t="e">
        <f aca="false"/>
        <v>#REF!</v>
      </c>
      <c r="I90" s="116"/>
      <c r="J90" s="116" t="e">
        <f aca="false"/>
        <v>#REF!</v>
      </c>
      <c r="K90" s="116"/>
      <c r="L90" s="116" t="e">
        <f aca="false"/>
        <v>#REF!</v>
      </c>
      <c r="M90" s="116"/>
      <c r="N90" s="116" t="e">
        <f aca="false"/>
        <v>#REF!</v>
      </c>
      <c r="O90" s="116"/>
      <c r="P90" s="116" t="e">
        <f aca="false"/>
        <v>#REF!</v>
      </c>
      <c r="Q90" s="110"/>
      <c r="R90" s="111"/>
      <c r="S90" s="111"/>
      <c r="T90" s="117"/>
      <c r="V90" s="21"/>
      <c r="W90" s="21" t="n">
        <v>80.21</v>
      </c>
      <c r="X90" s="162" t="n">
        <v>8021</v>
      </c>
    </row>
    <row r="91" s="22" customFormat="true" ht="4.5" hidden="false" customHeight="true" outlineLevel="0" collapsed="false">
      <c r="A91" s="80"/>
      <c r="B91" s="114"/>
      <c r="C91" s="114"/>
      <c r="D91" s="114"/>
      <c r="E91" s="114"/>
      <c r="F91" s="115"/>
      <c r="G91" s="101"/>
      <c r="H91" s="116"/>
      <c r="I91" s="116"/>
      <c r="J91" s="116"/>
      <c r="K91" s="116"/>
      <c r="L91" s="116"/>
      <c r="M91" s="116"/>
      <c r="N91" s="116"/>
      <c r="O91" s="116"/>
      <c r="P91" s="116"/>
      <c r="Q91" s="110"/>
      <c r="R91" s="111"/>
      <c r="S91" s="111"/>
      <c r="T91" s="117"/>
      <c r="V91" s="21"/>
      <c r="W91" s="21"/>
      <c r="X91" s="21"/>
    </row>
    <row r="92" s="22" customFormat="true" ht="12.75" hidden="false" customHeight="true" outlineLevel="0" collapsed="false">
      <c r="A92" s="70" t="s">
        <v>167</v>
      </c>
      <c r="B92" s="163" t="n">
        <v>4686669</v>
      </c>
      <c r="C92" s="163" t="n">
        <v>4325307</v>
      </c>
      <c r="D92" s="163" t="n">
        <v>3910001</v>
      </c>
      <c r="E92" s="163" t="n">
        <v>3476982</v>
      </c>
      <c r="F92" s="164" t="n">
        <v>1666459</v>
      </c>
      <c r="G92" s="165"/>
      <c r="H92" s="166" t="e">
        <f aca="false"/>
        <v>#REF!</v>
      </c>
      <c r="I92" s="166"/>
      <c r="J92" s="166" t="e">
        <f aca="false"/>
        <v>#REF!</v>
      </c>
      <c r="K92" s="166"/>
      <c r="L92" s="166" t="e">
        <f aca="false"/>
        <v>#REF!</v>
      </c>
      <c r="M92" s="166"/>
      <c r="N92" s="166" t="e">
        <f aca="false"/>
        <v>#REF!</v>
      </c>
      <c r="O92" s="166"/>
      <c r="P92" s="166" t="e">
        <f aca="false"/>
        <v>#REF!</v>
      </c>
      <c r="Q92" s="110" t="e">
        <f aca="false"/>
        <v>#REF!</v>
      </c>
      <c r="R92" s="159" t="e">
        <f aca="false"/>
        <v>#REF!</v>
      </c>
      <c r="S92" s="159" t="e">
        <f aca="false"/>
        <v>#REF!</v>
      </c>
      <c r="T92" s="160"/>
      <c r="V92" s="21"/>
      <c r="W92" s="21"/>
      <c r="X92" s="21"/>
    </row>
    <row r="93" s="22" customFormat="true" ht="11.25" hidden="false" customHeight="true" outlineLevel="0" collapsed="false">
      <c r="A93" s="80" t="s">
        <v>168</v>
      </c>
      <c r="B93" s="113" t="n">
        <v>1090907</v>
      </c>
      <c r="C93" s="114" t="n">
        <v>1005315</v>
      </c>
      <c r="D93" s="114" t="n">
        <v>903785</v>
      </c>
      <c r="E93" s="114" t="n">
        <v>809177</v>
      </c>
      <c r="F93" s="115" t="n">
        <v>394694</v>
      </c>
      <c r="G93" s="161"/>
      <c r="H93" s="116" t="e">
        <f aca="false"/>
        <v>#REF!</v>
      </c>
      <c r="I93" s="116"/>
      <c r="J93" s="116" t="e">
        <f aca="false"/>
        <v>#REF!</v>
      </c>
      <c r="K93" s="116"/>
      <c r="L93" s="116" t="e">
        <f aca="false"/>
        <v>#REF!</v>
      </c>
      <c r="M93" s="116"/>
      <c r="N93" s="116" t="e">
        <f aca="false"/>
        <v>#REF!</v>
      </c>
      <c r="O93" s="116"/>
      <c r="P93" s="116" t="e">
        <f aca="false"/>
        <v>#REF!</v>
      </c>
      <c r="Q93" s="110" t="e">
        <f aca="false"/>
        <v>#REF!</v>
      </c>
      <c r="R93" s="111" t="e">
        <f aca="false"/>
        <v>#REF!</v>
      </c>
      <c r="S93" s="111" t="e">
        <f aca="false"/>
        <v>#REF!</v>
      </c>
      <c r="T93" s="117"/>
      <c r="V93" s="21"/>
      <c r="W93" s="167" t="n">
        <v>2565.77</v>
      </c>
      <c r="X93" s="162" t="n">
        <v>256577</v>
      </c>
    </row>
    <row r="94" s="22" customFormat="true" ht="11.25" hidden="false" customHeight="true" outlineLevel="0" collapsed="false">
      <c r="A94" s="80" t="s">
        <v>169</v>
      </c>
      <c r="B94" s="113" t="n">
        <v>470654</v>
      </c>
      <c r="C94" s="114" t="n">
        <v>439151</v>
      </c>
      <c r="D94" s="114" t="n">
        <v>390982</v>
      </c>
      <c r="E94" s="114" t="n">
        <v>308007</v>
      </c>
      <c r="F94" s="115" t="n">
        <v>103702</v>
      </c>
      <c r="G94" s="161"/>
      <c r="H94" s="116" t="e">
        <f aca="false"/>
        <v>#REF!</v>
      </c>
      <c r="I94" s="116"/>
      <c r="J94" s="116" t="e">
        <f aca="false"/>
        <v>#REF!</v>
      </c>
      <c r="K94" s="116"/>
      <c r="L94" s="116" t="e">
        <f aca="false"/>
        <v>#REF!</v>
      </c>
      <c r="M94" s="116"/>
      <c r="N94" s="116" t="e">
        <f aca="false"/>
        <v>#REF!</v>
      </c>
      <c r="O94" s="116"/>
      <c r="P94" s="116" t="e">
        <f aca="false"/>
        <v>#REF!</v>
      </c>
      <c r="Q94" s="110" t="e">
        <f aca="false"/>
        <v>#REF!</v>
      </c>
      <c r="R94" s="111" t="e">
        <f aca="false"/>
        <v>#REF!</v>
      </c>
      <c r="S94" s="111" t="e">
        <f aca="false"/>
        <v>#REF!</v>
      </c>
      <c r="T94" s="117"/>
      <c r="V94" s="21"/>
      <c r="W94" s="167" t="n">
        <v>2320.07</v>
      </c>
      <c r="X94" s="162" t="n">
        <v>232007</v>
      </c>
    </row>
    <row r="95" s="22" customFormat="true" ht="11.25" hidden="false" customHeight="true" outlineLevel="0" collapsed="false">
      <c r="A95" s="80" t="s">
        <v>170</v>
      </c>
      <c r="B95" s="113" t="n">
        <v>1551549</v>
      </c>
      <c r="C95" s="114" t="n">
        <v>1432598</v>
      </c>
      <c r="D95" s="114" t="n">
        <v>1305919</v>
      </c>
      <c r="E95" s="114" t="n">
        <v>1099346</v>
      </c>
      <c r="F95" s="115" t="n">
        <v>553691</v>
      </c>
      <c r="G95" s="161"/>
      <c r="H95" s="116" t="e">
        <f aca="false"/>
        <v>#REF!</v>
      </c>
      <c r="I95" s="116"/>
      <c r="J95" s="116" t="e">
        <f aca="false"/>
        <v>#REF!</v>
      </c>
      <c r="K95" s="116"/>
      <c r="L95" s="116" t="e">
        <f aca="false"/>
        <v>#REF!</v>
      </c>
      <c r="M95" s="116"/>
      <c r="N95" s="116" t="e">
        <f aca="false"/>
        <v>#REF!</v>
      </c>
      <c r="O95" s="116"/>
      <c r="P95" s="116" t="e">
        <f aca="false"/>
        <v>#REF!</v>
      </c>
      <c r="Q95" s="110" t="e">
        <f aca="false"/>
        <v>#REF!</v>
      </c>
      <c r="R95" s="111" t="e">
        <f aca="false"/>
        <v>#REF!</v>
      </c>
      <c r="S95" s="111" t="e">
        <f aca="false"/>
        <v>#REF!</v>
      </c>
      <c r="T95" s="117"/>
      <c r="V95" s="21"/>
      <c r="W95" s="167" t="n">
        <v>5481.6</v>
      </c>
      <c r="X95" s="162" t="n">
        <v>548160</v>
      </c>
    </row>
    <row r="96" s="22" customFormat="true" ht="11.25" hidden="false" customHeight="true" outlineLevel="0" collapsed="false">
      <c r="A96" s="80" t="s">
        <v>171</v>
      </c>
      <c r="B96" s="113" t="n">
        <v>215356</v>
      </c>
      <c r="C96" s="114" t="n">
        <v>202464</v>
      </c>
      <c r="D96" s="114" t="n">
        <v>187000</v>
      </c>
      <c r="E96" s="114" t="n">
        <v>175247</v>
      </c>
      <c r="F96" s="115" t="n">
        <v>112121</v>
      </c>
      <c r="G96" s="161"/>
      <c r="H96" s="116" t="e">
        <f aca="false"/>
        <v>#REF!</v>
      </c>
      <c r="I96" s="116"/>
      <c r="J96" s="116" t="e">
        <f aca="false"/>
        <v>#REF!</v>
      </c>
      <c r="K96" s="116"/>
      <c r="L96" s="116" t="e">
        <f aca="false"/>
        <v>#REF!</v>
      </c>
      <c r="M96" s="116"/>
      <c r="N96" s="116" t="e">
        <f aca="false"/>
        <v>#REF!</v>
      </c>
      <c r="O96" s="116"/>
      <c r="P96" s="116" t="e">
        <f aca="false"/>
        <v>#REF!</v>
      </c>
      <c r="Q96" s="110" t="e">
        <f aca="false"/>
        <v>#REF!</v>
      </c>
      <c r="R96" s="111" t="e">
        <f aca="false"/>
        <v>#REF!</v>
      </c>
      <c r="S96" s="111" t="e">
        <f aca="false"/>
        <v>#REF!</v>
      </c>
      <c r="T96" s="117"/>
      <c r="V96" s="21"/>
      <c r="W96" s="167" t="n">
        <v>1492.16</v>
      </c>
      <c r="X96" s="162" t="n">
        <v>149216</v>
      </c>
    </row>
    <row r="97" s="22" customFormat="true" ht="11.25" hidden="false" customHeight="true" outlineLevel="0" collapsed="false">
      <c r="A97" s="80" t="s">
        <v>172</v>
      </c>
      <c r="B97" s="113" t="n">
        <v>707668</v>
      </c>
      <c r="C97" s="114" t="n">
        <v>653852</v>
      </c>
      <c r="D97" s="114" t="n">
        <v>599355</v>
      </c>
      <c r="E97" s="114" t="n">
        <v>584520</v>
      </c>
      <c r="F97" s="115" t="n">
        <v>211113</v>
      </c>
      <c r="G97" s="161"/>
      <c r="H97" s="116" t="e">
        <f aca="false"/>
        <v>#REF!</v>
      </c>
      <c r="I97" s="116"/>
      <c r="J97" s="116" t="e">
        <f aca="false"/>
        <v>#REF!</v>
      </c>
      <c r="K97" s="116"/>
      <c r="L97" s="116" t="e">
        <f aca="false"/>
        <v>#REF!</v>
      </c>
      <c r="M97" s="116"/>
      <c r="N97" s="116" t="e">
        <f aca="false"/>
        <v>#REF!</v>
      </c>
      <c r="O97" s="116"/>
      <c r="P97" s="116" t="e">
        <f aca="false"/>
        <v>#REF!</v>
      </c>
      <c r="Q97" s="110" t="e">
        <f aca="false"/>
        <v>#REF!</v>
      </c>
      <c r="R97" s="111" t="e">
        <f aca="false"/>
        <v>#REF!</v>
      </c>
      <c r="S97" s="111" t="e">
        <f aca="false"/>
        <v>#REF!</v>
      </c>
      <c r="T97" s="117"/>
      <c r="V97" s="21"/>
      <c r="W97" s="167" t="n">
        <v>4151.78</v>
      </c>
      <c r="X97" s="162" t="n">
        <v>415178</v>
      </c>
    </row>
    <row r="98" s="22" customFormat="true" ht="11.25" hidden="false" customHeight="true" outlineLevel="0" collapsed="false">
      <c r="A98" s="80" t="s">
        <v>173</v>
      </c>
      <c r="B98" s="113" t="n">
        <v>650535</v>
      </c>
      <c r="C98" s="114" t="n">
        <v>591927</v>
      </c>
      <c r="D98" s="114" t="n">
        <v>522960</v>
      </c>
      <c r="E98" s="114" t="n">
        <v>500685</v>
      </c>
      <c r="F98" s="115" t="n">
        <v>291138</v>
      </c>
      <c r="G98" s="161"/>
      <c r="H98" s="116" t="e">
        <f aca="false"/>
        <v>#REF!</v>
      </c>
      <c r="I98" s="116"/>
      <c r="J98" s="116" t="e">
        <f aca="false"/>
        <v>#REF!</v>
      </c>
      <c r="K98" s="116"/>
      <c r="L98" s="116" t="e">
        <f aca="false"/>
        <v>#REF!</v>
      </c>
      <c r="M98" s="116"/>
      <c r="N98" s="116" t="e">
        <f aca="false"/>
        <v>#REF!</v>
      </c>
      <c r="O98" s="116"/>
      <c r="P98" s="116" t="e">
        <f aca="false"/>
        <v>#REF!</v>
      </c>
      <c r="Q98" s="110" t="e">
        <f aca="false"/>
        <v>#REF!</v>
      </c>
      <c r="R98" s="111" t="e">
        <f aca="false"/>
        <v>#REF!</v>
      </c>
      <c r="S98" s="111" t="e">
        <f aca="false"/>
        <v>#REF!</v>
      </c>
      <c r="T98" s="117"/>
      <c r="V98" s="21"/>
      <c r="W98" s="167" t="n">
        <v>2119.01</v>
      </c>
      <c r="X98" s="162" t="n">
        <v>211901</v>
      </c>
    </row>
    <row r="99" s="22" customFormat="true" ht="4.5" hidden="false" customHeight="true" outlineLevel="0" collapsed="false">
      <c r="A99" s="80"/>
      <c r="B99" s="113"/>
      <c r="C99" s="114"/>
      <c r="D99" s="114"/>
      <c r="E99" s="114"/>
      <c r="F99" s="115"/>
      <c r="G99" s="161"/>
      <c r="H99" s="116"/>
      <c r="I99" s="116"/>
      <c r="J99" s="116"/>
      <c r="K99" s="116"/>
      <c r="L99" s="116"/>
      <c r="M99" s="116"/>
      <c r="N99" s="116"/>
      <c r="O99" s="116"/>
      <c r="P99" s="116"/>
      <c r="Q99" s="110"/>
      <c r="R99" s="111"/>
      <c r="S99" s="111"/>
      <c r="T99" s="117"/>
      <c r="V99" s="21"/>
      <c r="W99" s="21"/>
      <c r="X99" s="21"/>
    </row>
    <row r="100" s="22" customFormat="true" ht="12.75" hidden="false" customHeight="true" outlineLevel="0" collapsed="false">
      <c r="A100" s="70" t="s">
        <v>174</v>
      </c>
      <c r="B100" s="163" t="n">
        <v>6211038</v>
      </c>
      <c r="C100" s="163" t="n">
        <v>5776938</v>
      </c>
      <c r="D100" s="163" t="n">
        <v>5393333</v>
      </c>
      <c r="E100" s="163" t="n">
        <v>4525615</v>
      </c>
      <c r="F100" s="164" t="n">
        <v>2530517</v>
      </c>
      <c r="G100" s="165"/>
      <c r="H100" s="166" t="e">
        <f aca="false"/>
        <v>#REF!</v>
      </c>
      <c r="I100" s="166"/>
      <c r="J100" s="166" t="e">
        <f aca="false"/>
        <v>#REF!</v>
      </c>
      <c r="K100" s="166"/>
      <c r="L100" s="166" t="e">
        <f aca="false"/>
        <v>#REF!</v>
      </c>
      <c r="M100" s="166"/>
      <c r="N100" s="166" t="e">
        <f aca="false"/>
        <v>#REF!</v>
      </c>
      <c r="O100" s="166"/>
      <c r="P100" s="166" t="e">
        <f aca="false"/>
        <v>#REF!</v>
      </c>
      <c r="Q100" s="110" t="e">
        <f aca="false"/>
        <v>#REF!</v>
      </c>
      <c r="R100" s="159" t="e">
        <f aca="false"/>
        <v>#REF!</v>
      </c>
      <c r="S100" s="159" t="e">
        <f aca="false"/>
        <v>#REF!</v>
      </c>
      <c r="T100" s="160"/>
      <c r="V100" s="21"/>
      <c r="W100" s="21"/>
      <c r="X100" s="21"/>
    </row>
    <row r="101" s="22" customFormat="true" ht="11.25" hidden="false" customHeight="true" outlineLevel="0" collapsed="false">
      <c r="A101" s="80" t="s">
        <v>175</v>
      </c>
      <c r="B101" s="113" t="n">
        <v>451314</v>
      </c>
      <c r="C101" s="114" t="n">
        <v>410539</v>
      </c>
      <c r="D101" s="114" t="n">
        <v>380497</v>
      </c>
      <c r="E101" s="114" t="n">
        <v>324563</v>
      </c>
      <c r="F101" s="115" t="n">
        <v>196982</v>
      </c>
      <c r="G101" s="161"/>
      <c r="H101" s="116" t="e">
        <f aca="false"/>
        <v>#REF!</v>
      </c>
      <c r="I101" s="116"/>
      <c r="J101" s="116" t="e">
        <f aca="false"/>
        <v>#REF!</v>
      </c>
      <c r="K101" s="116"/>
      <c r="L101" s="116" t="e">
        <f aca="false"/>
        <v>#REF!</v>
      </c>
      <c r="M101" s="116"/>
      <c r="N101" s="116" t="e">
        <f aca="false"/>
        <v>#REF!</v>
      </c>
      <c r="O101" s="116"/>
      <c r="P101" s="116" t="e">
        <f aca="false"/>
        <v>#REF!</v>
      </c>
      <c r="Q101" s="110" t="e">
        <f aca="false"/>
        <v>#REF!</v>
      </c>
      <c r="R101" s="111" t="e">
        <f aca="false"/>
        <v>#REF!</v>
      </c>
      <c r="S101" s="111" t="e">
        <f aca="false"/>
        <v>#REF!</v>
      </c>
      <c r="T101" s="117"/>
      <c r="V101" s="21"/>
      <c r="W101" s="168" t="n">
        <v>1821.42</v>
      </c>
      <c r="X101" s="162" t="n">
        <v>182142</v>
      </c>
    </row>
    <row r="102" s="22" customFormat="true" ht="11.25" hidden="false" customHeight="true" outlineLevel="0" collapsed="false">
      <c r="A102" s="80" t="s">
        <v>176</v>
      </c>
      <c r="B102" s="113" t="n">
        <v>471088</v>
      </c>
      <c r="C102" s="114" t="n">
        <v>431713</v>
      </c>
      <c r="D102" s="114" t="n">
        <v>406361</v>
      </c>
      <c r="E102" s="114" t="n">
        <v>344879</v>
      </c>
      <c r="F102" s="115" t="n">
        <v>233506</v>
      </c>
      <c r="G102" s="161"/>
      <c r="H102" s="116" t="e">
        <f aca="false"/>
        <v>#REF!</v>
      </c>
      <c r="I102" s="116"/>
      <c r="J102" s="116" t="e">
        <f aca="false"/>
        <v>#REF!</v>
      </c>
      <c r="K102" s="116"/>
      <c r="L102" s="116" t="e">
        <f aca="false"/>
        <v>#REF!</v>
      </c>
      <c r="M102" s="116"/>
      <c r="N102" s="116" t="e">
        <f aca="false"/>
        <v>#REF!</v>
      </c>
      <c r="O102" s="116"/>
      <c r="P102" s="116" t="e">
        <f aca="false"/>
        <v>#REF!</v>
      </c>
      <c r="Q102" s="110" t="e">
        <f aca="false"/>
        <v>#REF!</v>
      </c>
      <c r="R102" s="111" t="e">
        <f aca="false"/>
        <v>#REF!</v>
      </c>
      <c r="S102" s="111" t="e">
        <f aca="false"/>
        <v>#REF!</v>
      </c>
      <c r="T102" s="117"/>
      <c r="V102" s="21"/>
      <c r="W102" s="168" t="n">
        <v>2729.17</v>
      </c>
      <c r="X102" s="162" t="n">
        <v>272917</v>
      </c>
    </row>
    <row r="103" s="22" customFormat="true" ht="11.25" hidden="false" customHeight="true" outlineLevel="0" collapsed="false">
      <c r="A103" s="80" t="s">
        <v>177</v>
      </c>
      <c r="B103" s="113" t="n">
        <v>654156</v>
      </c>
      <c r="C103" s="114" t="n">
        <v>624469</v>
      </c>
      <c r="D103" s="114" t="n">
        <v>584091</v>
      </c>
      <c r="E103" s="114" t="n">
        <v>492231</v>
      </c>
      <c r="F103" s="115" t="n">
        <v>244889</v>
      </c>
      <c r="G103" s="161"/>
      <c r="H103" s="116" t="e">
        <f aca="false"/>
        <v>#REF!</v>
      </c>
      <c r="I103" s="116"/>
      <c r="J103" s="116" t="e">
        <f aca="false"/>
        <v>#REF!</v>
      </c>
      <c r="K103" s="116"/>
      <c r="L103" s="116" t="e">
        <f aca="false"/>
        <v>#REF!</v>
      </c>
      <c r="M103" s="116"/>
      <c r="N103" s="116" t="e">
        <f aca="false"/>
        <v>#REF!</v>
      </c>
      <c r="O103" s="116"/>
      <c r="P103" s="116" t="e">
        <f aca="false"/>
        <v>#REF!</v>
      </c>
      <c r="Q103" s="110" t="e">
        <f aca="false"/>
        <v>#REF!</v>
      </c>
      <c r="R103" s="111" t="e">
        <f aca="false"/>
        <v>#REF!</v>
      </c>
      <c r="S103" s="111" t="e">
        <f aca="false"/>
        <v>#REF!</v>
      </c>
      <c r="T103" s="117"/>
      <c r="V103" s="21"/>
      <c r="W103" s="168" t="n">
        <v>2594.64</v>
      </c>
      <c r="X103" s="162" t="n">
        <v>259464</v>
      </c>
    </row>
    <row r="104" s="22" customFormat="true" ht="11.25" hidden="false" customHeight="true" outlineLevel="0" collapsed="false">
      <c r="A104" s="80" t="s">
        <v>178</v>
      </c>
      <c r="B104" s="113" t="n">
        <v>141450</v>
      </c>
      <c r="C104" s="114" t="n">
        <v>126470</v>
      </c>
      <c r="D104" s="114" t="n">
        <v>117990</v>
      </c>
      <c r="E104" s="114" t="n">
        <v>92382</v>
      </c>
      <c r="F104" s="115"/>
      <c r="G104" s="101"/>
      <c r="H104" s="116" t="e">
        <f aca="false"/>
        <v>#REF!</v>
      </c>
      <c r="I104" s="116"/>
      <c r="J104" s="116" t="e">
        <f aca="false"/>
        <v>#REF!</v>
      </c>
      <c r="K104" s="116"/>
      <c r="L104" s="116" t="e">
        <f aca="false"/>
        <v>#REF!</v>
      </c>
      <c r="M104" s="116"/>
      <c r="N104" s="85" t="s">
        <v>179</v>
      </c>
      <c r="O104" s="85"/>
      <c r="P104" s="85" t="s">
        <v>179</v>
      </c>
      <c r="Q104" s="110"/>
      <c r="R104" s="111"/>
      <c r="S104" s="111"/>
      <c r="T104" s="117"/>
      <c r="V104" s="21"/>
      <c r="W104" s="168" t="n">
        <v>604.57</v>
      </c>
      <c r="X104" s="162" t="n">
        <v>60457</v>
      </c>
    </row>
    <row r="105" s="22" customFormat="true" ht="11.25" hidden="false" customHeight="true" outlineLevel="0" collapsed="false">
      <c r="A105" s="80" t="s">
        <v>180</v>
      </c>
      <c r="B105" s="114" t="n">
        <v>1559182</v>
      </c>
      <c r="C105" s="114" t="n">
        <v>1415022</v>
      </c>
      <c r="D105" s="114" t="n">
        <v>1337981</v>
      </c>
      <c r="E105" s="114" t="n">
        <v>1096432</v>
      </c>
      <c r="F105" s="115" t="n">
        <v>816382</v>
      </c>
      <c r="G105" s="161"/>
      <c r="H105" s="116" t="e">
        <f aca="false"/>
        <v>#REF!</v>
      </c>
      <c r="I105" s="116"/>
      <c r="J105" s="116" t="e">
        <f aca="false"/>
        <v>#REF!</v>
      </c>
      <c r="K105" s="116"/>
      <c r="L105" s="116" t="e">
        <f aca="false"/>
        <v>#REF!</v>
      </c>
      <c r="M105" s="116"/>
      <c r="N105" s="116" t="e">
        <f aca="false"/>
        <v>#REF!</v>
      </c>
      <c r="O105" s="116"/>
      <c r="P105" s="116" t="e">
        <f aca="false"/>
        <v>#REF!</v>
      </c>
      <c r="Q105" s="110" t="e">
        <f aca="false"/>
        <v>#REF!</v>
      </c>
      <c r="R105" s="111" t="e">
        <f aca="false"/>
        <v>#REF!</v>
      </c>
      <c r="S105" s="111" t="e">
        <f aca="false"/>
        <v>#REF!</v>
      </c>
      <c r="T105" s="117"/>
      <c r="V105" s="21"/>
      <c r="W105" s="168" t="n">
        <v>4899.35</v>
      </c>
      <c r="X105" s="162" t="n">
        <v>489935</v>
      </c>
    </row>
    <row r="106" s="22" customFormat="true" ht="11.25" hidden="false" customHeight="true" outlineLevel="0" collapsed="false">
      <c r="A106" s="80" t="s">
        <v>181</v>
      </c>
      <c r="B106" s="114" t="n">
        <v>2136647</v>
      </c>
      <c r="C106" s="114" t="n">
        <v>2031841</v>
      </c>
      <c r="D106" s="114" t="n">
        <v>1892728</v>
      </c>
      <c r="E106" s="114" t="n">
        <v>1667886</v>
      </c>
      <c r="F106" s="115" t="n">
        <v>1038758</v>
      </c>
      <c r="G106" s="161"/>
      <c r="H106" s="116" t="e">
        <f aca="false"/>
        <v>#REF!</v>
      </c>
      <c r="I106" s="116"/>
      <c r="J106" s="116" t="e">
        <f aca="false"/>
        <v>#REF!</v>
      </c>
      <c r="K106" s="116"/>
      <c r="L106" s="116" t="e">
        <f aca="false"/>
        <v>#REF!</v>
      </c>
      <c r="M106" s="116"/>
      <c r="N106" s="116" t="e">
        <f aca="false"/>
        <v>#REF!</v>
      </c>
      <c r="O106" s="116"/>
      <c r="P106" s="116" t="e">
        <f aca="false"/>
        <v>#REF!</v>
      </c>
      <c r="Q106" s="110" t="e">
        <f aca="false"/>
        <v>#REF!</v>
      </c>
      <c r="R106" s="111" t="e">
        <f aca="false"/>
        <v>#REF!</v>
      </c>
      <c r="S106" s="111" t="e">
        <f aca="false"/>
        <v>#REF!</v>
      </c>
      <c r="T106" s="117"/>
      <c r="V106" s="21"/>
      <c r="W106" s="168" t="n">
        <v>7965.21</v>
      </c>
      <c r="X106" s="162" t="n">
        <v>796521</v>
      </c>
    </row>
    <row r="107" s="22" customFormat="true" ht="11.25" hidden="false" customHeight="true" outlineLevel="0" collapsed="false">
      <c r="A107" s="80" t="s">
        <v>182</v>
      </c>
      <c r="B107" s="113" t="n">
        <v>429076</v>
      </c>
      <c r="C107" s="114" t="n">
        <v>402345</v>
      </c>
      <c r="D107" s="114" t="n">
        <v>364180</v>
      </c>
      <c r="E107" s="114" t="n">
        <v>262415</v>
      </c>
      <c r="F107" s="115"/>
      <c r="G107" s="101"/>
      <c r="H107" s="116" t="e">
        <f aca="false"/>
        <v>#REF!</v>
      </c>
      <c r="I107" s="116"/>
      <c r="J107" s="116" t="e">
        <f aca="false"/>
        <v>#REF!</v>
      </c>
      <c r="K107" s="116"/>
      <c r="L107" s="116" t="e">
        <f aca="false"/>
        <v>#REF!</v>
      </c>
      <c r="M107" s="116"/>
      <c r="N107" s="116" t="e">
        <f aca="false"/>
        <v>#REF!</v>
      </c>
      <c r="O107" s="116"/>
      <c r="P107" s="116" t="e">
        <f aca="false"/>
        <v>#REF!</v>
      </c>
      <c r="Q107" s="110"/>
      <c r="R107" s="111"/>
      <c r="S107" s="111"/>
      <c r="T107" s="117"/>
      <c r="V107" s="21"/>
      <c r="W107" s="168" t="n">
        <v>162.67</v>
      </c>
      <c r="X107" s="162" t="n">
        <v>16267</v>
      </c>
    </row>
    <row r="108" s="22" customFormat="true" ht="11.25" hidden="false" customHeight="true" outlineLevel="0" collapsed="false">
      <c r="A108" s="80" t="s">
        <v>183</v>
      </c>
      <c r="B108" s="113" t="n">
        <v>365820</v>
      </c>
      <c r="C108" s="114" t="n">
        <v>334539</v>
      </c>
      <c r="D108" s="114" t="n">
        <v>309505</v>
      </c>
      <c r="E108" s="114" t="n">
        <v>244827</v>
      </c>
      <c r="F108" s="115"/>
      <c r="G108" s="101"/>
      <c r="H108" s="116" t="e">
        <f aca="false"/>
        <v>#REF!</v>
      </c>
      <c r="I108" s="116"/>
      <c r="J108" s="116" t="e">
        <f aca="false"/>
        <v>#REF!</v>
      </c>
      <c r="K108" s="116"/>
      <c r="L108" s="116" t="e">
        <f aca="false"/>
        <v>#REF!</v>
      </c>
      <c r="M108" s="116"/>
      <c r="N108" s="116" t="e">
        <f aca="false"/>
        <v>#REF!</v>
      </c>
      <c r="O108" s="116"/>
      <c r="P108" s="116" t="e">
        <f aca="false"/>
        <v>#REF!</v>
      </c>
      <c r="Q108" s="110"/>
      <c r="R108" s="111"/>
      <c r="S108" s="111"/>
      <c r="T108" s="117"/>
      <c r="V108" s="21"/>
      <c r="W108" s="168" t="n">
        <v>70.23</v>
      </c>
      <c r="X108" s="162" t="n">
        <v>7023</v>
      </c>
    </row>
    <row r="109" s="22" customFormat="true" ht="4.5" hidden="false" customHeight="true" outlineLevel="0" collapsed="false">
      <c r="A109" s="80"/>
      <c r="B109" s="113"/>
      <c r="C109" s="114"/>
      <c r="D109" s="114"/>
      <c r="E109" s="114"/>
      <c r="F109" s="115"/>
      <c r="G109" s="101"/>
      <c r="H109" s="116"/>
      <c r="I109" s="116"/>
      <c r="J109" s="116"/>
      <c r="K109" s="116"/>
      <c r="L109" s="116"/>
      <c r="M109" s="116"/>
      <c r="N109" s="116"/>
      <c r="O109" s="116"/>
      <c r="P109" s="116"/>
      <c r="Q109" s="110"/>
      <c r="R109" s="111"/>
      <c r="S109" s="111"/>
      <c r="T109" s="117"/>
      <c r="V109" s="21"/>
      <c r="W109" s="21"/>
      <c r="X109" s="21"/>
    </row>
    <row r="110" s="22" customFormat="true" ht="12.75" hidden="false" customHeight="true" outlineLevel="0" collapsed="false">
      <c r="A110" s="70" t="s">
        <v>184</v>
      </c>
      <c r="B110" s="163" t="n">
        <v>5706953</v>
      </c>
      <c r="C110" s="163" t="n">
        <v>5014588</v>
      </c>
      <c r="D110" s="163" t="n">
        <v>4594124</v>
      </c>
      <c r="E110" s="163" t="n">
        <v>3787374</v>
      </c>
      <c r="F110" s="164" t="n">
        <v>2119975</v>
      </c>
      <c r="G110" s="165"/>
      <c r="H110" s="166" t="e">
        <f aca="false"/>
        <v>#REF!</v>
      </c>
      <c r="I110" s="166"/>
      <c r="J110" s="166" t="e">
        <f aca="false"/>
        <v>#REF!</v>
      </c>
      <c r="K110" s="166"/>
      <c r="L110" s="166" t="e">
        <f aca="false"/>
        <v>#REF!</v>
      </c>
      <c r="M110" s="166"/>
      <c r="N110" s="166" t="e">
        <f aca="false"/>
        <v>#REF!</v>
      </c>
      <c r="O110" s="166"/>
      <c r="P110" s="166" t="e">
        <f aca="false"/>
        <v>#REF!</v>
      </c>
      <c r="Q110" s="169" t="e">
        <f aca="false"/>
        <v>#REF!</v>
      </c>
      <c r="R110" s="159" t="e">
        <f aca="false"/>
        <v>#REF!</v>
      </c>
      <c r="S110" s="159" t="e">
        <f aca="false"/>
        <v>#REF!</v>
      </c>
      <c r="T110" s="160"/>
      <c r="V110" s="21"/>
      <c r="W110" s="21"/>
      <c r="X110" s="21"/>
    </row>
    <row r="111" s="22" customFormat="true" ht="11.25" hidden="false" customHeight="true" outlineLevel="0" collapsed="false">
      <c r="A111" s="80" t="s">
        <v>185</v>
      </c>
      <c r="B111" s="113" t="n">
        <v>1139130</v>
      </c>
      <c r="C111" s="114" t="n">
        <v>994440</v>
      </c>
      <c r="D111" s="114" t="n">
        <v>948403</v>
      </c>
      <c r="E111" s="114" t="n">
        <v>806013</v>
      </c>
      <c r="F111" s="115" t="n">
        <v>553407</v>
      </c>
      <c r="G111" s="161"/>
      <c r="H111" s="116" t="e">
        <f aca="false"/>
        <v>#REF!</v>
      </c>
      <c r="I111" s="116"/>
      <c r="J111" s="116" t="e">
        <f aca="false"/>
        <v>#REF!</v>
      </c>
      <c r="K111" s="116"/>
      <c r="L111" s="116" t="e">
        <f aca="false"/>
        <v>#REF!</v>
      </c>
      <c r="M111" s="116"/>
      <c r="N111" s="116" t="e">
        <f aca="false"/>
        <v>#REF!</v>
      </c>
      <c r="O111" s="116"/>
      <c r="P111" s="116" t="e">
        <f aca="false"/>
        <v>#REF!</v>
      </c>
      <c r="Q111" s="110" t="e">
        <f aca="false"/>
        <v>#REF!</v>
      </c>
      <c r="R111" s="111" t="e">
        <f aca="false"/>
        <v>#REF!</v>
      </c>
      <c r="S111" s="111" t="e">
        <f aca="false"/>
        <v>#REF!</v>
      </c>
      <c r="T111" s="117"/>
      <c r="V111" s="21"/>
      <c r="W111" s="168" t="n">
        <v>4820.95</v>
      </c>
      <c r="X111" s="162" t="n">
        <v>482095</v>
      </c>
    </row>
    <row r="112" s="22" customFormat="true" ht="11.25" hidden="false" customHeight="true" outlineLevel="0" collapsed="false">
      <c r="A112" s="80" t="s">
        <v>186</v>
      </c>
      <c r="B112" s="114" t="n">
        <v>2377588</v>
      </c>
      <c r="C112" s="114" t="n">
        <v>2064101</v>
      </c>
      <c r="D112" s="114" t="n">
        <v>1855815</v>
      </c>
      <c r="E112" s="114" t="n">
        <v>1490731</v>
      </c>
      <c r="F112" s="115" t="n">
        <v>1123107</v>
      </c>
      <c r="G112" s="161"/>
      <c r="H112" s="116" t="e">
        <f aca="false"/>
        <v>#REF!</v>
      </c>
      <c r="I112" s="116"/>
      <c r="J112" s="116" t="e">
        <f aca="false"/>
        <v>#REF!</v>
      </c>
      <c r="K112" s="116"/>
      <c r="L112" s="116" t="e">
        <f aca="false"/>
        <v>#REF!</v>
      </c>
      <c r="M112" s="116"/>
      <c r="N112" s="116" t="n">
        <v>411</v>
      </c>
      <c r="O112" s="116"/>
      <c r="P112" s="116" t="e">
        <f aca="false"/>
        <v>#REF!</v>
      </c>
      <c r="Q112" s="110" t="e">
        <f aca="false"/>
        <v>#REF!</v>
      </c>
      <c r="R112" s="111" t="e">
        <f aca="false"/>
        <v>#REF!</v>
      </c>
      <c r="S112" s="111" t="e">
        <f aca="false"/>
        <v>#REF!</v>
      </c>
      <c r="T112" s="117"/>
      <c r="V112" s="21"/>
      <c r="W112" s="168" t="n">
        <v>5331.07</v>
      </c>
      <c r="X112" s="162" t="n">
        <v>533107</v>
      </c>
    </row>
    <row r="113" s="22" customFormat="true" ht="11.25" hidden="false" customHeight="true" outlineLevel="0" collapsed="false">
      <c r="A113" s="80" t="s">
        <v>187</v>
      </c>
      <c r="B113" s="113" t="n">
        <v>1130088</v>
      </c>
      <c r="C113" s="114" t="n">
        <v>1025247</v>
      </c>
      <c r="D113" s="114" t="n">
        <v>925272</v>
      </c>
      <c r="E113" s="114" t="n">
        <v>819399</v>
      </c>
      <c r="F113" s="115" t="n">
        <v>386203</v>
      </c>
      <c r="G113" s="161"/>
      <c r="H113" s="116" t="e">
        <f aca="false"/>
        <v>#REF!</v>
      </c>
      <c r="I113" s="116"/>
      <c r="J113" s="116" t="e">
        <f aca="false"/>
        <v>#REF!</v>
      </c>
      <c r="K113" s="116"/>
      <c r="L113" s="116" t="e">
        <f aca="false"/>
        <v>#REF!</v>
      </c>
      <c r="M113" s="116"/>
      <c r="N113" s="116" t="e">
        <f aca="false"/>
        <v>#REF!</v>
      </c>
      <c r="O113" s="116"/>
      <c r="P113" s="116" t="e">
        <f aca="false"/>
        <v>#REF!</v>
      </c>
      <c r="Q113" s="110" t="e">
        <f aca="false"/>
        <v>#REF!</v>
      </c>
      <c r="R113" s="111" t="e">
        <f aca="false"/>
        <v>#REF!</v>
      </c>
      <c r="S113" s="111" t="e">
        <f aca="false"/>
        <v>#REF!</v>
      </c>
      <c r="T113" s="117"/>
      <c r="V113" s="21"/>
      <c r="W113" s="168" t="n">
        <v>5385.53</v>
      </c>
      <c r="X113" s="162" t="n">
        <v>538553</v>
      </c>
    </row>
    <row r="114" s="22" customFormat="true" ht="11.25" hidden="false" customHeight="true" outlineLevel="0" collapsed="false">
      <c r="A114" s="80" t="s">
        <v>188</v>
      </c>
      <c r="B114" s="113" t="n">
        <v>81598</v>
      </c>
      <c r="C114" s="114" t="n">
        <v>73756</v>
      </c>
      <c r="D114" s="114" t="n">
        <v>73932</v>
      </c>
      <c r="E114" s="114" t="n">
        <v>70360</v>
      </c>
      <c r="F114" s="115" t="n">
        <v>57258</v>
      </c>
      <c r="G114" s="161"/>
      <c r="H114" s="116" t="e">
        <f aca="false"/>
        <v>#REF!</v>
      </c>
      <c r="I114" s="116"/>
      <c r="J114" s="116" t="e">
        <f aca="false"/>
        <v>#REF!</v>
      </c>
      <c r="K114" s="116"/>
      <c r="L114" s="116" t="e">
        <f aca="false"/>
        <v>#REF!</v>
      </c>
      <c r="M114" s="116"/>
      <c r="N114" s="116" t="e">
        <f aca="false"/>
        <v>#REF!</v>
      </c>
      <c r="O114" s="116"/>
      <c r="P114" s="116" t="e">
        <f aca="false"/>
        <v>#REF!</v>
      </c>
      <c r="Q114" s="110" t="e">
        <f aca="false"/>
        <v>#REF!</v>
      </c>
      <c r="R114" s="111" t="e">
        <f aca="false"/>
        <v>#REF!</v>
      </c>
      <c r="S114" s="111" t="e">
        <f aca="false"/>
        <v>#REF!</v>
      </c>
      <c r="T114" s="117"/>
      <c r="V114" s="21"/>
      <c r="W114" s="168" t="n">
        <v>337.49</v>
      </c>
      <c r="X114" s="162" t="n">
        <v>33749</v>
      </c>
    </row>
    <row r="115" s="22" customFormat="true" ht="11.25" hidden="false" customHeight="true" outlineLevel="0" collapsed="false">
      <c r="A115" s="80" t="s">
        <v>189</v>
      </c>
      <c r="B115" s="113" t="n">
        <v>718821</v>
      </c>
      <c r="C115" s="114" t="n">
        <v>662299</v>
      </c>
      <c r="D115" s="114" t="n">
        <v>610417</v>
      </c>
      <c r="E115" s="114" t="n">
        <v>490281</v>
      </c>
      <c r="F115" s="115"/>
      <c r="G115" s="101"/>
      <c r="H115" s="116" t="e">
        <f aca="false"/>
        <v>#REF!</v>
      </c>
      <c r="I115" s="116"/>
      <c r="J115" s="116" t="e">
        <f aca="false"/>
        <v>#REF!</v>
      </c>
      <c r="K115" s="116"/>
      <c r="L115" s="116" t="e">
        <f aca="false"/>
        <v>#REF!</v>
      </c>
      <c r="M115" s="116"/>
      <c r="N115" s="116" t="e">
        <f aca="false"/>
        <v>#REF!</v>
      </c>
      <c r="O115" s="116"/>
      <c r="P115" s="116" t="e">
        <f aca="false"/>
        <v>#REF!</v>
      </c>
      <c r="Q115" s="110"/>
      <c r="R115" s="111"/>
      <c r="S115" s="111"/>
      <c r="T115" s="117"/>
      <c r="V115" s="21"/>
      <c r="W115" s="167" t="n">
        <v>315</v>
      </c>
      <c r="X115" s="170" t="n">
        <v>31500</v>
      </c>
    </row>
    <row r="116" s="22" customFormat="true" ht="11.25" hidden="false" customHeight="true" outlineLevel="0" collapsed="false">
      <c r="A116" s="80" t="s">
        <v>190</v>
      </c>
      <c r="B116" s="113" t="n">
        <v>259728</v>
      </c>
      <c r="C116" s="114" t="n">
        <v>194745</v>
      </c>
      <c r="D116" s="114" t="n">
        <v>180285</v>
      </c>
      <c r="E116" s="114" t="n">
        <v>110590</v>
      </c>
      <c r="F116" s="115"/>
      <c r="G116" s="101"/>
      <c r="H116" s="116" t="e">
        <f aca="false"/>
        <v>#REF!</v>
      </c>
      <c r="I116" s="116"/>
      <c r="J116" s="116" t="e">
        <f aca="false"/>
        <v>#REF!</v>
      </c>
      <c r="K116" s="116"/>
      <c r="L116" s="116" t="e">
        <f aca="false"/>
        <v>#REF!</v>
      </c>
      <c r="M116" s="116"/>
      <c r="N116" s="116" t="e">
        <f aca="false"/>
        <v>#REF!</v>
      </c>
      <c r="O116" s="116"/>
      <c r="P116" s="116" t="e">
        <f aca="false"/>
        <v>#REF!</v>
      </c>
      <c r="Q116" s="110"/>
      <c r="R116" s="111"/>
      <c r="S116" s="111"/>
      <c r="T116" s="117"/>
      <c r="V116" s="21"/>
      <c r="W116" s="167" t="n">
        <v>25.18</v>
      </c>
      <c r="X116" s="162" t="n">
        <v>2518</v>
      </c>
    </row>
    <row r="117" s="22" customFormat="true" ht="4.5" hidden="false" customHeight="true" outlineLevel="0" collapsed="false">
      <c r="A117" s="80"/>
      <c r="B117" s="113"/>
      <c r="C117" s="114"/>
      <c r="D117" s="114"/>
      <c r="E117" s="114"/>
      <c r="F117" s="115"/>
      <c r="G117" s="101"/>
      <c r="H117" s="116"/>
      <c r="I117" s="116"/>
      <c r="J117" s="116"/>
      <c r="K117" s="116"/>
      <c r="L117" s="116"/>
      <c r="M117" s="116"/>
      <c r="N117" s="116"/>
      <c r="O117" s="116"/>
      <c r="P117" s="116"/>
      <c r="Q117" s="110"/>
      <c r="R117" s="111"/>
      <c r="S117" s="111"/>
      <c r="T117" s="117"/>
      <c r="V117" s="21"/>
      <c r="W117" s="21"/>
      <c r="X117" s="21"/>
    </row>
    <row r="118" s="22" customFormat="true" ht="12.75" hidden="false" customHeight="true" outlineLevel="0" collapsed="false">
      <c r="A118" s="70" t="s">
        <v>191</v>
      </c>
      <c r="B118" s="163" t="n">
        <v>3610355</v>
      </c>
      <c r="C118" s="163" t="n">
        <v>3366917</v>
      </c>
      <c r="D118" s="163" t="n">
        <v>3054490</v>
      </c>
      <c r="E118" s="163" t="n">
        <v>2799534</v>
      </c>
      <c r="F118" s="164" t="n">
        <v>1764103</v>
      </c>
      <c r="G118" s="165"/>
      <c r="H118" s="166" t="e">
        <f aca="false"/>
        <v>#REF!</v>
      </c>
      <c r="I118" s="166"/>
      <c r="J118" s="166" t="e">
        <f aca="false"/>
        <v>#REF!</v>
      </c>
      <c r="K118" s="166"/>
      <c r="L118" s="166" t="e">
        <f aca="false"/>
        <v>#REF!</v>
      </c>
      <c r="M118" s="166"/>
      <c r="N118" s="166" t="e">
        <f aca="false"/>
        <v>#REF!</v>
      </c>
      <c r="O118" s="166"/>
      <c r="P118" s="166" t="e">
        <f aca="false"/>
        <v>#REF!</v>
      </c>
      <c r="Q118" s="169" t="e">
        <f aca="false"/>
        <v>#REF!</v>
      </c>
      <c r="R118" s="159" t="e">
        <f aca="false"/>
        <v>#REF!</v>
      </c>
      <c r="S118" s="159" t="e">
        <f aca="false"/>
        <v>#REF!</v>
      </c>
      <c r="T118" s="160"/>
      <c r="V118" s="21"/>
      <c r="W118" s="21"/>
      <c r="X118" s="21"/>
    </row>
    <row r="119" s="22" customFormat="true" ht="11.25" hidden="false" customHeight="true" outlineLevel="0" collapsed="false">
      <c r="A119" s="80" t="s">
        <v>192</v>
      </c>
      <c r="B119" s="113" t="n">
        <v>140274</v>
      </c>
      <c r="C119" s="114" t="n">
        <v>132209</v>
      </c>
      <c r="D119" s="114" t="n">
        <v>118012</v>
      </c>
      <c r="E119" s="82" t="s">
        <v>179</v>
      </c>
      <c r="F119" s="115"/>
      <c r="G119" s="101"/>
      <c r="H119" s="116" t="e">
        <f aca="false"/>
        <v>#REF!</v>
      </c>
      <c r="I119" s="116"/>
      <c r="J119" s="116" t="e">
        <f aca="false"/>
        <v>#REF!</v>
      </c>
      <c r="K119" s="116"/>
      <c r="L119" s="116" t="e">
        <f aca="false"/>
        <v>#REF!</v>
      </c>
      <c r="M119" s="116"/>
      <c r="N119" s="85" t="s">
        <v>179</v>
      </c>
      <c r="O119" s="85"/>
      <c r="P119" s="85" t="s">
        <v>179</v>
      </c>
      <c r="Q119" s="110"/>
      <c r="R119" s="111"/>
      <c r="S119" s="111"/>
      <c r="T119" s="117"/>
      <c r="V119" s="21"/>
      <c r="W119" s="167" t="n">
        <v>536.01</v>
      </c>
      <c r="X119" s="162" t="n">
        <v>53601</v>
      </c>
    </row>
    <row r="120" s="22" customFormat="true" ht="11.25" hidden="false" customHeight="true" outlineLevel="0" collapsed="false">
      <c r="A120" s="80" t="s">
        <v>193</v>
      </c>
      <c r="B120" s="113" t="n">
        <v>375822</v>
      </c>
      <c r="C120" s="114" t="n">
        <v>362324</v>
      </c>
      <c r="D120" s="114" t="n">
        <v>329335</v>
      </c>
      <c r="E120" s="114" t="n">
        <v>320637</v>
      </c>
      <c r="F120" s="115" t="n">
        <v>197734</v>
      </c>
      <c r="G120" s="161"/>
      <c r="H120" s="116" t="e">
        <f aca="false"/>
        <v>#REF!</v>
      </c>
      <c r="I120" s="116"/>
      <c r="J120" s="116" t="e">
        <f aca="false"/>
        <v>#REF!</v>
      </c>
      <c r="K120" s="116"/>
      <c r="L120" s="116" t="e">
        <f aca="false"/>
        <v>#REF!</v>
      </c>
      <c r="M120" s="116"/>
      <c r="N120" s="116" t="e">
        <f aca="false"/>
        <v>#REF!</v>
      </c>
      <c r="O120" s="116"/>
      <c r="P120" s="116" t="e">
        <f aca="false"/>
        <v>#REF!</v>
      </c>
      <c r="Q120" s="110" t="e">
        <f aca="false"/>
        <v>#REF!</v>
      </c>
      <c r="R120" s="111" t="e">
        <f aca="false"/>
        <v>#REF!</v>
      </c>
      <c r="S120" s="111" t="e">
        <f aca="false"/>
        <v>#REF!</v>
      </c>
      <c r="T120" s="117"/>
      <c r="V120" s="21"/>
      <c r="W120" s="167" t="n">
        <v>4640.73</v>
      </c>
      <c r="X120" s="162" t="n">
        <v>464073</v>
      </c>
    </row>
    <row r="121" s="22" customFormat="true" ht="11.25" hidden="false" customHeight="true" outlineLevel="0" collapsed="false">
      <c r="A121" s="80" t="s">
        <v>194</v>
      </c>
      <c r="B121" s="113" t="n">
        <v>1592336</v>
      </c>
      <c r="C121" s="114" t="n">
        <v>1511251</v>
      </c>
      <c r="D121" s="114" t="n">
        <v>1367816</v>
      </c>
      <c r="E121" s="114" t="n">
        <v>1302648</v>
      </c>
      <c r="F121" s="115" t="n">
        <v>819310</v>
      </c>
      <c r="G121" s="161"/>
      <c r="H121" s="116" t="e">
        <f aca="false"/>
        <v>#REF!</v>
      </c>
      <c r="I121" s="116"/>
      <c r="J121" s="116" t="e">
        <f aca="false"/>
        <v>#REF!</v>
      </c>
      <c r="K121" s="116"/>
      <c r="L121" s="116" t="e">
        <f aca="false"/>
        <v>#REF!</v>
      </c>
      <c r="M121" s="116"/>
      <c r="N121" s="116" t="e">
        <f aca="false"/>
        <v>#REF!</v>
      </c>
      <c r="O121" s="116"/>
      <c r="P121" s="116" t="e">
        <f aca="false"/>
        <v>#REF!</v>
      </c>
      <c r="Q121" s="110" t="e">
        <f aca="false"/>
        <v>#REF!</v>
      </c>
      <c r="R121" s="111" t="e">
        <f aca="false"/>
        <v>#REF!</v>
      </c>
      <c r="S121" s="111" t="e">
        <f aca="false"/>
        <v>#REF!</v>
      </c>
      <c r="T121" s="117"/>
      <c r="V121" s="21"/>
      <c r="W121" s="167" t="n">
        <v>6515.05</v>
      </c>
      <c r="X121" s="162" t="n">
        <v>651505</v>
      </c>
    </row>
    <row r="122" s="22" customFormat="true" ht="11.25" hidden="false" customHeight="true" outlineLevel="0" collapsed="false">
      <c r="A122" s="80" t="s">
        <v>195</v>
      </c>
      <c r="B122" s="113" t="n">
        <v>500639</v>
      </c>
      <c r="C122" s="114" t="n">
        <v>454195</v>
      </c>
      <c r="D122" s="114" t="n">
        <v>383654</v>
      </c>
      <c r="E122" s="114" t="n">
        <v>378516</v>
      </c>
      <c r="F122" s="115" t="n">
        <v>227957</v>
      </c>
      <c r="G122" s="161"/>
      <c r="H122" s="116" t="e">
        <f aca="false"/>
        <v>#REF!</v>
      </c>
      <c r="I122" s="116"/>
      <c r="J122" s="116" t="e">
        <f aca="false"/>
        <v>#REF!</v>
      </c>
      <c r="K122" s="116"/>
      <c r="L122" s="116" t="e">
        <f aca="false"/>
        <v>#REF!</v>
      </c>
      <c r="M122" s="116"/>
      <c r="N122" s="116" t="e">
        <f aca="false"/>
        <v>#REF!</v>
      </c>
      <c r="O122" s="116"/>
      <c r="P122" s="116" t="e">
        <f aca="false"/>
        <v>#REF!</v>
      </c>
      <c r="Q122" s="110" t="e">
        <f aca="false"/>
        <v>#REF!</v>
      </c>
      <c r="R122" s="111" t="e">
        <f aca="false"/>
        <v>#REF!</v>
      </c>
      <c r="S122" s="111" t="e">
        <f aca="false"/>
        <v>#REF!</v>
      </c>
      <c r="T122" s="117"/>
      <c r="V122" s="21"/>
      <c r="W122" s="167" t="n">
        <v>3692.93</v>
      </c>
      <c r="X122" s="162" t="n">
        <v>369293</v>
      </c>
    </row>
    <row r="123" s="22" customFormat="true" ht="11.25" hidden="false" customHeight="true" outlineLevel="0" collapsed="false">
      <c r="A123" s="80" t="s">
        <v>196</v>
      </c>
      <c r="B123" s="113" t="n">
        <v>641124</v>
      </c>
      <c r="C123" s="114" t="n">
        <v>589373</v>
      </c>
      <c r="D123" s="114" t="n">
        <v>533733</v>
      </c>
      <c r="E123" s="114" t="n">
        <v>501439</v>
      </c>
      <c r="F123" s="115" t="n">
        <v>331521</v>
      </c>
      <c r="G123" s="161"/>
      <c r="H123" s="116" t="e">
        <f aca="false"/>
        <v>#REF!</v>
      </c>
      <c r="I123" s="116"/>
      <c r="J123" s="116" t="e">
        <f aca="false"/>
        <v>#REF!</v>
      </c>
      <c r="K123" s="116"/>
      <c r="L123" s="116" t="e">
        <f aca="false"/>
        <v>#REF!</v>
      </c>
      <c r="M123" s="116"/>
      <c r="N123" s="116" t="e">
        <f aca="false"/>
        <v>#REF!</v>
      </c>
      <c r="O123" s="116"/>
      <c r="P123" s="116" t="e">
        <f aca="false"/>
        <v>#REF!</v>
      </c>
      <c r="Q123" s="110" t="e">
        <f aca="false"/>
        <v>#REF!</v>
      </c>
      <c r="R123" s="111" t="e">
        <f aca="false"/>
        <v>#REF!</v>
      </c>
      <c r="S123" s="111" t="e">
        <f aca="false"/>
        <v>#REF!</v>
      </c>
      <c r="T123" s="117"/>
      <c r="V123" s="21"/>
      <c r="W123" s="167" t="n">
        <v>6048.03</v>
      </c>
      <c r="X123" s="162" t="n">
        <v>604803</v>
      </c>
    </row>
    <row r="124" s="22" customFormat="true" ht="11.25" hidden="false" customHeight="true" outlineLevel="0" collapsed="false">
      <c r="A124" s="80" t="s">
        <v>197</v>
      </c>
      <c r="B124" s="113" t="n">
        <v>360160</v>
      </c>
      <c r="C124" s="114" t="n">
        <v>317565</v>
      </c>
      <c r="D124" s="114" t="n">
        <v>321940</v>
      </c>
      <c r="E124" s="114" t="n">
        <v>296294</v>
      </c>
      <c r="F124" s="115" t="n">
        <v>187581</v>
      </c>
      <c r="G124" s="161"/>
      <c r="H124" s="116" t="e">
        <f aca="false"/>
        <v>#REF!</v>
      </c>
      <c r="I124" s="116"/>
      <c r="J124" s="116" t="e">
        <f aca="false"/>
        <v>#REF!</v>
      </c>
      <c r="K124" s="116"/>
      <c r="L124" s="116" t="e">
        <f aca="false"/>
        <v>#REF!</v>
      </c>
      <c r="M124" s="116"/>
      <c r="N124" s="116" t="e">
        <f aca="false"/>
        <v>#REF!</v>
      </c>
      <c r="O124" s="116"/>
      <c r="P124" s="116" t="e">
        <f aca="false"/>
        <v>#REF!</v>
      </c>
      <c r="Q124" s="110" t="e">
        <f aca="false"/>
        <v>#REF!</v>
      </c>
      <c r="R124" s="111" t="e">
        <f aca="false"/>
        <v>#REF!</v>
      </c>
      <c r="S124" s="111" t="e">
        <f aca="false"/>
        <v>#REF!</v>
      </c>
      <c r="T124" s="117"/>
      <c r="V124" s="21"/>
      <c r="W124" s="167" t="n">
        <v>1895.84</v>
      </c>
      <c r="X124" s="162" t="n">
        <v>189584</v>
      </c>
    </row>
    <row r="125" s="22" customFormat="true" ht="4.5" hidden="false" customHeight="true" outlineLevel="0" collapsed="false">
      <c r="A125" s="80"/>
      <c r="B125" s="113"/>
      <c r="C125" s="114"/>
      <c r="D125" s="114"/>
      <c r="E125" s="114"/>
      <c r="F125" s="115"/>
      <c r="G125" s="101"/>
      <c r="H125" s="116"/>
      <c r="I125" s="116"/>
      <c r="J125" s="116"/>
      <c r="K125" s="116"/>
      <c r="L125" s="116"/>
      <c r="M125" s="116"/>
      <c r="N125" s="85"/>
      <c r="O125" s="85"/>
      <c r="P125" s="85"/>
      <c r="Q125" s="110"/>
      <c r="R125" s="111"/>
      <c r="S125" s="111"/>
      <c r="T125" s="117"/>
      <c r="V125" s="21"/>
      <c r="W125" s="21"/>
      <c r="X125" s="21"/>
    </row>
    <row r="126" s="22" customFormat="true" ht="12.75" hidden="false" customHeight="true" outlineLevel="0" collapsed="false">
      <c r="A126" s="70" t="s">
        <v>198</v>
      </c>
      <c r="B126" s="163" t="n">
        <v>3091208</v>
      </c>
      <c r="C126" s="163" t="n">
        <v>2794659</v>
      </c>
      <c r="D126" s="163" t="n">
        <v>2459690</v>
      </c>
      <c r="E126" s="163" t="n">
        <v>1973267</v>
      </c>
      <c r="F126" s="164" t="n">
        <v>521941</v>
      </c>
      <c r="G126" s="164"/>
      <c r="H126" s="166" t="e">
        <f aca="false"/>
        <v>#REF!</v>
      </c>
      <c r="I126" s="166"/>
      <c r="J126" s="166" t="e">
        <f aca="false"/>
        <v>#REF!</v>
      </c>
      <c r="K126" s="166"/>
      <c r="L126" s="166" t="e">
        <f aca="false"/>
        <v>#REF!</v>
      </c>
      <c r="M126" s="166"/>
      <c r="N126" s="166" t="e">
        <f aca="false"/>
        <v>#REF!</v>
      </c>
      <c r="O126" s="166"/>
      <c r="P126" s="166" t="e">
        <f aca="false"/>
        <v>#REF!</v>
      </c>
      <c r="Q126" s="169" t="e">
        <f aca="false"/>
        <v>#REF!</v>
      </c>
      <c r="R126" s="159" t="e">
        <f aca="false"/>
        <v>#REF!</v>
      </c>
      <c r="S126" s="159" t="e">
        <f aca="false"/>
        <v>#REF!</v>
      </c>
      <c r="T126" s="160"/>
      <c r="V126" s="21"/>
      <c r="W126" s="21"/>
      <c r="X126" s="21"/>
    </row>
    <row r="127" s="22" customFormat="true" ht="11.25" hidden="false" customHeight="true" outlineLevel="0" collapsed="false">
      <c r="A127" s="80" t="s">
        <v>199</v>
      </c>
      <c r="B127" s="113" t="n">
        <v>332828</v>
      </c>
      <c r="C127" s="114" t="n">
        <v>295565</v>
      </c>
      <c r="D127" s="114" t="n">
        <v>238308</v>
      </c>
      <c r="E127" s="114" t="n">
        <v>201407</v>
      </c>
      <c r="F127" s="119" t="n">
        <v>110297</v>
      </c>
      <c r="G127" s="120"/>
      <c r="H127" s="116" t="e">
        <f aca="false"/>
        <v>#REF!</v>
      </c>
      <c r="I127" s="116"/>
      <c r="J127" s="116" t="e">
        <f aca="false"/>
        <v>#REF!</v>
      </c>
      <c r="K127" s="116"/>
      <c r="L127" s="116" t="e">
        <f aca="false"/>
        <v>#REF!</v>
      </c>
      <c r="M127" s="116"/>
      <c r="N127" s="116" t="n">
        <v>151.7</v>
      </c>
      <c r="O127" s="116"/>
      <c r="P127" s="116" t="e">
        <f aca="false"/>
        <v>#REF!</v>
      </c>
      <c r="Q127" s="110" t="e">
        <f aca="false"/>
        <v>#REF!</v>
      </c>
      <c r="R127" s="111" t="e">
        <f aca="false"/>
        <v>#REF!</v>
      </c>
      <c r="S127" s="111" t="e">
        <f aca="false"/>
        <v>#REF!</v>
      </c>
      <c r="T127" s="117"/>
      <c r="V127" s="21"/>
      <c r="W127" s="167" t="n">
        <v>2217.76</v>
      </c>
      <c r="X127" s="162" t="n">
        <v>221776</v>
      </c>
    </row>
    <row r="128" s="22" customFormat="true" ht="11.25" hidden="false" customHeight="true" outlineLevel="0" collapsed="false">
      <c r="A128" s="80" t="s">
        <v>200</v>
      </c>
      <c r="B128" s="113" t="n">
        <v>823130</v>
      </c>
      <c r="C128" s="114" t="n">
        <v>770697</v>
      </c>
      <c r="D128" s="114" t="n">
        <v>676862</v>
      </c>
      <c r="E128" s="114" t="n">
        <v>588015</v>
      </c>
      <c r="F128" s="119" t="n">
        <v>167700</v>
      </c>
      <c r="G128" s="120"/>
      <c r="H128" s="116" t="e">
        <f aca="false"/>
        <v>#REF!</v>
      </c>
      <c r="I128" s="116"/>
      <c r="J128" s="116" t="e">
        <f aca="false"/>
        <v>#REF!</v>
      </c>
      <c r="K128" s="116"/>
      <c r="L128" s="116" t="e">
        <f aca="false"/>
        <v>#REF!</v>
      </c>
      <c r="M128" s="116"/>
      <c r="N128" s="116" t="e">
        <f aca="false"/>
        <v>#REF!</v>
      </c>
      <c r="O128" s="116"/>
      <c r="P128" s="116" t="e">
        <f aca="false"/>
        <v>#REF!</v>
      </c>
      <c r="Q128" s="110" t="e">
        <f aca="false"/>
        <v>#REF!</v>
      </c>
      <c r="R128" s="111" t="e">
        <f aca="false"/>
        <v>#REF!</v>
      </c>
      <c r="S128" s="111" t="e">
        <f aca="false"/>
        <v>#REF!</v>
      </c>
      <c r="T128" s="117"/>
      <c r="V128" s="21"/>
      <c r="W128" s="167" t="n">
        <v>7301</v>
      </c>
      <c r="X128" s="162" t="n">
        <v>730100</v>
      </c>
    </row>
    <row r="129" s="22" customFormat="true" ht="11.25" hidden="false" customHeight="true" outlineLevel="0" collapsed="false">
      <c r="A129" s="80" t="s">
        <v>201</v>
      </c>
      <c r="B129" s="114" t="n">
        <v>1333456</v>
      </c>
      <c r="C129" s="114" t="n">
        <v>1217258</v>
      </c>
      <c r="D129" s="114" t="n">
        <v>1102175</v>
      </c>
      <c r="E129" s="114" t="n">
        <v>840123</v>
      </c>
      <c r="F129" s="119" t="n">
        <v>243944</v>
      </c>
      <c r="G129" s="120"/>
      <c r="H129" s="116" t="e">
        <f aca="false"/>
        <v>#REF!</v>
      </c>
      <c r="I129" s="116"/>
      <c r="J129" s="116" t="e">
        <f aca="false"/>
        <v>#REF!</v>
      </c>
      <c r="K129" s="116"/>
      <c r="L129" s="116" t="e">
        <f aca="false"/>
        <v>#REF!</v>
      </c>
      <c r="M129" s="116"/>
      <c r="N129" s="116" t="e">
        <f aca="false"/>
        <v>#REF!</v>
      </c>
      <c r="O129" s="116"/>
      <c r="P129" s="116" t="e">
        <f aca="false"/>
        <v>#REF!</v>
      </c>
      <c r="Q129" s="110" t="e">
        <f aca="false"/>
        <v>#REF!</v>
      </c>
      <c r="R129" s="111" t="e">
        <f aca="false"/>
        <v>#REF!</v>
      </c>
      <c r="S129" s="111" t="e">
        <f aca="false"/>
        <v>#REF!</v>
      </c>
      <c r="T129" s="117"/>
      <c r="V129" s="21"/>
      <c r="W129" s="167" t="n">
        <v>9661.91</v>
      </c>
      <c r="X129" s="162" t="n">
        <v>966191</v>
      </c>
    </row>
    <row r="130" s="22" customFormat="true" ht="11.25" hidden="false" customHeight="true" outlineLevel="0" collapsed="false">
      <c r="A130" s="80" t="s">
        <v>202</v>
      </c>
      <c r="B130" s="113" t="n">
        <v>601794</v>
      </c>
      <c r="C130" s="114" t="n">
        <v>511139</v>
      </c>
      <c r="D130" s="114" t="n">
        <v>442345</v>
      </c>
      <c r="E130" s="114" t="n">
        <v>343722</v>
      </c>
      <c r="F130" s="119"/>
      <c r="G130" s="84"/>
      <c r="H130" s="116" t="e">
        <f aca="false"/>
        <v>#REF!</v>
      </c>
      <c r="I130" s="116"/>
      <c r="J130" s="116" t="e">
        <f aca="false"/>
        <v>#REF!</v>
      </c>
      <c r="K130" s="116"/>
      <c r="L130" s="116" t="e">
        <f aca="false"/>
        <v>#REF!</v>
      </c>
      <c r="M130" s="116"/>
      <c r="N130" s="116" t="e">
        <f aca="false"/>
        <v>#REF!</v>
      </c>
      <c r="O130" s="116"/>
      <c r="P130" s="116" t="e">
        <f aca="false"/>
        <v>#REF!</v>
      </c>
      <c r="Q130" s="110"/>
      <c r="R130" s="111"/>
      <c r="S130" s="111"/>
      <c r="T130" s="117"/>
      <c r="V130" s="21"/>
      <c r="W130" s="167" t="n">
        <v>1414.7</v>
      </c>
      <c r="X130" s="162" t="n">
        <v>141470</v>
      </c>
    </row>
    <row r="131" customFormat="false" ht="4.5" hidden="false" customHeight="true" outlineLevel="0" collapsed="false">
      <c r="A131" s="171"/>
      <c r="B131" s="172"/>
      <c r="C131" s="172"/>
      <c r="D131" s="172"/>
      <c r="E131" s="172"/>
      <c r="F131" s="171"/>
      <c r="G131" s="171"/>
      <c r="H131" s="173"/>
      <c r="I131" s="173"/>
      <c r="J131" s="174"/>
      <c r="K131" s="174"/>
      <c r="L131" s="174"/>
      <c r="M131" s="174"/>
      <c r="N131" s="174"/>
      <c r="O131" s="174"/>
      <c r="P131" s="109"/>
      <c r="Q131" s="175"/>
      <c r="R131" s="176"/>
      <c r="S131" s="176"/>
      <c r="T131" s="176"/>
    </row>
    <row r="132" customFormat="false" ht="4.5" hidden="false" customHeight="true" outlineLevel="0" collapsed="false">
      <c r="A132" s="177"/>
      <c r="B132" s="135"/>
      <c r="C132" s="135"/>
      <c r="D132" s="135"/>
      <c r="E132" s="135"/>
      <c r="F132" s="177"/>
      <c r="G132" s="177"/>
      <c r="H132" s="178"/>
      <c r="I132" s="178"/>
      <c r="J132" s="179"/>
      <c r="K132" s="179"/>
      <c r="L132" s="179"/>
      <c r="M132" s="179"/>
      <c r="N132" s="179"/>
      <c r="O132" s="179"/>
      <c r="P132" s="116"/>
      <c r="Q132" s="180"/>
      <c r="R132" s="181"/>
      <c r="S132" s="181"/>
      <c r="T132" s="138"/>
    </row>
    <row r="133" s="22" customFormat="true" ht="11.25" hidden="false" customHeight="true" outlineLevel="0" collapsed="false">
      <c r="A133" s="118" t="s">
        <v>147</v>
      </c>
      <c r="B133" s="83"/>
      <c r="C133" s="119"/>
      <c r="D133" s="119"/>
      <c r="E133" s="119"/>
      <c r="F133" s="119"/>
      <c r="G133" s="120"/>
      <c r="H133" s="84"/>
      <c r="I133" s="84"/>
      <c r="J133" s="121"/>
      <c r="K133" s="121"/>
      <c r="L133" s="121"/>
      <c r="M133" s="121"/>
      <c r="N133" s="121"/>
      <c r="O133" s="121"/>
      <c r="P133" s="121"/>
      <c r="Q133" s="122"/>
      <c r="R133" s="111"/>
      <c r="S133" s="111"/>
      <c r="V133" s="21"/>
      <c r="W133" s="21"/>
      <c r="X133" s="21"/>
    </row>
    <row r="134" s="22" customFormat="true" ht="11.25" hidden="false" customHeight="true" outlineLevel="0" collapsed="false">
      <c r="A134" s="80" t="s">
        <v>148</v>
      </c>
      <c r="B134" s="83"/>
      <c r="C134" s="119"/>
      <c r="D134" s="119"/>
      <c r="E134" s="119"/>
      <c r="F134" s="119"/>
      <c r="G134" s="120"/>
      <c r="H134" s="84"/>
      <c r="I134" s="84"/>
      <c r="J134" s="121"/>
      <c r="K134" s="121"/>
      <c r="L134" s="121"/>
      <c r="M134" s="121"/>
      <c r="N134" s="121"/>
      <c r="O134" s="121"/>
      <c r="P134" s="121"/>
      <c r="Q134" s="122"/>
      <c r="R134" s="111"/>
      <c r="S134" s="111"/>
      <c r="V134" s="21"/>
      <c r="W134" s="21"/>
      <c r="X134" s="21"/>
    </row>
    <row r="135" s="22" customFormat="true" ht="11.25" hidden="false" customHeight="true" outlineLevel="0" collapsed="false">
      <c r="A135" s="80" t="s">
        <v>203</v>
      </c>
      <c r="B135" s="83"/>
      <c r="C135" s="119"/>
      <c r="D135" s="119"/>
      <c r="E135" s="119"/>
      <c r="F135" s="119"/>
      <c r="G135" s="120"/>
      <c r="H135" s="84"/>
      <c r="I135" s="84"/>
      <c r="J135" s="121"/>
      <c r="K135" s="121"/>
      <c r="L135" s="121"/>
      <c r="M135" s="121"/>
      <c r="N135" s="121"/>
      <c r="O135" s="121"/>
      <c r="P135" s="121"/>
      <c r="Q135" s="122"/>
      <c r="R135" s="111"/>
      <c r="S135" s="111"/>
      <c r="V135" s="21"/>
      <c r="W135" s="21"/>
      <c r="X135" s="21"/>
    </row>
    <row r="136" s="22" customFormat="true" ht="10.5" hidden="false" customHeight="true" outlineLevel="0" collapsed="false">
      <c r="A136" s="118" t="s">
        <v>150</v>
      </c>
      <c r="B136" s="83"/>
      <c r="C136" s="119"/>
      <c r="D136" s="119"/>
      <c r="E136" s="119"/>
      <c r="F136" s="119"/>
      <c r="G136" s="120"/>
      <c r="H136" s="84"/>
      <c r="I136" s="84"/>
      <c r="J136" s="121"/>
      <c r="K136" s="121"/>
      <c r="L136" s="121"/>
      <c r="M136" s="121"/>
      <c r="N136" s="121"/>
      <c r="O136" s="121"/>
      <c r="P136" s="121"/>
      <c r="Q136" s="122"/>
      <c r="R136" s="111"/>
      <c r="S136" s="111"/>
      <c r="V136" s="21"/>
      <c r="W136" s="21"/>
      <c r="X136" s="21"/>
    </row>
    <row r="137" s="22" customFormat="true" ht="10.5" hidden="false" customHeight="true" outlineLevel="0" collapsed="false">
      <c r="A137" s="80" t="s">
        <v>151</v>
      </c>
      <c r="B137" s="83"/>
      <c r="C137" s="119"/>
      <c r="D137" s="119"/>
      <c r="E137" s="119"/>
      <c r="F137" s="119"/>
      <c r="G137" s="120"/>
      <c r="H137" s="84"/>
      <c r="I137" s="84"/>
      <c r="J137" s="121"/>
      <c r="K137" s="121"/>
      <c r="L137" s="121"/>
      <c r="M137" s="121"/>
      <c r="N137" s="121"/>
      <c r="O137" s="121"/>
      <c r="P137" s="121"/>
      <c r="Q137" s="122"/>
      <c r="R137" s="111"/>
      <c r="S137" s="111"/>
      <c r="V137" s="21"/>
      <c r="W137" s="21"/>
      <c r="X137" s="21"/>
    </row>
    <row r="138" s="22" customFormat="true" ht="11.25" hidden="false" customHeight="true" outlineLevel="0" collapsed="false">
      <c r="A138" s="182" t="s">
        <v>204</v>
      </c>
      <c r="B138" s="114"/>
      <c r="C138" s="114"/>
      <c r="D138" s="114"/>
      <c r="E138" s="114"/>
      <c r="F138" s="20"/>
      <c r="G138" s="2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1"/>
      <c r="R138" s="117"/>
      <c r="S138" s="117"/>
      <c r="T138" s="117"/>
      <c r="V138" s="21"/>
      <c r="W138" s="21"/>
      <c r="X138" s="21"/>
    </row>
    <row r="139" customFormat="false" ht="4.5" hidden="false" customHeight="true" outlineLevel="0" collapsed="false">
      <c r="A139" s="123"/>
      <c r="B139" s="135"/>
      <c r="C139" s="135"/>
      <c r="D139" s="135"/>
      <c r="E139" s="135"/>
      <c r="F139" s="27"/>
      <c r="G139" s="27"/>
      <c r="H139" s="136"/>
      <c r="I139" s="136"/>
      <c r="J139" s="136"/>
      <c r="K139" s="136"/>
      <c r="L139" s="136"/>
      <c r="M139" s="136"/>
      <c r="N139" s="136"/>
      <c r="O139" s="136"/>
      <c r="P139" s="136"/>
      <c r="Q139" s="137"/>
      <c r="R139" s="138"/>
      <c r="S139" s="138"/>
      <c r="T139" s="138"/>
    </row>
    <row r="140" customFormat="false" ht="11.1" hidden="false" customHeight="true" outlineLevel="0" collapsed="false">
      <c r="A140" s="124" t="s">
        <v>152</v>
      </c>
      <c r="B140" s="135"/>
      <c r="C140" s="135"/>
      <c r="D140" s="135"/>
      <c r="E140" s="135"/>
      <c r="F140" s="27"/>
      <c r="G140" s="27"/>
      <c r="H140" s="136"/>
      <c r="I140" s="136"/>
      <c r="J140" s="136"/>
      <c r="K140" s="136"/>
      <c r="L140" s="136"/>
      <c r="M140" s="136"/>
      <c r="N140" s="136"/>
      <c r="O140" s="136"/>
      <c r="P140" s="136"/>
      <c r="Q140" s="137"/>
      <c r="R140" s="138"/>
      <c r="S140" s="138"/>
      <c r="T140" s="138"/>
    </row>
    <row r="141" s="22" customFormat="true" ht="12" hidden="false" customHeight="true" outlineLevel="0" collapsed="false">
      <c r="A141" s="19" t="s">
        <v>153</v>
      </c>
      <c r="B141" s="128"/>
      <c r="C141" s="114"/>
      <c r="D141" s="114"/>
      <c r="E141" s="114"/>
      <c r="F141" s="20"/>
      <c r="G141" s="19"/>
      <c r="H141" s="129"/>
      <c r="I141" s="129"/>
      <c r="J141" s="130"/>
      <c r="K141" s="130"/>
      <c r="L141" s="130"/>
      <c r="M141" s="130"/>
      <c r="N141" s="130"/>
      <c r="O141" s="130"/>
      <c r="P141" s="130"/>
      <c r="Q141" s="131"/>
      <c r="R141" s="117"/>
      <c r="S141" s="117"/>
      <c r="T141" s="117"/>
      <c r="V141" s="21"/>
      <c r="W141" s="21"/>
      <c r="X141" s="21"/>
    </row>
    <row r="142" s="22" customFormat="true" ht="12" hidden="false" customHeight="true" outlineLevel="0" collapsed="false">
      <c r="A142" s="19" t="s">
        <v>77</v>
      </c>
      <c r="B142" s="128"/>
      <c r="C142" s="114"/>
      <c r="D142" s="114"/>
      <c r="E142" s="114"/>
      <c r="F142" s="20"/>
      <c r="G142" s="20"/>
      <c r="H142" s="130"/>
      <c r="I142" s="130"/>
      <c r="J142" s="132"/>
      <c r="K142" s="132"/>
      <c r="L142" s="132"/>
      <c r="M142" s="132"/>
      <c r="N142" s="132"/>
      <c r="O142" s="132"/>
      <c r="P142" s="132"/>
      <c r="Q142" s="133"/>
      <c r="R142" s="134"/>
      <c r="S142" s="117"/>
      <c r="T142" s="117"/>
      <c r="V142" s="21"/>
      <c r="W142" s="21"/>
      <c r="X142" s="21"/>
    </row>
    <row r="143" s="22" customFormat="true" ht="12" hidden="false" customHeight="true" outlineLevel="0" collapsed="false">
      <c r="A143" s="19" t="s">
        <v>78</v>
      </c>
      <c r="B143" s="128"/>
      <c r="C143" s="114"/>
      <c r="D143" s="114"/>
      <c r="E143" s="114"/>
      <c r="F143" s="20"/>
      <c r="G143" s="2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1"/>
      <c r="R143" s="117"/>
      <c r="S143" s="117"/>
      <c r="T143" s="117"/>
      <c r="V143" s="21"/>
      <c r="W143" s="21"/>
      <c r="X143" s="21"/>
    </row>
    <row r="144" customFormat="false" ht="6" hidden="false" customHeight="true" outlineLevel="0" collapsed="false">
      <c r="A144" s="27"/>
      <c r="B144" s="135"/>
      <c r="C144" s="135"/>
      <c r="D144" s="135"/>
      <c r="E144" s="135"/>
      <c r="F144" s="27"/>
      <c r="G144" s="27"/>
      <c r="H144" s="136"/>
      <c r="I144" s="136"/>
      <c r="J144" s="136"/>
      <c r="K144" s="136"/>
      <c r="L144" s="136"/>
      <c r="M144" s="136"/>
      <c r="N144" s="136"/>
      <c r="O144" s="136"/>
      <c r="P144" s="136"/>
      <c r="Q144" s="137"/>
      <c r="R144" s="138"/>
      <c r="S144" s="138"/>
      <c r="T144" s="138"/>
    </row>
    <row r="145" s="35" customFormat="true" ht="15" hidden="false" customHeight="true" outlineLevel="0" collapsed="false">
      <c r="A145" s="28"/>
      <c r="B145" s="139" t="s">
        <v>79</v>
      </c>
      <c r="C145" s="140"/>
      <c r="D145" s="140"/>
      <c r="E145" s="140"/>
      <c r="F145" s="31"/>
      <c r="G145" s="32"/>
      <c r="H145" s="141" t="s">
        <v>80</v>
      </c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V145" s="36"/>
      <c r="W145" s="36"/>
      <c r="X145" s="36"/>
    </row>
    <row r="146" s="35" customFormat="true" ht="15" hidden="false" customHeight="true" outlineLevel="0" collapsed="false">
      <c r="A146" s="37" t="s">
        <v>81</v>
      </c>
      <c r="B146" s="38" t="s">
        <v>82</v>
      </c>
      <c r="C146" s="39" t="n">
        <v>1995</v>
      </c>
      <c r="D146" s="143" t="s">
        <v>83</v>
      </c>
      <c r="E146" s="143" t="s">
        <v>84</v>
      </c>
      <c r="F146" s="40" t="s">
        <v>85</v>
      </c>
      <c r="G146" s="41"/>
      <c r="H146" s="40" t="n">
        <v>2000</v>
      </c>
      <c r="I146" s="42"/>
      <c r="J146" s="43" t="n">
        <v>1995</v>
      </c>
      <c r="K146" s="42"/>
      <c r="L146" s="144" t="s">
        <v>83</v>
      </c>
      <c r="M146" s="145"/>
      <c r="N146" s="144" t="s">
        <v>84</v>
      </c>
      <c r="O146" s="145"/>
      <c r="P146" s="144" t="s">
        <v>86</v>
      </c>
      <c r="Q146" s="146"/>
      <c r="R146" s="146"/>
      <c r="S146" s="146"/>
      <c r="T146" s="146"/>
      <c r="V146" s="36"/>
      <c r="W146" s="36"/>
      <c r="X146" s="36"/>
    </row>
    <row r="147" s="35" customFormat="true" ht="11.1" hidden="false" customHeight="true" outlineLevel="0" collapsed="false">
      <c r="A147" s="44" t="s">
        <v>87</v>
      </c>
      <c r="B147" s="147" t="s">
        <v>88</v>
      </c>
      <c r="C147" s="148" t="s">
        <v>89</v>
      </c>
      <c r="D147" s="148" t="s">
        <v>88</v>
      </c>
      <c r="E147" s="148" t="s">
        <v>88</v>
      </c>
      <c r="F147" s="46" t="s">
        <v>90</v>
      </c>
      <c r="G147" s="48"/>
      <c r="H147" s="148" t="s">
        <v>88</v>
      </c>
      <c r="I147" s="149"/>
      <c r="J147" s="150" t="s">
        <v>89</v>
      </c>
      <c r="K147" s="149"/>
      <c r="L147" s="148" t="s">
        <v>88</v>
      </c>
      <c r="M147" s="149"/>
      <c r="N147" s="148" t="s">
        <v>88</v>
      </c>
      <c r="O147" s="149"/>
      <c r="P147" s="148" t="s">
        <v>88</v>
      </c>
      <c r="Q147" s="150"/>
      <c r="R147" s="150"/>
      <c r="S147" s="150"/>
      <c r="T147" s="150"/>
      <c r="V147" s="36"/>
      <c r="W147" s="36"/>
      <c r="X147" s="36"/>
    </row>
    <row r="148" s="35" customFormat="true" ht="6" hidden="false" customHeight="true" outlineLevel="0" collapsed="false">
      <c r="A148" s="37"/>
      <c r="B148" s="151"/>
      <c r="C148" s="151"/>
      <c r="D148" s="151"/>
      <c r="E148" s="151"/>
      <c r="F148" s="152"/>
      <c r="G148" s="152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V148" s="36"/>
      <c r="W148" s="36"/>
      <c r="X148" s="36"/>
    </row>
    <row r="149" s="183" customFormat="true" ht="12" hidden="false" customHeight="true" outlineLevel="0" collapsed="false">
      <c r="A149" s="70" t="s">
        <v>205</v>
      </c>
      <c r="B149" s="163" t="n">
        <v>2747585</v>
      </c>
      <c r="C149" s="163" t="n">
        <v>2483272</v>
      </c>
      <c r="D149" s="163" t="n">
        <v>2197554</v>
      </c>
      <c r="E149" s="163" t="n">
        <v>1765120</v>
      </c>
      <c r="F149" s="164" t="n">
        <v>640716</v>
      </c>
      <c r="G149" s="165"/>
      <c r="H149" s="166" t="e">
        <f aca="false"/>
        <v>#REF!</v>
      </c>
      <c r="I149" s="166"/>
      <c r="J149" s="166" t="e">
        <f aca="false"/>
        <v>#REF!</v>
      </c>
      <c r="K149" s="166"/>
      <c r="L149" s="166" t="e">
        <f aca="false"/>
        <v>#REF!</v>
      </c>
      <c r="M149" s="166"/>
      <c r="N149" s="166" t="e">
        <f aca="false"/>
        <v>#REF!</v>
      </c>
      <c r="O149" s="166"/>
      <c r="P149" s="166" t="e">
        <f aca="false"/>
        <v>#REF!</v>
      </c>
      <c r="Q149" s="169" t="e">
        <f aca="false"/>
        <v>#REF!</v>
      </c>
      <c r="R149" s="159" t="e">
        <f aca="false"/>
        <v>#REF!</v>
      </c>
      <c r="S149" s="159" t="e">
        <f aca="false"/>
        <v>#REF!</v>
      </c>
      <c r="T149" s="160"/>
      <c r="U149" s="22"/>
      <c r="V149" s="21"/>
      <c r="W149" s="21"/>
      <c r="X149" s="21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</row>
    <row r="150" s="183" customFormat="true" ht="12" hidden="false" customHeight="true" outlineLevel="0" collapsed="false">
      <c r="A150" s="80" t="s">
        <v>206</v>
      </c>
      <c r="B150" s="113" t="n">
        <v>1060265</v>
      </c>
      <c r="C150" s="114" t="n">
        <v>940403</v>
      </c>
      <c r="D150" s="114" t="n">
        <v>843891</v>
      </c>
      <c r="E150" s="114" t="n">
        <v>631634</v>
      </c>
      <c r="F150" s="115" t="n">
        <v>63470</v>
      </c>
      <c r="G150" s="161"/>
      <c r="H150" s="116" t="e">
        <f aca="false"/>
        <v>#REF!</v>
      </c>
      <c r="I150" s="116"/>
      <c r="J150" s="116" t="e">
        <f aca="false"/>
        <v>#REF!</v>
      </c>
      <c r="K150" s="116"/>
      <c r="L150" s="116" t="e">
        <f aca="false"/>
        <v>#REF!</v>
      </c>
      <c r="M150" s="116"/>
      <c r="N150" s="116" t="e">
        <f aca="false"/>
        <v>#REF!</v>
      </c>
      <c r="O150" s="116"/>
      <c r="P150" s="116" t="e">
        <f aca="false"/>
        <v>#REF!</v>
      </c>
      <c r="Q150" s="110" t="e">
        <f aca="false"/>
        <v>#REF!</v>
      </c>
      <c r="R150" s="111" t="e">
        <f aca="false"/>
        <v>#REF!</v>
      </c>
      <c r="S150" s="111" t="e">
        <f aca="false"/>
        <v>#REF!</v>
      </c>
      <c r="T150" s="117"/>
      <c r="U150" s="22"/>
      <c r="V150" s="21"/>
      <c r="W150" s="168" t="n">
        <v>10477.53</v>
      </c>
      <c r="X150" s="162" t="n">
        <v>1047753</v>
      </c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</row>
    <row r="151" s="183" customFormat="true" ht="12" hidden="false" customHeight="true" outlineLevel="0" collapsed="false">
      <c r="A151" s="80" t="s">
        <v>207</v>
      </c>
      <c r="B151" s="113" t="n">
        <v>74232</v>
      </c>
      <c r="C151" s="114" t="n">
        <v>68039</v>
      </c>
      <c r="D151" s="114" t="n">
        <v>64247</v>
      </c>
      <c r="E151" s="114" t="n">
        <v>57126</v>
      </c>
      <c r="F151" s="115" t="n">
        <v>69599</v>
      </c>
      <c r="G151" s="161"/>
      <c r="H151" s="116" t="e">
        <f aca="false"/>
        <v>#REF!</v>
      </c>
      <c r="I151" s="116"/>
      <c r="J151" s="116" t="e">
        <f aca="false"/>
        <v>#REF!</v>
      </c>
      <c r="K151" s="116"/>
      <c r="L151" s="116" t="e">
        <f aca="false"/>
        <v>#REF!</v>
      </c>
      <c r="M151" s="116"/>
      <c r="N151" s="116" t="e">
        <f aca="false"/>
        <v>#REF!</v>
      </c>
      <c r="O151" s="116"/>
      <c r="P151" s="116" t="e">
        <f aca="false"/>
        <v>#REF!</v>
      </c>
      <c r="Q151" s="110" t="e">
        <f aca="false"/>
        <v>#REF!</v>
      </c>
      <c r="R151" s="111" t="e">
        <f aca="false"/>
        <v>#REF!</v>
      </c>
      <c r="S151" s="111" t="e">
        <f aca="false"/>
        <v>#REF!</v>
      </c>
      <c r="T151" s="117"/>
      <c r="U151" s="22"/>
      <c r="V151" s="21"/>
      <c r="W151" s="168" t="n">
        <v>237.95</v>
      </c>
      <c r="X151" s="162" t="n">
        <v>23795</v>
      </c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</row>
    <row r="152" s="183" customFormat="true" ht="12" hidden="false" customHeight="true" outlineLevel="0" collapsed="false">
      <c r="A152" s="80" t="s">
        <v>208</v>
      </c>
      <c r="B152" s="113" t="n">
        <v>486723</v>
      </c>
      <c r="C152" s="114" t="n">
        <v>458965</v>
      </c>
      <c r="D152" s="114" t="n">
        <v>424365</v>
      </c>
      <c r="E152" s="114" t="n">
        <v>386328</v>
      </c>
      <c r="F152" s="115" t="n">
        <v>207575</v>
      </c>
      <c r="G152" s="161"/>
      <c r="H152" s="116" t="e">
        <f aca="false"/>
        <v>#REF!</v>
      </c>
      <c r="I152" s="116"/>
      <c r="J152" s="116" t="e">
        <f aca="false"/>
        <v>#REF!</v>
      </c>
      <c r="K152" s="116"/>
      <c r="L152" s="116" t="e">
        <f aca="false"/>
        <v>#REF!</v>
      </c>
      <c r="M152" s="116"/>
      <c r="N152" s="116" t="e">
        <f aca="false"/>
        <v>#REF!</v>
      </c>
      <c r="O152" s="116"/>
      <c r="P152" s="116" t="e">
        <f aca="false"/>
        <v>#REF!</v>
      </c>
      <c r="Q152" s="110" t="e">
        <f aca="false"/>
        <v>#REF!</v>
      </c>
      <c r="R152" s="111" t="e">
        <f aca="false"/>
        <v>#REF!</v>
      </c>
      <c r="S152" s="111" t="e">
        <f aca="false"/>
        <v>#REF!</v>
      </c>
      <c r="T152" s="117"/>
      <c r="U152" s="22"/>
      <c r="V152" s="21"/>
      <c r="W152" s="168" t="n">
        <v>2055.22</v>
      </c>
      <c r="X152" s="162" t="n">
        <v>205522</v>
      </c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</row>
    <row r="153" s="183" customFormat="true" ht="12" hidden="false" customHeight="true" outlineLevel="0" collapsed="false">
      <c r="A153" s="80" t="s">
        <v>209</v>
      </c>
      <c r="B153" s="114" t="n">
        <v>664338</v>
      </c>
      <c r="C153" s="114" t="n">
        <v>587551</v>
      </c>
      <c r="D153" s="114" t="n">
        <v>525453</v>
      </c>
      <c r="E153" s="114" t="n">
        <v>462720</v>
      </c>
      <c r="F153" s="115" t="n">
        <v>300072</v>
      </c>
      <c r="G153" s="161"/>
      <c r="H153" s="116" t="e">
        <f aca="false"/>
        <v>#REF!</v>
      </c>
      <c r="I153" s="116"/>
      <c r="J153" s="116" t="e">
        <f aca="false"/>
        <v>#REF!</v>
      </c>
      <c r="K153" s="116"/>
      <c r="L153" s="116" t="e">
        <f aca="false"/>
        <v>#REF!</v>
      </c>
      <c r="M153" s="116"/>
      <c r="N153" s="116" t="e">
        <f aca="false"/>
        <v>#REF!</v>
      </c>
      <c r="O153" s="116"/>
      <c r="P153" s="116" t="e">
        <f aca="false"/>
        <v>#REF!</v>
      </c>
      <c r="Q153" s="110" t="e">
        <f aca="false"/>
        <v>#REF!</v>
      </c>
      <c r="R153" s="111" t="e">
        <f aca="false"/>
        <v>#REF!</v>
      </c>
      <c r="S153" s="111" t="e">
        <f aca="false"/>
        <v>#REF!</v>
      </c>
      <c r="T153" s="117"/>
      <c r="U153" s="22"/>
      <c r="V153" s="21"/>
      <c r="W153" s="168" t="n">
        <v>3421.12</v>
      </c>
      <c r="X153" s="162" t="n">
        <v>342112</v>
      </c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</row>
    <row r="154" s="183" customFormat="true" ht="12" hidden="false" customHeight="true" outlineLevel="0" collapsed="false">
      <c r="A154" s="80" t="s">
        <v>210</v>
      </c>
      <c r="B154" s="113" t="n">
        <v>461877</v>
      </c>
      <c r="C154" s="114" t="n">
        <v>428314</v>
      </c>
      <c r="D154" s="114" t="n">
        <v>339598</v>
      </c>
      <c r="E154" s="114" t="n">
        <v>227312</v>
      </c>
      <c r="F154" s="115"/>
      <c r="G154" s="101"/>
      <c r="H154" s="116" t="e">
        <f aca="false"/>
        <v>#REF!</v>
      </c>
      <c r="I154" s="116"/>
      <c r="J154" s="116" t="e">
        <f aca="false"/>
        <v>#REF!</v>
      </c>
      <c r="K154" s="116"/>
      <c r="L154" s="116" t="e">
        <f aca="false"/>
        <v>#REF!</v>
      </c>
      <c r="M154" s="116"/>
      <c r="N154" s="116" t="e">
        <f aca="false"/>
        <v>#REF!</v>
      </c>
      <c r="O154" s="116"/>
      <c r="P154" s="116" t="e">
        <f aca="false"/>
        <v>#REF!</v>
      </c>
      <c r="Q154" s="110"/>
      <c r="R154" s="111"/>
      <c r="S154" s="111"/>
      <c r="T154" s="117"/>
      <c r="U154" s="22"/>
      <c r="V154" s="21"/>
      <c r="W154" s="168" t="n">
        <v>412.8</v>
      </c>
      <c r="X154" s="162" t="n">
        <v>41280</v>
      </c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</row>
    <row r="155" s="183" customFormat="true" ht="4.5" hidden="false" customHeight="true" outlineLevel="0" collapsed="false">
      <c r="A155" s="80"/>
      <c r="B155" s="113"/>
      <c r="C155" s="114"/>
      <c r="D155" s="114"/>
      <c r="E155" s="114"/>
      <c r="F155" s="115"/>
      <c r="G155" s="101"/>
      <c r="H155" s="116"/>
      <c r="I155" s="116"/>
      <c r="J155" s="116"/>
      <c r="K155" s="116"/>
      <c r="L155" s="116"/>
      <c r="M155" s="116"/>
      <c r="N155" s="116"/>
      <c r="O155" s="116"/>
      <c r="P155" s="116"/>
      <c r="Q155" s="110"/>
      <c r="R155" s="111"/>
      <c r="S155" s="111"/>
      <c r="T155" s="117"/>
      <c r="U155" s="22"/>
      <c r="V155" s="21"/>
      <c r="W155" s="21"/>
      <c r="X155" s="21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</row>
    <row r="156" s="22" customFormat="true" ht="12.75" hidden="false" customHeight="true" outlineLevel="0" collapsed="false">
      <c r="A156" s="70" t="s">
        <v>211</v>
      </c>
      <c r="B156" s="163" t="n">
        <v>5189335</v>
      </c>
      <c r="C156" s="163" t="n">
        <v>4604158</v>
      </c>
      <c r="D156" s="163" t="n">
        <v>4006731</v>
      </c>
      <c r="E156" s="163" t="n">
        <v>2969156</v>
      </c>
      <c r="F156" s="164" t="n">
        <v>467714</v>
      </c>
      <c r="G156" s="165"/>
      <c r="H156" s="166" t="e">
        <f aca="false"/>
        <v>#REF!</v>
      </c>
      <c r="I156" s="166"/>
      <c r="J156" s="166" t="e">
        <f aca="false"/>
        <v>#REF!</v>
      </c>
      <c r="K156" s="166"/>
      <c r="L156" s="166" t="e">
        <f aca="false"/>
        <v>#REF!</v>
      </c>
      <c r="M156" s="166"/>
      <c r="N156" s="166" t="e">
        <f aca="false"/>
        <v>#REF!</v>
      </c>
      <c r="O156" s="166"/>
      <c r="P156" s="166" t="e">
        <f aca="false"/>
        <v>#REF!</v>
      </c>
      <c r="Q156" s="169" t="e">
        <f aca="false"/>
        <v>#REF!</v>
      </c>
      <c r="R156" s="159" t="e">
        <f aca="false"/>
        <v>#REF!</v>
      </c>
      <c r="S156" s="159" t="e">
        <f aca="false"/>
        <v>#REF!</v>
      </c>
      <c r="T156" s="160"/>
      <c r="V156" s="21"/>
      <c r="W156" s="21"/>
      <c r="X156" s="21"/>
    </row>
    <row r="157" s="22" customFormat="true" ht="11.25" hidden="false" customHeight="true" outlineLevel="0" collapsed="false">
      <c r="A157" s="80" t="s">
        <v>212</v>
      </c>
      <c r="B157" s="113" t="n">
        <v>580244</v>
      </c>
      <c r="C157" s="82" t="n">
        <v>520110</v>
      </c>
      <c r="D157" s="114" t="n">
        <v>466286</v>
      </c>
      <c r="E157" s="114" t="n">
        <v>319490</v>
      </c>
      <c r="F157" s="115"/>
      <c r="G157" s="101"/>
      <c r="H157" s="116" t="e">
        <f aca="false"/>
        <v>#REF!</v>
      </c>
      <c r="I157" s="116"/>
      <c r="J157" s="85" t="s">
        <v>179</v>
      </c>
      <c r="K157" s="85"/>
      <c r="L157" s="85" t="s">
        <v>179</v>
      </c>
      <c r="M157" s="85"/>
      <c r="N157" s="85" t="s">
        <v>179</v>
      </c>
      <c r="O157" s="85"/>
      <c r="P157" s="85" t="s">
        <v>179</v>
      </c>
      <c r="Q157" s="110"/>
      <c r="R157" s="111"/>
      <c r="S157" s="111"/>
      <c r="T157" s="117"/>
      <c r="V157" s="21"/>
      <c r="W157" s="168" t="n">
        <v>4479.77</v>
      </c>
      <c r="X157" s="162" t="n">
        <v>447977</v>
      </c>
    </row>
    <row r="158" s="22" customFormat="true" ht="11.25" hidden="false" customHeight="true" outlineLevel="0" collapsed="false">
      <c r="A158" s="80" t="s">
        <v>213</v>
      </c>
      <c r="B158" s="113" t="n">
        <v>743811</v>
      </c>
      <c r="C158" s="114" t="n">
        <v>671333</v>
      </c>
      <c r="D158" s="114" t="n">
        <v>590015</v>
      </c>
      <c r="E158" s="114" t="n">
        <v>405663</v>
      </c>
      <c r="F158" s="115" t="n">
        <v>91367</v>
      </c>
      <c r="G158" s="161"/>
      <c r="H158" s="116" t="e">
        <f aca="false"/>
        <v>#REF!</v>
      </c>
      <c r="I158" s="116"/>
      <c r="J158" s="116" t="e">
        <f aca="false"/>
        <v>#REF!</v>
      </c>
      <c r="K158" s="116"/>
      <c r="L158" s="116" t="e">
        <f aca="false"/>
        <v>#REF!</v>
      </c>
      <c r="M158" s="116"/>
      <c r="N158" s="116" t="e">
        <f aca="false"/>
        <v>#REF!</v>
      </c>
      <c r="O158" s="116"/>
      <c r="P158" s="116" t="e">
        <f aca="false"/>
        <v>#REF!</v>
      </c>
      <c r="Q158" s="110" t="e">
        <f aca="false"/>
        <v>#REF!</v>
      </c>
      <c r="R158" s="111" t="e">
        <f aca="false"/>
        <v>#REF!</v>
      </c>
      <c r="S158" s="111" t="e">
        <f aca="false"/>
        <v>#REF!</v>
      </c>
      <c r="T158" s="117"/>
      <c r="V158" s="21"/>
      <c r="W158" s="168" t="n">
        <v>3426.97</v>
      </c>
      <c r="X158" s="162" t="n">
        <v>342697</v>
      </c>
    </row>
    <row r="159" s="22" customFormat="true" ht="11.25" hidden="false" customHeight="true" outlineLevel="0" collapsed="false">
      <c r="A159" s="80" t="s">
        <v>214</v>
      </c>
      <c r="B159" s="114" t="n">
        <v>758801</v>
      </c>
      <c r="C159" s="114" t="n">
        <v>677069</v>
      </c>
      <c r="D159" s="114" t="n">
        <v>632798</v>
      </c>
      <c r="E159" s="114" t="n">
        <v>523224</v>
      </c>
      <c r="F159" s="115" t="n">
        <v>205122</v>
      </c>
      <c r="G159" s="161"/>
      <c r="H159" s="116" t="e">
        <f aca="false"/>
        <v>#REF!</v>
      </c>
      <c r="I159" s="116"/>
      <c r="J159" s="116" t="e">
        <f aca="false"/>
        <v>#REF!</v>
      </c>
      <c r="K159" s="116"/>
      <c r="L159" s="116" t="e">
        <f aca="false"/>
        <v>#REF!</v>
      </c>
      <c r="M159" s="116"/>
      <c r="N159" s="116" t="e">
        <f aca="false"/>
        <v>#REF!</v>
      </c>
      <c r="O159" s="116"/>
      <c r="P159" s="116" t="e">
        <f aca="false"/>
        <v>#REF!</v>
      </c>
      <c r="Q159" s="110" t="e">
        <f aca="false"/>
        <v>#REF!</v>
      </c>
      <c r="R159" s="111" t="e">
        <f aca="false"/>
        <v>#REF!</v>
      </c>
      <c r="S159" s="111" t="e">
        <f aca="false"/>
        <v>#REF!</v>
      </c>
      <c r="T159" s="117"/>
      <c r="V159" s="21"/>
      <c r="W159" s="168" t="n">
        <v>6666.86</v>
      </c>
      <c r="X159" s="162" t="n">
        <v>666686</v>
      </c>
    </row>
    <row r="160" s="22" customFormat="true" ht="11.25" hidden="false" customHeight="true" outlineLevel="0" collapsed="false">
      <c r="A160" s="80" t="s">
        <v>215</v>
      </c>
      <c r="B160" s="113" t="n">
        <v>446191</v>
      </c>
      <c r="C160" s="114" t="n">
        <v>413472</v>
      </c>
      <c r="D160" s="114" t="n">
        <v>394697</v>
      </c>
      <c r="E160" s="114" t="n">
        <v>339931</v>
      </c>
      <c r="F160" s="115" t="n">
        <v>68365</v>
      </c>
      <c r="G160" s="161"/>
      <c r="H160" s="116" t="e">
        <f aca="false"/>
        <v>#REF!</v>
      </c>
      <c r="I160" s="116"/>
      <c r="J160" s="116" t="e">
        <f aca="false"/>
        <v>#REF!</v>
      </c>
      <c r="K160" s="116"/>
      <c r="L160" s="116" t="e">
        <f aca="false"/>
        <v>#REF!</v>
      </c>
      <c r="M160" s="116"/>
      <c r="N160" s="116" t="e">
        <f aca="false"/>
        <v>#REF!</v>
      </c>
      <c r="O160" s="116"/>
      <c r="P160" s="116" t="e">
        <f aca="false"/>
        <v>#REF!</v>
      </c>
      <c r="Q160" s="110" t="e">
        <f aca="false"/>
        <v>#REF!</v>
      </c>
      <c r="R160" s="111" t="e">
        <f aca="false"/>
        <v>#REF!</v>
      </c>
      <c r="S160" s="111" t="e">
        <f aca="false"/>
        <v>#REF!</v>
      </c>
      <c r="T160" s="117"/>
      <c r="V160" s="21"/>
      <c r="W160" s="168" t="n">
        <v>5670.07</v>
      </c>
      <c r="X160" s="162" t="n">
        <v>567007</v>
      </c>
    </row>
    <row r="161" s="22" customFormat="true" ht="11.25" hidden="false" customHeight="true" outlineLevel="0" collapsed="false">
      <c r="A161" s="80" t="s">
        <v>216</v>
      </c>
      <c r="B161" s="113" t="n">
        <v>410622</v>
      </c>
      <c r="C161" s="114" t="n">
        <v>367006</v>
      </c>
      <c r="D161" s="114" t="n">
        <v>283141</v>
      </c>
      <c r="E161" s="114" t="n">
        <v>219372</v>
      </c>
      <c r="F161" s="115"/>
      <c r="G161" s="101"/>
      <c r="H161" s="116" t="e">
        <f aca="false"/>
        <v>#REF!</v>
      </c>
      <c r="I161" s="116"/>
      <c r="J161" s="116" t="e">
        <f aca="false"/>
        <v>#REF!</v>
      </c>
      <c r="K161" s="116"/>
      <c r="L161" s="85" t="s">
        <v>179</v>
      </c>
      <c r="M161" s="85"/>
      <c r="N161" s="85" t="s">
        <v>179</v>
      </c>
      <c r="O161" s="85"/>
      <c r="P161" s="85" t="s">
        <v>179</v>
      </c>
      <c r="Q161" s="110"/>
      <c r="R161" s="111"/>
      <c r="S161" s="111"/>
      <c r="T161" s="117"/>
      <c r="V161" s="21"/>
      <c r="W161" s="168" t="n">
        <v>3746.96</v>
      </c>
      <c r="X161" s="162" t="n">
        <v>374696</v>
      </c>
    </row>
    <row r="162" s="22" customFormat="true" ht="11.25" hidden="false" customHeight="true" outlineLevel="0" collapsed="false">
      <c r="A162" s="80" t="s">
        <v>217</v>
      </c>
      <c r="B162" s="114" t="n">
        <v>690728</v>
      </c>
      <c r="C162" s="114" t="n">
        <v>621155</v>
      </c>
      <c r="D162" s="114" t="n">
        <v>539458</v>
      </c>
      <c r="E162" s="114" t="n">
        <v>401705</v>
      </c>
      <c r="F162" s="115" t="n">
        <v>102860</v>
      </c>
      <c r="G162" s="161"/>
      <c r="H162" s="116" t="e">
        <f aca="false"/>
        <v>#REF!</v>
      </c>
      <c r="I162" s="116"/>
      <c r="J162" s="116" t="e">
        <f aca="false"/>
        <v>#REF!</v>
      </c>
      <c r="K162" s="116"/>
      <c r="L162" s="116" t="e">
        <f aca="false"/>
        <v>#REF!</v>
      </c>
      <c r="M162" s="116"/>
      <c r="N162" s="116" t="e">
        <f aca="false"/>
        <v>#REF!</v>
      </c>
      <c r="O162" s="116"/>
      <c r="P162" s="116" t="e">
        <f aca="false"/>
        <v>#REF!</v>
      </c>
      <c r="Q162" s="110" t="e">
        <f aca="false"/>
        <v>#REF!</v>
      </c>
      <c r="R162" s="111" t="e">
        <f aca="false"/>
        <v>#REF!</v>
      </c>
      <c r="S162" s="111" t="e">
        <f aca="false"/>
        <v>#REF!</v>
      </c>
      <c r="T162" s="117"/>
      <c r="V162" s="21"/>
      <c r="W162" s="168" t="n">
        <v>4428.81</v>
      </c>
      <c r="X162" s="162" t="n">
        <v>442881</v>
      </c>
    </row>
    <row r="163" s="22" customFormat="true" ht="11.25" hidden="false" customHeight="true" outlineLevel="0" collapsed="false">
      <c r="A163" s="80" t="s">
        <v>218</v>
      </c>
      <c r="B163" s="113" t="n">
        <v>1147116</v>
      </c>
      <c r="C163" s="114" t="n">
        <v>1006840</v>
      </c>
      <c r="D163" s="114" t="n">
        <v>849947</v>
      </c>
      <c r="E163" s="114" t="n">
        <v>610375</v>
      </c>
      <c r="F163" s="115"/>
      <c r="G163" s="101"/>
      <c r="H163" s="116" t="e">
        <f aca="false"/>
        <v>#REF!</v>
      </c>
      <c r="I163" s="116"/>
      <c r="J163" s="116" t="e">
        <f aca="false"/>
        <v>#REF!</v>
      </c>
      <c r="K163" s="116"/>
      <c r="L163" s="116" t="e">
        <f aca="false"/>
        <v>#REF!</v>
      </c>
      <c r="M163" s="116"/>
      <c r="N163" s="116" t="e">
        <f aca="false"/>
        <v>#REF!</v>
      </c>
      <c r="O163" s="116"/>
      <c r="P163" s="116" t="e">
        <f aca="false"/>
        <v>#REF!</v>
      </c>
      <c r="Q163" s="110"/>
      <c r="R163" s="111"/>
      <c r="S163" s="111"/>
      <c r="T163" s="117"/>
      <c r="V163" s="21"/>
      <c r="W163" s="168" t="n">
        <v>2443.61</v>
      </c>
      <c r="X163" s="162" t="n">
        <v>244361</v>
      </c>
    </row>
    <row r="164" s="22" customFormat="true" ht="11.25" hidden="false" customHeight="true" outlineLevel="0" collapsed="false">
      <c r="A164" s="80" t="s">
        <v>219</v>
      </c>
      <c r="B164" s="113" t="n">
        <v>411822</v>
      </c>
      <c r="C164" s="114" t="n">
        <v>327173</v>
      </c>
      <c r="D164" s="114" t="n">
        <v>250389</v>
      </c>
      <c r="E164" s="114" t="n">
        <v>149396</v>
      </c>
      <c r="F164" s="115"/>
      <c r="G164" s="161"/>
      <c r="H164" s="116" t="e">
        <f aca="false"/>
        <v>#REF!</v>
      </c>
      <c r="I164" s="116"/>
      <c r="J164" s="116" t="e">
        <f aca="false"/>
        <v>#REF!</v>
      </c>
      <c r="K164" s="116"/>
      <c r="L164" s="116" t="e">
        <f aca="false"/>
        <v>#REF!</v>
      </c>
      <c r="M164" s="116"/>
      <c r="N164" s="116" t="e">
        <f aca="false"/>
        <v>#REF!</v>
      </c>
      <c r="O164" s="116"/>
      <c r="P164" s="85" t="s">
        <v>179</v>
      </c>
      <c r="Q164" s="110"/>
      <c r="R164" s="111"/>
      <c r="S164" s="111"/>
      <c r="T164" s="117"/>
      <c r="V164" s="21"/>
      <c r="W164" s="168" t="n">
        <v>492.86</v>
      </c>
      <c r="X164" s="162" t="n">
        <v>49286</v>
      </c>
    </row>
    <row r="165" s="22" customFormat="true" ht="4.5" hidden="false" customHeight="true" outlineLevel="0" collapsed="false">
      <c r="A165" s="80"/>
      <c r="B165" s="113"/>
      <c r="C165" s="114"/>
      <c r="D165" s="114"/>
      <c r="E165" s="114"/>
      <c r="F165" s="115"/>
      <c r="G165" s="161"/>
      <c r="H165" s="116"/>
      <c r="I165" s="116"/>
      <c r="J165" s="116"/>
      <c r="K165" s="116"/>
      <c r="L165" s="116"/>
      <c r="M165" s="116"/>
      <c r="N165" s="116"/>
      <c r="O165" s="116"/>
      <c r="P165" s="85"/>
      <c r="Q165" s="110"/>
      <c r="R165" s="111"/>
      <c r="S165" s="111"/>
      <c r="T165" s="117"/>
      <c r="V165" s="21"/>
      <c r="W165" s="21"/>
      <c r="X165" s="21"/>
    </row>
    <row r="166" s="22" customFormat="true" ht="12.75" hidden="false" customHeight="true" outlineLevel="0" collapsed="false">
      <c r="A166" s="70" t="s">
        <v>220</v>
      </c>
      <c r="B166" s="163" t="n">
        <v>2598210</v>
      </c>
      <c r="C166" s="163" t="n">
        <v>2359808</v>
      </c>
      <c r="D166" s="163" t="n">
        <v>2032958</v>
      </c>
      <c r="E166" s="163" t="n">
        <v>1467115</v>
      </c>
      <c r="F166" s="164" t="n">
        <v>263690</v>
      </c>
      <c r="G166" s="165"/>
      <c r="H166" s="166" t="e">
        <f aca="false"/>
        <v>#REF!</v>
      </c>
      <c r="I166" s="166"/>
      <c r="J166" s="166" t="e">
        <f aca="false"/>
        <v>#REF!</v>
      </c>
      <c r="K166" s="166"/>
      <c r="L166" s="166" t="e">
        <f aca="false"/>
        <v>#REF!</v>
      </c>
      <c r="M166" s="166"/>
      <c r="N166" s="166" t="e">
        <f aca="false"/>
        <v>#REF!</v>
      </c>
      <c r="O166" s="166"/>
      <c r="P166" s="166" t="e">
        <f aca="false"/>
        <v>#REF!</v>
      </c>
      <c r="Q166" s="169" t="e">
        <f aca="false"/>
        <v>#REF!</v>
      </c>
      <c r="R166" s="159" t="e">
        <f aca="false"/>
        <v>#REF!</v>
      </c>
      <c r="S166" s="159" t="e">
        <f aca="false"/>
        <v>#REF!</v>
      </c>
      <c r="T166" s="160"/>
      <c r="V166" s="21"/>
      <c r="W166" s="21"/>
      <c r="X166" s="21"/>
    </row>
    <row r="167" s="22" customFormat="true" ht="11.25" hidden="false" customHeight="true" outlineLevel="0" collapsed="false">
      <c r="A167" s="80" t="s">
        <v>221</v>
      </c>
      <c r="B167" s="114" t="n">
        <v>473062</v>
      </c>
      <c r="C167" s="114" t="n">
        <v>440783</v>
      </c>
      <c r="D167" s="114" t="n">
        <v>387524</v>
      </c>
      <c r="E167" s="114" t="n">
        <v>293691</v>
      </c>
      <c r="F167" s="115" t="n">
        <v>131606</v>
      </c>
      <c r="G167" s="161"/>
      <c r="H167" s="116" t="e">
        <f aca="false"/>
        <v>#REF!</v>
      </c>
      <c r="I167" s="116"/>
      <c r="J167" s="116" t="e">
        <f aca="false"/>
        <v>#REF!</v>
      </c>
      <c r="K167" s="116"/>
      <c r="L167" s="116" t="e">
        <f aca="false"/>
        <v>#REF!</v>
      </c>
      <c r="M167" s="116"/>
      <c r="N167" s="116" t="e">
        <f aca="false"/>
        <v>#REF!</v>
      </c>
      <c r="O167" s="116"/>
      <c r="P167" s="116" t="e">
        <f aca="false"/>
        <v>#REF!</v>
      </c>
      <c r="Q167" s="110" t="e">
        <f aca="false"/>
        <v>#REF!</v>
      </c>
      <c r="R167" s="111" t="e">
        <f aca="false"/>
        <v>#REF!</v>
      </c>
      <c r="S167" s="111" t="e">
        <f aca="false"/>
        <v>#REF!</v>
      </c>
      <c r="T167" s="117"/>
      <c r="V167" s="21"/>
      <c r="W167" s="168" t="n">
        <v>3824.79</v>
      </c>
      <c r="X167" s="162" t="n">
        <v>382479</v>
      </c>
    </row>
    <row r="168" s="22" customFormat="true" ht="11.25" hidden="false" customHeight="true" outlineLevel="0" collapsed="false">
      <c r="A168" s="80" t="s">
        <v>222</v>
      </c>
      <c r="B168" s="113" t="n">
        <v>958643</v>
      </c>
      <c r="C168" s="114" t="n">
        <v>862666</v>
      </c>
      <c r="D168" s="114" t="n">
        <v>763995</v>
      </c>
      <c r="E168" s="114" t="n">
        <v>564599</v>
      </c>
      <c r="F168" s="115" t="n">
        <v>87236</v>
      </c>
      <c r="G168" s="161"/>
      <c r="H168" s="116" t="e">
        <f aca="false"/>
        <v>#REF!</v>
      </c>
      <c r="I168" s="116"/>
      <c r="J168" s="116" t="e">
        <f aca="false"/>
        <v>#REF!</v>
      </c>
      <c r="K168" s="116"/>
      <c r="L168" s="116" t="n">
        <v>116.3</v>
      </c>
      <c r="M168" s="116"/>
      <c r="N168" s="116" t="e">
        <f aca="false"/>
        <v>#REF!</v>
      </c>
      <c r="O168" s="116"/>
      <c r="P168" s="116" t="e">
        <f aca="false"/>
        <v>#REF!</v>
      </c>
      <c r="Q168" s="110" t="e">
        <f aca="false"/>
        <v>#REF!</v>
      </c>
      <c r="R168" s="111" t="e">
        <f aca="false"/>
        <v>#REF!</v>
      </c>
      <c r="S168" s="111" t="e">
        <f aca="false"/>
        <v>#REF!</v>
      </c>
      <c r="T168" s="117"/>
      <c r="V168" s="21"/>
      <c r="W168" s="168" t="n">
        <v>9008.9</v>
      </c>
      <c r="X168" s="162" t="n">
        <v>900890</v>
      </c>
    </row>
    <row r="169" s="22" customFormat="true" ht="11.25" hidden="false" customHeight="true" outlineLevel="0" collapsed="false">
      <c r="A169" s="80" t="s">
        <v>223</v>
      </c>
      <c r="B169" s="113" t="n">
        <v>586505</v>
      </c>
      <c r="C169" s="114" t="n">
        <v>522187</v>
      </c>
      <c r="D169" s="114" t="n">
        <v>435905</v>
      </c>
      <c r="E169" s="114" t="n">
        <v>303784</v>
      </c>
      <c r="F169" s="115" t="n">
        <v>4784</v>
      </c>
      <c r="G169" s="161"/>
      <c r="H169" s="116" t="e">
        <f aca="false"/>
        <v>#REF!</v>
      </c>
      <c r="I169" s="116"/>
      <c r="J169" s="116" t="e">
        <f aca="false"/>
        <v>#REF!</v>
      </c>
      <c r="K169" s="116"/>
      <c r="L169" s="116" t="e">
        <f aca="false"/>
        <v>#REF!</v>
      </c>
      <c r="M169" s="116"/>
      <c r="N169" s="116" t="e">
        <f aca="false"/>
        <v>#REF!</v>
      </c>
      <c r="O169" s="116"/>
      <c r="P169" s="116" t="e">
        <f aca="false"/>
        <v>#REF!</v>
      </c>
      <c r="Q169" s="110" t="n">
        <v>52.3</v>
      </c>
      <c r="R169" s="111" t="e">
        <f aca="false"/>
        <v>#REF!</v>
      </c>
      <c r="S169" s="111" t="e">
        <f aca="false"/>
        <v>#REF!</v>
      </c>
      <c r="T169" s="117"/>
      <c r="V169" s="21"/>
      <c r="W169" s="168" t="n">
        <v>5251.34</v>
      </c>
      <c r="X169" s="162" t="n">
        <v>525134</v>
      </c>
    </row>
    <row r="170" s="22" customFormat="true" ht="11.25" hidden="false" customHeight="true" outlineLevel="0" collapsed="false">
      <c r="A170" s="80" t="s">
        <v>224</v>
      </c>
      <c r="B170" s="113" t="n">
        <v>163849</v>
      </c>
      <c r="C170" s="114" t="n">
        <v>146779</v>
      </c>
      <c r="D170" s="114" t="n">
        <v>127065</v>
      </c>
      <c r="E170" s="114" t="n">
        <v>83871</v>
      </c>
      <c r="F170" s="115" t="n">
        <v>20407</v>
      </c>
      <c r="G170" s="161"/>
      <c r="H170" s="116" t="e">
        <f aca="false"/>
        <v>#REF!</v>
      </c>
      <c r="I170" s="116"/>
      <c r="J170" s="116" t="e">
        <f aca="false"/>
        <v>#REF!</v>
      </c>
      <c r="K170" s="116"/>
      <c r="L170" s="116" t="e">
        <f aca="false"/>
        <v>#REF!</v>
      </c>
      <c r="M170" s="116"/>
      <c r="N170" s="116" t="e">
        <f aca="false"/>
        <v>#REF!</v>
      </c>
      <c r="O170" s="116"/>
      <c r="P170" s="116" t="e">
        <f aca="false"/>
        <v>#REF!</v>
      </c>
      <c r="Q170" s="110" t="e">
        <f aca="false"/>
        <v>#REF!</v>
      </c>
      <c r="R170" s="111" t="e">
        <f aca="false"/>
        <v>#REF!</v>
      </c>
      <c r="S170" s="111" t="e">
        <f aca="false"/>
        <v>#REF!</v>
      </c>
      <c r="T170" s="117"/>
      <c r="V170" s="21"/>
      <c r="W170" s="168" t="n">
        <v>0</v>
      </c>
      <c r="X170" s="21"/>
    </row>
    <row r="171" s="22" customFormat="true" ht="11.25" hidden="false" customHeight="true" outlineLevel="0" collapsed="false">
      <c r="A171" s="80" t="s">
        <v>225</v>
      </c>
      <c r="B171" s="113" t="n">
        <v>131090</v>
      </c>
      <c r="C171" s="114" t="n">
        <v>114389</v>
      </c>
      <c r="D171" s="114" t="n">
        <v>91901</v>
      </c>
      <c r="E171" s="114" t="n">
        <v>53812</v>
      </c>
      <c r="F171" s="115" t="n">
        <v>19657</v>
      </c>
      <c r="G171" s="161"/>
      <c r="H171" s="116" t="e">
        <f aca="false"/>
        <v>#REF!</v>
      </c>
      <c r="I171" s="116"/>
      <c r="J171" s="116" t="e">
        <f aca="false"/>
        <v>#REF!</v>
      </c>
      <c r="K171" s="116"/>
      <c r="L171" s="116" t="e">
        <f aca="false"/>
        <v>#REF!</v>
      </c>
      <c r="M171" s="116"/>
      <c r="N171" s="116" t="e">
        <f aca="false"/>
        <v>#REF!</v>
      </c>
      <c r="O171" s="116"/>
      <c r="P171" s="116" t="e">
        <f aca="false"/>
        <v>#REF!</v>
      </c>
      <c r="Q171" s="110" t="e">
        <f aca="false"/>
        <v>#REF!</v>
      </c>
      <c r="R171" s="111" t="e">
        <f aca="false"/>
        <v>#REF!</v>
      </c>
      <c r="S171" s="111" t="e">
        <f aca="false"/>
        <v>#REF!</v>
      </c>
      <c r="T171" s="117"/>
      <c r="V171" s="21"/>
      <c r="W171" s="168" t="n">
        <v>0</v>
      </c>
      <c r="X171" s="21"/>
    </row>
    <row r="172" s="22" customFormat="true" ht="11.25" hidden="false" customHeight="true" outlineLevel="0" collapsed="false">
      <c r="A172" s="80" t="s">
        <v>226</v>
      </c>
      <c r="B172" s="113" t="n">
        <v>285061</v>
      </c>
      <c r="C172" s="114" t="n">
        <v>273004</v>
      </c>
      <c r="D172" s="114" t="n">
        <v>226568</v>
      </c>
      <c r="E172" s="114" t="n">
        <v>167358</v>
      </c>
      <c r="F172" s="115"/>
      <c r="G172" s="101"/>
      <c r="H172" s="116" t="e">
        <f aca="false"/>
        <v>#REF!</v>
      </c>
      <c r="I172" s="116"/>
      <c r="J172" s="116" t="e">
        <f aca="false"/>
        <v>#REF!</v>
      </c>
      <c r="K172" s="116"/>
      <c r="L172" s="116" t="e">
        <f aca="false"/>
        <v>#REF!</v>
      </c>
      <c r="M172" s="116"/>
      <c r="N172" s="116" t="e">
        <f aca="false"/>
        <v>#REF!</v>
      </c>
      <c r="O172" s="116"/>
      <c r="P172" s="116" t="e">
        <f aca="false"/>
        <v>#REF!</v>
      </c>
      <c r="Q172" s="110"/>
      <c r="R172" s="111"/>
      <c r="S172" s="111"/>
      <c r="T172" s="117"/>
      <c r="V172" s="21"/>
      <c r="W172" s="168" t="n">
        <v>813.37</v>
      </c>
      <c r="X172" s="21" t="n">
        <v>81337</v>
      </c>
    </row>
    <row r="173" s="22" customFormat="true" ht="4.5" hidden="false" customHeight="true" outlineLevel="0" collapsed="false">
      <c r="A173" s="80"/>
      <c r="B173" s="113"/>
      <c r="C173" s="114"/>
      <c r="D173" s="114"/>
      <c r="E173" s="114"/>
      <c r="F173" s="115"/>
      <c r="G173" s="101"/>
      <c r="H173" s="116"/>
      <c r="I173" s="116"/>
      <c r="J173" s="116"/>
      <c r="K173" s="116"/>
      <c r="L173" s="116"/>
      <c r="M173" s="116"/>
      <c r="N173" s="116"/>
      <c r="O173" s="116"/>
      <c r="P173" s="116"/>
      <c r="Q173" s="110"/>
      <c r="R173" s="111"/>
      <c r="S173" s="111"/>
      <c r="T173" s="117"/>
      <c r="V173" s="21"/>
      <c r="W173" s="21"/>
      <c r="X173" s="21"/>
    </row>
    <row r="174" s="22" customFormat="true" ht="13.5" hidden="false" customHeight="true" outlineLevel="0" collapsed="false">
      <c r="A174" s="70" t="s">
        <v>227</v>
      </c>
      <c r="B174" s="163" t="n">
        <v>2095367</v>
      </c>
      <c r="C174" s="163" t="n">
        <v>1942687</v>
      </c>
      <c r="D174" s="163" t="n">
        <v>1764297</v>
      </c>
      <c r="E174" s="163" t="n">
        <v>1371512</v>
      </c>
      <c r="F174" s="164" t="n">
        <v>391400</v>
      </c>
      <c r="G174" s="165"/>
      <c r="H174" s="166" t="e">
        <f aca="false"/>
        <v>#REF!</v>
      </c>
      <c r="I174" s="166"/>
      <c r="J174" s="166" t="e">
        <f aca="false"/>
        <v>#REF!</v>
      </c>
      <c r="K174" s="166"/>
      <c r="L174" s="166" t="e">
        <f aca="false"/>
        <v>#REF!</v>
      </c>
      <c r="M174" s="166"/>
      <c r="N174" s="166" t="e">
        <f aca="false"/>
        <v>#REF!</v>
      </c>
      <c r="O174" s="166"/>
      <c r="P174" s="166" t="e">
        <f aca="false"/>
        <v>#REF!</v>
      </c>
      <c r="Q174" s="169" t="e">
        <f aca="false"/>
        <v>#REF!</v>
      </c>
      <c r="R174" s="159" t="e">
        <f aca="false"/>
        <v>#REF!</v>
      </c>
      <c r="S174" s="159" t="e">
        <f aca="false"/>
        <v>#REF!</v>
      </c>
      <c r="T174" s="160"/>
      <c r="V174" s="21"/>
      <c r="W174" s="21"/>
      <c r="X174" s="21"/>
    </row>
    <row r="175" s="22" customFormat="true" ht="11.25" hidden="false" customHeight="true" outlineLevel="0" collapsed="false">
      <c r="A175" s="80" t="s">
        <v>228</v>
      </c>
      <c r="B175" s="114" t="n">
        <v>285570</v>
      </c>
      <c r="C175" s="114" t="n">
        <v>267411</v>
      </c>
      <c r="D175" s="114" t="n">
        <v>237629</v>
      </c>
      <c r="E175" s="114" t="n">
        <v>192932</v>
      </c>
      <c r="F175" s="115" t="n">
        <v>88917</v>
      </c>
      <c r="G175" s="161"/>
      <c r="H175" s="116" t="e">
        <f aca="false"/>
        <v>#REF!</v>
      </c>
      <c r="I175" s="116"/>
      <c r="J175" s="116" t="e">
        <f aca="false"/>
        <v>#REF!</v>
      </c>
      <c r="K175" s="116"/>
      <c r="L175" s="116" t="e">
        <f aca="false"/>
        <v>#REF!</v>
      </c>
      <c r="M175" s="116"/>
      <c r="N175" s="116" t="e">
        <f aca="false"/>
        <v>#REF!</v>
      </c>
      <c r="O175" s="116"/>
      <c r="P175" s="116" t="e">
        <f aca="false"/>
        <v>#REF!</v>
      </c>
      <c r="Q175" s="110" t="e">
        <f aca="false"/>
        <v>#REF!</v>
      </c>
      <c r="R175" s="111" t="e">
        <f aca="false"/>
        <v>#REF!</v>
      </c>
      <c r="S175" s="111" t="e">
        <f aca="false"/>
        <v>#REF!</v>
      </c>
      <c r="T175" s="117"/>
      <c r="V175" s="21"/>
      <c r="W175" s="168" t="n">
        <v>3546.86</v>
      </c>
      <c r="X175" s="162" t="n">
        <v>354686</v>
      </c>
    </row>
    <row r="176" s="22" customFormat="true" ht="11.25" hidden="false" customHeight="true" outlineLevel="0" collapsed="false">
      <c r="A176" s="80" t="s">
        <v>229</v>
      </c>
      <c r="B176" s="113" t="n">
        <v>559294</v>
      </c>
      <c r="C176" s="114" t="n">
        <v>514736</v>
      </c>
      <c r="D176" s="114" t="n">
        <v>420763</v>
      </c>
      <c r="E176" s="114" t="n">
        <v>265030</v>
      </c>
      <c r="F176" s="115" t="n">
        <v>37531</v>
      </c>
      <c r="G176" s="161"/>
      <c r="H176" s="116" t="e">
        <f aca="false"/>
        <v>#REF!</v>
      </c>
      <c r="I176" s="116"/>
      <c r="J176" s="116" t="e">
        <f aca="false"/>
        <v>#REF!</v>
      </c>
      <c r="K176" s="116"/>
      <c r="L176" s="116" t="e">
        <f aca="false"/>
        <v>#REF!</v>
      </c>
      <c r="M176" s="116"/>
      <c r="N176" s="116" t="e">
        <f aca="false"/>
        <v>#REF!</v>
      </c>
      <c r="O176" s="116"/>
      <c r="P176" s="116" t="e">
        <f aca="false"/>
        <v>#REF!</v>
      </c>
      <c r="Q176" s="110" t="e">
        <f aca="false"/>
        <v>#REF!</v>
      </c>
      <c r="R176" s="111" t="e">
        <f aca="false"/>
        <v>#REF!</v>
      </c>
      <c r="S176" s="111" t="e">
        <f aca="false"/>
        <v>#REF!</v>
      </c>
      <c r="T176" s="117"/>
      <c r="V176" s="21"/>
      <c r="W176" s="168" t="n">
        <v>9989.52</v>
      </c>
      <c r="X176" s="162" t="n">
        <v>998952</v>
      </c>
    </row>
    <row r="177" s="183" customFormat="true" ht="11.25" hidden="false" customHeight="true" outlineLevel="0" collapsed="false">
      <c r="A177" s="80" t="s">
        <v>230</v>
      </c>
      <c r="B177" s="113" t="n">
        <v>481416</v>
      </c>
      <c r="C177" s="114" t="n">
        <v>442203</v>
      </c>
      <c r="D177" s="114" t="n">
        <v>425978</v>
      </c>
      <c r="E177" s="114" t="n">
        <v>363414</v>
      </c>
      <c r="F177" s="115" t="n">
        <v>155003</v>
      </c>
      <c r="G177" s="161"/>
      <c r="H177" s="116" t="e">
        <f aca="false"/>
        <v>#REF!</v>
      </c>
      <c r="I177" s="116"/>
      <c r="J177" s="116" t="e">
        <f aca="false"/>
        <v>#REF!</v>
      </c>
      <c r="K177" s="116"/>
      <c r="L177" s="116" t="e">
        <f aca="false"/>
        <v>#REF!</v>
      </c>
      <c r="M177" s="116"/>
      <c r="N177" s="116" t="e">
        <f aca="false"/>
        <v>#REF!</v>
      </c>
      <c r="O177" s="116"/>
      <c r="P177" s="116" t="e">
        <f aca="false"/>
        <v>#REF!</v>
      </c>
      <c r="Q177" s="110" t="e">
        <f aca="false"/>
        <v>#REF!</v>
      </c>
      <c r="R177" s="111" t="e">
        <f aca="false"/>
        <v>#REF!</v>
      </c>
      <c r="S177" s="111" t="e">
        <f aca="false"/>
        <v>#REF!</v>
      </c>
      <c r="T177" s="117"/>
      <c r="V177" s="184"/>
      <c r="W177" s="168" t="n">
        <v>3009.27</v>
      </c>
      <c r="X177" s="162" t="n">
        <v>300927</v>
      </c>
    </row>
    <row r="178" s="183" customFormat="true" ht="11.25" hidden="false" customHeight="true" outlineLevel="0" collapsed="false">
      <c r="A178" s="80" t="s">
        <v>231</v>
      </c>
      <c r="B178" s="113" t="n">
        <v>501808</v>
      </c>
      <c r="C178" s="114" t="n">
        <v>471263</v>
      </c>
      <c r="D178" s="114" t="n">
        <v>452098</v>
      </c>
      <c r="E178" s="114" t="n">
        <v>377647</v>
      </c>
      <c r="F178" s="115" t="n">
        <v>109949</v>
      </c>
      <c r="G178" s="161"/>
      <c r="H178" s="116" t="e">
        <f aca="false"/>
        <v>#REF!</v>
      </c>
      <c r="I178" s="116"/>
      <c r="J178" s="116" t="e">
        <f aca="false"/>
        <v>#REF!</v>
      </c>
      <c r="K178" s="116"/>
      <c r="L178" s="116" t="e">
        <f aca="false"/>
        <v>#REF!</v>
      </c>
      <c r="M178" s="116"/>
      <c r="N178" s="116" t="e">
        <f aca="false"/>
        <v>#REF!</v>
      </c>
      <c r="O178" s="116"/>
      <c r="P178" s="116" t="e">
        <f aca="false"/>
        <v>#REF!</v>
      </c>
      <c r="Q178" s="110" t="e">
        <f aca="false"/>
        <v>#REF!</v>
      </c>
      <c r="R178" s="111" t="e">
        <f aca="false"/>
        <v>#REF!</v>
      </c>
      <c r="S178" s="111" t="e">
        <f aca="false"/>
        <v>#REF!</v>
      </c>
      <c r="T178" s="117"/>
      <c r="U178" s="22"/>
      <c r="V178" s="184"/>
      <c r="W178" s="168" t="n">
        <v>4925.18</v>
      </c>
      <c r="X178" s="162" t="n">
        <v>492518</v>
      </c>
    </row>
    <row r="179" s="183" customFormat="true" ht="11.25" hidden="false" customHeight="true" outlineLevel="0" collapsed="false">
      <c r="A179" s="80" t="s">
        <v>232</v>
      </c>
      <c r="B179" s="113" t="n">
        <v>267279</v>
      </c>
      <c r="C179" s="114" t="n">
        <v>247074</v>
      </c>
      <c r="D179" s="114" t="n">
        <v>227829</v>
      </c>
      <c r="E179" s="114" t="n">
        <v>172489</v>
      </c>
      <c r="F179" s="115"/>
      <c r="G179" s="101"/>
      <c r="H179" s="116" t="e">
        <f aca="false"/>
        <v>#REF!</v>
      </c>
      <c r="I179" s="116"/>
      <c r="J179" s="116" t="e">
        <f aca="false"/>
        <v>#REF!</v>
      </c>
      <c r="K179" s="116"/>
      <c r="L179" s="116" t="e">
        <f aca="false"/>
        <v>#REF!</v>
      </c>
      <c r="M179" s="116"/>
      <c r="N179" s="116" t="e">
        <f aca="false"/>
        <v>#REF!</v>
      </c>
      <c r="O179" s="116"/>
      <c r="P179" s="116" t="e">
        <f aca="false"/>
        <v>#REF!</v>
      </c>
      <c r="Q179" s="110"/>
      <c r="R179" s="111"/>
      <c r="S179" s="111"/>
      <c r="T179" s="117"/>
      <c r="U179" s="22"/>
      <c r="V179" s="184"/>
      <c r="W179" s="184"/>
      <c r="X179" s="184"/>
    </row>
    <row r="180" s="183" customFormat="true" ht="4.5" hidden="false" customHeight="true" outlineLevel="0" collapsed="false">
      <c r="A180" s="80"/>
      <c r="B180" s="113"/>
      <c r="C180" s="114"/>
      <c r="D180" s="114"/>
      <c r="E180" s="114"/>
      <c r="F180" s="115"/>
      <c r="G180" s="101"/>
      <c r="H180" s="116"/>
      <c r="I180" s="116"/>
      <c r="J180" s="116"/>
      <c r="K180" s="116"/>
      <c r="L180" s="116"/>
      <c r="M180" s="116"/>
      <c r="N180" s="116"/>
      <c r="O180" s="116"/>
      <c r="P180" s="116"/>
      <c r="Q180" s="110"/>
      <c r="R180" s="111"/>
      <c r="S180" s="111"/>
      <c r="T180" s="117"/>
      <c r="U180" s="22"/>
      <c r="V180" s="184"/>
      <c r="W180" s="184"/>
      <c r="X180" s="184"/>
    </row>
    <row r="181" s="22" customFormat="true" ht="11.25" hidden="false" customHeight="true" outlineLevel="0" collapsed="false">
      <c r="A181" s="89" t="s">
        <v>233</v>
      </c>
      <c r="B181" s="114"/>
      <c r="C181" s="114"/>
      <c r="D181" s="114"/>
      <c r="E181" s="114"/>
      <c r="F181" s="115"/>
      <c r="G181" s="161"/>
      <c r="H181" s="116"/>
      <c r="I181" s="116"/>
      <c r="J181" s="116"/>
      <c r="K181" s="116"/>
      <c r="L181" s="116"/>
      <c r="M181" s="116"/>
      <c r="N181" s="116"/>
      <c r="O181" s="116"/>
      <c r="P181" s="116"/>
      <c r="Q181" s="110"/>
      <c r="R181" s="185"/>
      <c r="S181" s="185"/>
      <c r="T181" s="117"/>
      <c r="V181" s="21"/>
      <c r="W181" s="21"/>
      <c r="X181" s="21"/>
    </row>
    <row r="182" s="22" customFormat="true" ht="11.25" hidden="false" customHeight="true" outlineLevel="0" collapsed="false">
      <c r="A182" s="186" t="s">
        <v>234</v>
      </c>
      <c r="B182" s="163" t="n">
        <v>2412159</v>
      </c>
      <c r="C182" s="163" t="n">
        <v>2020903</v>
      </c>
      <c r="D182" s="163" t="n">
        <v>1836930</v>
      </c>
      <c r="E182" s="163" t="n">
        <v>1359073</v>
      </c>
      <c r="F182" s="164" t="n">
        <v>657863</v>
      </c>
      <c r="G182" s="165"/>
      <c r="H182" s="166" t="e">
        <f aca="false"/>
        <v>#REF!</v>
      </c>
      <c r="I182" s="166"/>
      <c r="J182" s="166" t="e">
        <f aca="false"/>
        <v>#REF!</v>
      </c>
      <c r="K182" s="166"/>
      <c r="L182" s="166" t="e">
        <f aca="false"/>
        <v>#REF!</v>
      </c>
      <c r="M182" s="166"/>
      <c r="N182" s="166" t="e">
        <f aca="false"/>
        <v>#REF!</v>
      </c>
      <c r="O182" s="166"/>
      <c r="P182" s="166" t="e">
        <f aca="false"/>
        <v>#REF!</v>
      </c>
      <c r="Q182" s="169" t="e">
        <f aca="false"/>
        <v>#REF!</v>
      </c>
      <c r="R182" s="159" t="e">
        <f aca="false"/>
        <v>#REF!</v>
      </c>
      <c r="S182" s="159" t="e">
        <f aca="false"/>
        <v>#REF!</v>
      </c>
      <c r="T182" s="160"/>
      <c r="V182" s="21"/>
      <c r="W182" s="21"/>
      <c r="X182" s="21"/>
    </row>
    <row r="183" s="22" customFormat="true" ht="11.25" hidden="false" customHeight="true" outlineLevel="0" collapsed="false">
      <c r="A183" s="80" t="s">
        <v>235</v>
      </c>
      <c r="B183" s="113" t="n">
        <v>669072</v>
      </c>
      <c r="C183" s="114" t="n">
        <v>571804</v>
      </c>
      <c r="D183" s="114" t="n">
        <v>508081</v>
      </c>
      <c r="E183" s="114" t="n">
        <v>351159</v>
      </c>
      <c r="F183" s="115" t="n">
        <v>191905</v>
      </c>
      <c r="G183" s="161"/>
      <c r="H183" s="116" t="e">
        <f aca="false"/>
        <v>#REF!</v>
      </c>
      <c r="I183" s="116"/>
      <c r="J183" s="116" t="e">
        <f aca="false"/>
        <v>#REF!</v>
      </c>
      <c r="K183" s="116"/>
      <c r="L183" s="116" t="e">
        <f aca="false"/>
        <v>#REF!</v>
      </c>
      <c r="M183" s="116"/>
      <c r="N183" s="116" t="e">
        <f aca="false"/>
        <v>#REF!</v>
      </c>
      <c r="O183" s="116"/>
      <c r="P183" s="116" t="e">
        <f aca="false"/>
        <v>#REF!</v>
      </c>
      <c r="Q183" s="110" t="e">
        <f aca="false"/>
        <v>#REF!</v>
      </c>
      <c r="R183" s="111" t="e">
        <f aca="false"/>
        <v>#REF!</v>
      </c>
      <c r="S183" s="111" t="e">
        <f aca="false"/>
        <v>#REF!</v>
      </c>
      <c r="T183" s="117"/>
      <c r="V183" s="21"/>
      <c r="W183" s="168" t="n">
        <v>12051.85</v>
      </c>
      <c r="X183" s="162" t="n">
        <v>1205185</v>
      </c>
    </row>
    <row r="184" s="22" customFormat="true" ht="11.25" hidden="false" customHeight="true" outlineLevel="0" collapsed="false">
      <c r="A184" s="80" t="s">
        <v>236</v>
      </c>
      <c r="B184" s="113" t="n">
        <v>801102</v>
      </c>
      <c r="C184" s="114" t="n">
        <v>662180</v>
      </c>
      <c r="D184" s="114" t="n">
        <v>630674</v>
      </c>
      <c r="E184" s="114" t="n">
        <v>452675</v>
      </c>
      <c r="F184" s="115" t="n">
        <v>225132</v>
      </c>
      <c r="G184" s="161"/>
      <c r="H184" s="116" t="e">
        <f aca="false"/>
        <v>#REF!</v>
      </c>
      <c r="I184" s="116"/>
      <c r="J184" s="116" t="e">
        <f aca="false"/>
        <v>#REF!</v>
      </c>
      <c r="K184" s="116"/>
      <c r="L184" s="116" t="e">
        <f aca="false"/>
        <v>#REF!</v>
      </c>
      <c r="M184" s="116"/>
      <c r="N184" s="116" t="e">
        <f aca="false"/>
        <v>#REF!</v>
      </c>
      <c r="O184" s="116"/>
      <c r="P184" s="116" t="e">
        <f aca="false"/>
        <v>#REF!</v>
      </c>
      <c r="Q184" s="110" t="e">
        <f aca="false"/>
        <v>#REF!</v>
      </c>
      <c r="R184" s="111" t="e">
        <f aca="false"/>
        <v>#REF!</v>
      </c>
      <c r="S184" s="111" t="e">
        <f aca="false"/>
        <v>#REF!</v>
      </c>
      <c r="T184" s="117"/>
      <c r="V184" s="21"/>
      <c r="W184" s="168" t="n">
        <v>7547.17</v>
      </c>
      <c r="X184" s="162" t="n">
        <v>754717</v>
      </c>
    </row>
    <row r="185" s="22" customFormat="true" ht="11.25" hidden="false" customHeight="true" outlineLevel="0" collapsed="false">
      <c r="A185" s="80" t="s">
        <v>237</v>
      </c>
      <c r="B185" s="113" t="n">
        <v>619668</v>
      </c>
      <c r="C185" s="114" t="n">
        <v>536201</v>
      </c>
      <c r="D185" s="114" t="n">
        <v>469971</v>
      </c>
      <c r="E185" s="114" t="n">
        <v>360588</v>
      </c>
      <c r="F185" s="115" t="n">
        <v>182295</v>
      </c>
      <c r="G185" s="161"/>
      <c r="H185" s="116" t="e">
        <f aca="false"/>
        <v>#REF!</v>
      </c>
      <c r="I185" s="116"/>
      <c r="J185" s="116" t="e">
        <f aca="false"/>
        <v>#REF!</v>
      </c>
      <c r="K185" s="116"/>
      <c r="L185" s="116" t="e">
        <f aca="false"/>
        <v>#REF!</v>
      </c>
      <c r="M185" s="116"/>
      <c r="N185" s="116" t="e">
        <f aca="false"/>
        <v>#REF!</v>
      </c>
      <c r="O185" s="116"/>
      <c r="P185" s="116" t="e">
        <f aca="false"/>
        <v>#REF!</v>
      </c>
      <c r="Q185" s="110" t="e">
        <f aca="false"/>
        <v>#REF!</v>
      </c>
      <c r="R185" s="111" t="e">
        <f aca="false"/>
        <v>#REF!</v>
      </c>
      <c r="S185" s="111" t="e">
        <f aca="false"/>
        <v>#REF!</v>
      </c>
      <c r="T185" s="117"/>
      <c r="V185" s="21"/>
      <c r="W185" s="168" t="n">
        <v>2250.95</v>
      </c>
      <c r="X185" s="162" t="n">
        <v>225095</v>
      </c>
    </row>
    <row r="186" s="22" customFormat="true" ht="11.25" hidden="false" customHeight="true" outlineLevel="0" collapsed="false">
      <c r="A186" s="80" t="s">
        <v>238</v>
      </c>
      <c r="B186" s="113" t="n">
        <v>322317</v>
      </c>
      <c r="C186" s="114" t="n">
        <v>250718</v>
      </c>
      <c r="D186" s="114" t="n">
        <v>228204</v>
      </c>
      <c r="E186" s="114" t="n">
        <v>194651</v>
      </c>
      <c r="F186" s="115" t="n">
        <v>58531</v>
      </c>
      <c r="G186" s="161"/>
      <c r="H186" s="116" t="e">
        <f aca="false"/>
        <v>#REF!</v>
      </c>
      <c r="I186" s="116"/>
      <c r="J186" s="116" t="e">
        <f aca="false"/>
        <v>#REF!</v>
      </c>
      <c r="K186" s="116"/>
      <c r="L186" s="116" t="e">
        <f aca="false"/>
        <v>#REF!</v>
      </c>
      <c r="M186" s="116"/>
      <c r="N186" s="116" t="e">
        <f aca="false"/>
        <v>#REF!</v>
      </c>
      <c r="O186" s="116"/>
      <c r="P186" s="116" t="e">
        <f aca="false"/>
        <v>#REF!</v>
      </c>
      <c r="Q186" s="110" t="e">
        <f aca="false"/>
        <v>#REF!</v>
      </c>
      <c r="R186" s="111" t="e">
        <f aca="false"/>
        <v>#REF!</v>
      </c>
      <c r="S186" s="111" t="e">
        <f aca="false"/>
        <v>#REF!</v>
      </c>
      <c r="T186" s="117"/>
      <c r="V186" s="21"/>
      <c r="W186" s="168" t="n">
        <v>3426.561</v>
      </c>
      <c r="X186" s="162" t="n">
        <v>342656.1</v>
      </c>
    </row>
    <row r="187" s="183" customFormat="true" ht="4.5" hidden="false" customHeight="true" outlineLevel="0" collapsed="false">
      <c r="A187" s="187"/>
      <c r="B187" s="188"/>
      <c r="C187" s="114"/>
      <c r="D187" s="114"/>
      <c r="E187" s="114"/>
      <c r="F187" s="125"/>
      <c r="G187" s="125"/>
      <c r="H187" s="126"/>
      <c r="I187" s="126"/>
      <c r="J187" s="116"/>
      <c r="K187" s="116"/>
      <c r="L187" s="116"/>
      <c r="M187" s="116"/>
      <c r="N187" s="116"/>
      <c r="O187" s="116"/>
      <c r="P187" s="126"/>
      <c r="Q187" s="189"/>
      <c r="R187" s="190"/>
      <c r="S187" s="190"/>
      <c r="T187" s="190"/>
      <c r="V187" s="184"/>
      <c r="W187" s="184"/>
      <c r="X187" s="184"/>
    </row>
    <row r="188" s="183" customFormat="true" ht="11.25" hidden="false" customHeight="true" outlineLevel="0" collapsed="false">
      <c r="A188" s="125" t="s">
        <v>239</v>
      </c>
      <c r="B188" s="114"/>
      <c r="C188" s="114"/>
      <c r="D188" s="114"/>
      <c r="E188" s="114"/>
      <c r="F188" s="125"/>
      <c r="G188" s="125"/>
      <c r="H188" s="126"/>
      <c r="I188" s="126"/>
      <c r="J188" s="116"/>
      <c r="K188" s="116"/>
      <c r="L188" s="116"/>
      <c r="M188" s="116"/>
      <c r="N188" s="116"/>
      <c r="O188" s="116"/>
      <c r="P188" s="126"/>
      <c r="Q188" s="189"/>
      <c r="R188" s="190"/>
      <c r="S188" s="190"/>
      <c r="T188" s="190"/>
      <c r="V188" s="184"/>
      <c r="W188" s="184"/>
      <c r="X188" s="184"/>
    </row>
    <row r="189" s="183" customFormat="true" ht="11.25" hidden="false" customHeight="true" outlineLevel="0" collapsed="false">
      <c r="A189" s="125" t="s">
        <v>240</v>
      </c>
      <c r="B189" s="114" t="n">
        <v>2851</v>
      </c>
      <c r="C189" s="114" t="n">
        <v>2830</v>
      </c>
      <c r="D189" s="114" t="n">
        <v>2336</v>
      </c>
      <c r="E189" s="82" t="s">
        <v>241</v>
      </c>
      <c r="F189" s="125"/>
      <c r="G189" s="191"/>
      <c r="H189" s="192"/>
      <c r="I189" s="192"/>
      <c r="J189" s="85"/>
      <c r="K189" s="85"/>
      <c r="L189" s="85"/>
      <c r="M189" s="85"/>
      <c r="N189" s="85"/>
      <c r="O189" s="85"/>
      <c r="P189" s="192"/>
      <c r="Q189" s="189"/>
      <c r="R189" s="190"/>
      <c r="S189" s="190"/>
      <c r="T189" s="190"/>
      <c r="V189" s="184"/>
      <c r="W189" s="184"/>
      <c r="X189" s="184"/>
    </row>
    <row r="190" s="183" customFormat="true" ht="4.5" hidden="false" customHeight="true" outlineLevel="0" collapsed="false">
      <c r="A190" s="125"/>
      <c r="B190" s="114"/>
      <c r="C190" s="114"/>
      <c r="D190" s="114"/>
      <c r="E190" s="82"/>
      <c r="F190" s="125"/>
      <c r="G190" s="191"/>
      <c r="H190" s="192"/>
      <c r="I190" s="192"/>
      <c r="J190" s="85"/>
      <c r="K190" s="85"/>
      <c r="L190" s="85"/>
      <c r="M190" s="85"/>
      <c r="N190" s="85"/>
      <c r="O190" s="85"/>
      <c r="P190" s="192"/>
      <c r="Q190" s="189"/>
      <c r="R190" s="190"/>
      <c r="S190" s="190"/>
      <c r="T190" s="190"/>
      <c r="V190" s="184"/>
      <c r="W190" s="184"/>
      <c r="X190" s="184"/>
    </row>
    <row r="191" s="183" customFormat="true" ht="11.25" hidden="false" customHeight="true" outlineLevel="0" collapsed="false">
      <c r="A191" s="125" t="s">
        <v>242</v>
      </c>
      <c r="B191" s="82" t="s">
        <v>241</v>
      </c>
      <c r="C191" s="82" t="s">
        <v>241</v>
      </c>
      <c r="D191" s="114" t="n">
        <v>2876</v>
      </c>
      <c r="E191" s="82" t="s">
        <v>241</v>
      </c>
      <c r="F191" s="125"/>
      <c r="G191" s="191"/>
      <c r="H191" s="192"/>
      <c r="I191" s="192"/>
      <c r="J191" s="85"/>
      <c r="K191" s="85"/>
      <c r="L191" s="85"/>
      <c r="M191" s="85"/>
      <c r="N191" s="85"/>
      <c r="O191" s="85"/>
      <c r="P191" s="192"/>
      <c r="Q191" s="189"/>
      <c r="R191" s="190"/>
      <c r="S191" s="190"/>
      <c r="T191" s="190"/>
      <c r="V191" s="184"/>
      <c r="W191" s="184"/>
      <c r="X191" s="184"/>
    </row>
    <row r="192" s="35" customFormat="true" ht="4.5" hidden="false" customHeight="true" outlineLevel="0" collapsed="false">
      <c r="A192" s="193"/>
      <c r="B192" s="194"/>
      <c r="C192" s="172"/>
      <c r="D192" s="172"/>
      <c r="E192" s="172"/>
      <c r="F192" s="171"/>
      <c r="G192" s="171"/>
      <c r="H192" s="174"/>
      <c r="I192" s="174"/>
      <c r="J192" s="173"/>
      <c r="K192" s="173"/>
      <c r="L192" s="173"/>
      <c r="M192" s="173"/>
      <c r="N192" s="173"/>
      <c r="O192" s="173"/>
      <c r="P192" s="174"/>
      <c r="Q192" s="174"/>
      <c r="R192" s="174"/>
      <c r="S192" s="174"/>
      <c r="T192" s="174"/>
      <c r="V192" s="36"/>
      <c r="W192" s="36"/>
      <c r="X192" s="36"/>
    </row>
    <row r="193" s="35" customFormat="true" ht="4.5" hidden="false" customHeight="true" outlineLevel="0" collapsed="false">
      <c r="A193" s="177"/>
      <c r="B193" s="135"/>
      <c r="C193" s="135"/>
      <c r="D193" s="135"/>
      <c r="E193" s="135"/>
      <c r="F193" s="177"/>
      <c r="G193" s="177"/>
      <c r="H193" s="179"/>
      <c r="I193" s="179"/>
      <c r="J193" s="178"/>
      <c r="K193" s="178"/>
      <c r="L193" s="178"/>
      <c r="M193" s="178"/>
      <c r="N193" s="178"/>
      <c r="O193" s="178"/>
      <c r="P193" s="179"/>
      <c r="Q193" s="180"/>
      <c r="R193" s="181"/>
      <c r="S193" s="181"/>
      <c r="T193" s="181"/>
      <c r="V193" s="36"/>
      <c r="W193" s="36"/>
      <c r="X193" s="36"/>
    </row>
    <row r="194" s="22" customFormat="true" ht="11.25" hidden="false" customHeight="true" outlineLevel="0" collapsed="false">
      <c r="A194" s="118" t="s">
        <v>147</v>
      </c>
      <c r="B194" s="83"/>
      <c r="C194" s="119"/>
      <c r="D194" s="119"/>
      <c r="E194" s="119"/>
      <c r="F194" s="119"/>
      <c r="G194" s="120"/>
      <c r="H194" s="84"/>
      <c r="I194" s="84"/>
      <c r="J194" s="121"/>
      <c r="K194" s="121"/>
      <c r="L194" s="121"/>
      <c r="M194" s="121"/>
      <c r="N194" s="121"/>
      <c r="O194" s="121"/>
      <c r="P194" s="121"/>
      <c r="Q194" s="122"/>
      <c r="R194" s="111"/>
      <c r="S194" s="111"/>
      <c r="V194" s="21"/>
      <c r="W194" s="21"/>
      <c r="X194" s="21"/>
    </row>
    <row r="195" s="22" customFormat="true" ht="11.25" hidden="false" customHeight="true" outlineLevel="0" collapsed="false">
      <c r="A195" s="80" t="s">
        <v>148</v>
      </c>
      <c r="B195" s="83"/>
      <c r="C195" s="119"/>
      <c r="D195" s="119"/>
      <c r="E195" s="119"/>
      <c r="F195" s="119"/>
      <c r="G195" s="120"/>
      <c r="H195" s="84"/>
      <c r="I195" s="84"/>
      <c r="J195" s="121"/>
      <c r="K195" s="121"/>
      <c r="L195" s="121"/>
      <c r="M195" s="121"/>
      <c r="N195" s="121"/>
      <c r="O195" s="121"/>
      <c r="P195" s="121"/>
      <c r="Q195" s="122"/>
      <c r="R195" s="111"/>
      <c r="S195" s="111"/>
      <c r="V195" s="21"/>
      <c r="W195" s="21"/>
      <c r="X195" s="21"/>
    </row>
    <row r="196" s="22" customFormat="true" ht="11.25" hidden="false" customHeight="true" outlineLevel="0" collapsed="false">
      <c r="A196" s="80" t="s">
        <v>203</v>
      </c>
      <c r="B196" s="83"/>
      <c r="C196" s="119"/>
      <c r="D196" s="119"/>
      <c r="E196" s="119"/>
      <c r="F196" s="119"/>
      <c r="G196" s="120"/>
      <c r="H196" s="84"/>
      <c r="I196" s="84"/>
      <c r="J196" s="121"/>
      <c r="K196" s="121"/>
      <c r="L196" s="121"/>
      <c r="M196" s="121"/>
      <c r="N196" s="121"/>
      <c r="O196" s="121"/>
      <c r="P196" s="121"/>
      <c r="Q196" s="122"/>
      <c r="R196" s="111"/>
      <c r="S196" s="111"/>
      <c r="V196" s="21"/>
      <c r="W196" s="21"/>
      <c r="X196" s="21"/>
    </row>
    <row r="197" s="22" customFormat="true" ht="11.25" hidden="false" customHeight="true" outlineLevel="0" collapsed="false">
      <c r="A197" s="118" t="s">
        <v>150</v>
      </c>
      <c r="B197" s="83"/>
      <c r="C197" s="119"/>
      <c r="D197" s="119"/>
      <c r="E197" s="119"/>
      <c r="F197" s="119"/>
      <c r="G197" s="120"/>
      <c r="H197" s="84"/>
      <c r="I197" s="84"/>
      <c r="J197" s="121"/>
      <c r="K197" s="121"/>
      <c r="L197" s="121"/>
      <c r="M197" s="121"/>
      <c r="N197" s="121"/>
      <c r="O197" s="121"/>
      <c r="P197" s="121"/>
      <c r="Q197" s="122"/>
      <c r="R197" s="111"/>
      <c r="S197" s="111"/>
      <c r="V197" s="21"/>
      <c r="W197" s="21"/>
      <c r="X197" s="21"/>
    </row>
    <row r="198" s="22" customFormat="true" ht="10.5" hidden="false" customHeight="true" outlineLevel="0" collapsed="false">
      <c r="A198" s="80" t="s">
        <v>151</v>
      </c>
      <c r="B198" s="83"/>
      <c r="C198" s="119"/>
      <c r="D198" s="119"/>
      <c r="E198" s="119"/>
      <c r="F198" s="119"/>
      <c r="G198" s="120"/>
      <c r="H198" s="84"/>
      <c r="I198" s="84"/>
      <c r="J198" s="121"/>
      <c r="K198" s="121"/>
      <c r="L198" s="121"/>
      <c r="M198" s="121"/>
      <c r="N198" s="121"/>
      <c r="O198" s="121"/>
      <c r="P198" s="121"/>
      <c r="Q198" s="122"/>
      <c r="R198" s="111"/>
      <c r="S198" s="111"/>
      <c r="V198" s="21"/>
      <c r="W198" s="21"/>
      <c r="X198" s="21"/>
    </row>
    <row r="199" customFormat="false" ht="4.5" hidden="false" customHeight="true" outlineLevel="0" collapsed="false">
      <c r="A199" s="27"/>
      <c r="B199" s="195"/>
      <c r="C199" s="195"/>
      <c r="D199" s="195"/>
      <c r="E199" s="195"/>
      <c r="F199" s="27"/>
      <c r="G199" s="27"/>
      <c r="H199" s="136"/>
      <c r="I199" s="136"/>
      <c r="J199" s="136"/>
      <c r="K199" s="136"/>
      <c r="L199" s="136"/>
      <c r="M199" s="136"/>
      <c r="N199" s="136"/>
      <c r="O199" s="136"/>
      <c r="P199" s="136"/>
      <c r="Q199" s="137"/>
      <c r="R199" s="138"/>
      <c r="S199" s="138"/>
      <c r="T199" s="138"/>
    </row>
    <row r="200" customFormat="false" ht="12" hidden="false" customHeight="true" outlineLevel="0" collapsed="false">
      <c r="A200" s="124" t="s">
        <v>152</v>
      </c>
      <c r="B200" s="195"/>
      <c r="C200" s="195"/>
      <c r="D200" s="195"/>
      <c r="E200" s="195"/>
      <c r="F200" s="27"/>
      <c r="G200" s="27"/>
      <c r="H200" s="136"/>
      <c r="I200" s="136"/>
      <c r="J200" s="136"/>
      <c r="K200" s="136"/>
      <c r="L200" s="136"/>
      <c r="M200" s="136"/>
      <c r="N200" s="136"/>
      <c r="O200" s="136"/>
      <c r="P200" s="136"/>
      <c r="Q200" s="137"/>
      <c r="R200" s="138"/>
      <c r="S200" s="138"/>
      <c r="T200" s="138"/>
    </row>
    <row r="201" customFormat="false" ht="12.75" hidden="false" customHeight="false" outlineLevel="0" collapsed="false">
      <c r="A201" s="196"/>
      <c r="B201" s="197"/>
      <c r="C201" s="198"/>
      <c r="D201" s="198"/>
      <c r="E201" s="198"/>
      <c r="H201" s="138"/>
      <c r="I201" s="138"/>
      <c r="J201" s="199"/>
      <c r="K201" s="199"/>
      <c r="L201" s="199"/>
      <c r="M201" s="199"/>
      <c r="N201" s="199"/>
      <c r="O201" s="199"/>
      <c r="P201" s="138"/>
      <c r="Q201" s="138"/>
      <c r="R201" s="138"/>
      <c r="S201" s="138"/>
      <c r="T201" s="138"/>
    </row>
    <row r="202" customFormat="false" ht="12.75" hidden="false" customHeight="false" outlineLevel="0" collapsed="false">
      <c r="B202" s="198"/>
      <c r="C202" s="198"/>
      <c r="D202" s="198"/>
      <c r="E202" s="198"/>
      <c r="F202" s="200"/>
      <c r="H202" s="138"/>
      <c r="I202" s="138"/>
      <c r="J202" s="199"/>
      <c r="K202" s="199"/>
      <c r="L202" s="199"/>
      <c r="M202" s="199"/>
      <c r="N202" s="199"/>
      <c r="O202" s="199"/>
      <c r="P202" s="138"/>
      <c r="Q202" s="138"/>
      <c r="R202" s="138"/>
      <c r="S202" s="138"/>
      <c r="T202" s="138"/>
    </row>
    <row r="203" customFormat="false" ht="12.75" hidden="false" customHeight="false" outlineLevel="0" collapsed="false">
      <c r="B203" s="198"/>
      <c r="C203" s="198"/>
      <c r="D203" s="198"/>
      <c r="E203" s="19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</row>
    <row r="204" customFormat="false" ht="12.75" hidden="false" customHeight="false" outlineLevel="0" collapsed="false">
      <c r="B204" s="198"/>
      <c r="C204" s="198"/>
      <c r="D204" s="198"/>
      <c r="E204" s="198"/>
      <c r="F204" s="200"/>
      <c r="H204" s="138"/>
      <c r="I204" s="138"/>
      <c r="J204" s="199"/>
      <c r="K204" s="199"/>
      <c r="L204" s="199"/>
      <c r="M204" s="199"/>
      <c r="N204" s="199"/>
      <c r="O204" s="199"/>
      <c r="P204" s="138"/>
      <c r="Q204" s="138"/>
      <c r="R204" s="138"/>
      <c r="S204" s="138"/>
      <c r="T204" s="138"/>
    </row>
    <row r="205" customFormat="false" ht="12.75" hidden="false" customHeight="false" outlineLevel="0" collapsed="false">
      <c r="B205" s="198"/>
      <c r="C205" s="198"/>
      <c r="D205" s="198"/>
      <c r="E205" s="19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</row>
    <row r="206" customFormat="false" ht="12.75" hidden="false" customHeight="false" outlineLevel="0" collapsed="false">
      <c r="B206" s="198"/>
      <c r="C206" s="198"/>
      <c r="D206" s="198"/>
      <c r="E206" s="198"/>
      <c r="F206" s="200"/>
      <c r="H206" s="138"/>
      <c r="I206" s="138"/>
      <c r="J206" s="199"/>
      <c r="K206" s="199"/>
      <c r="L206" s="199"/>
      <c r="M206" s="199"/>
      <c r="N206" s="199"/>
      <c r="O206" s="199"/>
      <c r="P206" s="138"/>
      <c r="Q206" s="138"/>
      <c r="R206" s="138"/>
      <c r="S206" s="138"/>
      <c r="T206" s="138"/>
    </row>
    <row r="207" customFormat="false" ht="12.75" hidden="false" customHeight="false" outlineLevel="0" collapsed="false">
      <c r="B207" s="198"/>
      <c r="C207" s="198"/>
      <c r="D207" s="198"/>
      <c r="E207" s="198"/>
      <c r="F207" s="200"/>
      <c r="H207" s="138"/>
      <c r="I207" s="138"/>
      <c r="J207" s="199"/>
      <c r="K207" s="199"/>
      <c r="L207" s="199"/>
      <c r="M207" s="199"/>
      <c r="N207" s="199"/>
      <c r="O207" s="199"/>
      <c r="P207" s="138"/>
      <c r="Q207" s="138"/>
      <c r="R207" s="138"/>
      <c r="S207" s="138"/>
      <c r="T207" s="138"/>
    </row>
    <row r="208" customFormat="false" ht="12.75" hidden="false" customHeight="false" outlineLevel="0" collapsed="false">
      <c r="B208" s="198"/>
      <c r="C208" s="198"/>
      <c r="D208" s="198"/>
      <c r="E208" s="198"/>
      <c r="F208" s="200"/>
      <c r="H208" s="138"/>
      <c r="I208" s="138"/>
      <c r="J208" s="199"/>
      <c r="K208" s="199"/>
      <c r="L208" s="199"/>
      <c r="M208" s="199"/>
      <c r="N208" s="199"/>
      <c r="O208" s="199"/>
      <c r="P208" s="138"/>
      <c r="Q208" s="138"/>
      <c r="R208" s="138"/>
      <c r="S208" s="138"/>
      <c r="T208" s="138"/>
    </row>
    <row r="209" customFormat="false" ht="12.75" hidden="false" customHeight="false" outlineLevel="0" collapsed="false">
      <c r="B209" s="198"/>
      <c r="C209" s="198"/>
      <c r="D209" s="198"/>
      <c r="E209" s="198"/>
      <c r="H209" s="138"/>
      <c r="I209" s="138"/>
      <c r="J209" s="199"/>
      <c r="K209" s="199"/>
      <c r="L209" s="199"/>
      <c r="M209" s="199"/>
      <c r="N209" s="199"/>
      <c r="O209" s="199"/>
      <c r="P209" s="138"/>
      <c r="Q209" s="138"/>
      <c r="R209" s="138"/>
      <c r="S209" s="138"/>
      <c r="T209" s="138"/>
    </row>
    <row r="210" customFormat="false" ht="12.75" hidden="false" customHeight="false" outlineLevel="0" collapsed="false">
      <c r="B210" s="198"/>
      <c r="C210" s="198"/>
      <c r="D210" s="198"/>
      <c r="E210" s="198"/>
      <c r="H210" s="138"/>
      <c r="I210" s="138"/>
      <c r="J210" s="199"/>
      <c r="K210" s="199"/>
      <c r="L210" s="199"/>
      <c r="M210" s="199"/>
      <c r="N210" s="199"/>
      <c r="O210" s="199"/>
      <c r="P210" s="138"/>
      <c r="Q210" s="138"/>
      <c r="R210" s="138"/>
      <c r="S210" s="138"/>
      <c r="T210" s="138"/>
    </row>
    <row r="211" customFormat="false" ht="12.75" hidden="false" customHeight="false" outlineLevel="0" collapsed="false">
      <c r="B211" s="198"/>
      <c r="C211" s="198"/>
      <c r="D211" s="198"/>
      <c r="E211" s="198"/>
      <c r="J211" s="201"/>
      <c r="K211" s="201"/>
      <c r="L211" s="201"/>
      <c r="M211" s="201"/>
      <c r="N211" s="201"/>
      <c r="O211" s="201"/>
    </row>
    <row r="212" customFormat="false" ht="12.75" hidden="false" customHeight="false" outlineLevel="0" collapsed="false">
      <c r="B212" s="198"/>
      <c r="C212" s="198"/>
      <c r="D212" s="198"/>
      <c r="E212" s="198"/>
      <c r="J212" s="201"/>
      <c r="K212" s="201"/>
      <c r="L212" s="201"/>
      <c r="M212" s="201"/>
      <c r="N212" s="201"/>
      <c r="O212" s="201"/>
    </row>
    <row r="213" customFormat="false" ht="12.75" hidden="false" customHeight="false" outlineLevel="0" collapsed="false">
      <c r="B213" s="198"/>
      <c r="C213" s="198"/>
      <c r="D213" s="198"/>
      <c r="E213" s="198"/>
      <c r="N213" s="201"/>
      <c r="O213" s="201"/>
    </row>
    <row r="214" customFormat="false" ht="12.75" hidden="false" customHeight="false" outlineLevel="0" collapsed="false">
      <c r="B214" s="198"/>
      <c r="C214" s="198"/>
      <c r="D214" s="198"/>
      <c r="E214" s="198"/>
      <c r="N214" s="201"/>
      <c r="O214" s="201"/>
    </row>
    <row r="215" customFormat="false" ht="12.75" hidden="false" customHeight="false" outlineLevel="0" collapsed="false">
      <c r="B215" s="198"/>
      <c r="C215" s="198"/>
      <c r="D215" s="198"/>
      <c r="E215" s="198"/>
      <c r="N215" s="201"/>
      <c r="O215" s="201"/>
    </row>
    <row r="216" customFormat="false" ht="12.75" hidden="false" customHeight="false" outlineLevel="0" collapsed="false">
      <c r="B216" s="198"/>
      <c r="C216" s="198"/>
      <c r="D216" s="198"/>
      <c r="E216" s="198"/>
      <c r="N216" s="201"/>
      <c r="O216" s="201"/>
    </row>
    <row r="217" customFormat="false" ht="12.75" hidden="false" customHeight="false" outlineLevel="0" collapsed="false">
      <c r="B217" s="198"/>
      <c r="C217" s="198"/>
      <c r="D217" s="198"/>
      <c r="E217" s="198"/>
      <c r="N217" s="201"/>
      <c r="O217" s="201"/>
    </row>
    <row r="218" customFormat="false" ht="12.75" hidden="false" customHeight="false" outlineLevel="0" collapsed="false">
      <c r="B218" s="198"/>
      <c r="C218" s="198"/>
      <c r="D218" s="198"/>
      <c r="E218" s="198"/>
      <c r="N218" s="201"/>
      <c r="O218" s="201"/>
    </row>
    <row r="219" customFormat="false" ht="12.75" hidden="false" customHeight="false" outlineLevel="0" collapsed="false">
      <c r="B219" s="198"/>
      <c r="C219" s="198"/>
      <c r="D219" s="198"/>
      <c r="E219" s="198"/>
      <c r="N219" s="201"/>
      <c r="O219" s="201"/>
    </row>
    <row r="220" customFormat="false" ht="12.75" hidden="false" customHeight="false" outlineLevel="0" collapsed="false">
      <c r="B220" s="198"/>
      <c r="C220" s="198"/>
      <c r="D220" s="198"/>
      <c r="E220" s="198"/>
      <c r="N220" s="201"/>
      <c r="O220" s="201"/>
    </row>
    <row r="221" customFormat="false" ht="12.75" hidden="false" customHeight="false" outlineLevel="0" collapsed="false">
      <c r="B221" s="198"/>
      <c r="C221" s="198"/>
      <c r="D221" s="198"/>
      <c r="E221" s="198"/>
      <c r="N221" s="201"/>
      <c r="O221" s="201"/>
    </row>
    <row r="222" customFormat="false" ht="12.75" hidden="false" customHeight="false" outlineLevel="0" collapsed="false">
      <c r="B222" s="198"/>
      <c r="C222" s="198"/>
      <c r="D222" s="198"/>
      <c r="E222" s="198"/>
      <c r="N222" s="201"/>
      <c r="O222" s="201"/>
    </row>
    <row r="223" customFormat="false" ht="12.75" hidden="false" customHeight="false" outlineLevel="0" collapsed="false">
      <c r="B223" s="198"/>
      <c r="C223" s="198"/>
      <c r="D223" s="198"/>
      <c r="E223" s="198"/>
      <c r="N223" s="201"/>
      <c r="O223" s="201"/>
    </row>
    <row r="224" customFormat="false" ht="12.75" hidden="false" customHeight="false" outlineLevel="0" collapsed="false">
      <c r="B224" s="198"/>
      <c r="C224" s="198"/>
      <c r="D224" s="198"/>
      <c r="E224" s="198"/>
      <c r="N224" s="201"/>
      <c r="O224" s="201"/>
    </row>
    <row r="225" customFormat="false" ht="12.75" hidden="false" customHeight="false" outlineLevel="0" collapsed="false">
      <c r="B225" s="198"/>
      <c r="C225" s="198"/>
      <c r="D225" s="198"/>
      <c r="E225" s="198"/>
      <c r="N225" s="201"/>
      <c r="O225" s="201"/>
    </row>
    <row r="226" customFormat="false" ht="12.75" hidden="false" customHeight="false" outlineLevel="0" collapsed="false">
      <c r="B226" s="198"/>
      <c r="C226" s="198"/>
      <c r="D226" s="198"/>
      <c r="E226" s="198"/>
      <c r="N226" s="201"/>
      <c r="O226" s="201"/>
    </row>
    <row r="227" customFormat="false" ht="12.75" hidden="false" customHeight="false" outlineLevel="0" collapsed="false">
      <c r="B227" s="198"/>
      <c r="C227" s="198"/>
      <c r="D227" s="198"/>
      <c r="E227" s="198"/>
      <c r="N227" s="201"/>
      <c r="O227" s="201"/>
    </row>
    <row r="228" customFormat="false" ht="12.75" hidden="false" customHeight="false" outlineLevel="0" collapsed="false">
      <c r="B228" s="198"/>
      <c r="C228" s="198"/>
      <c r="D228" s="198"/>
      <c r="E228" s="198"/>
      <c r="N228" s="201"/>
      <c r="O228" s="201"/>
    </row>
    <row r="229" customFormat="false" ht="12.75" hidden="false" customHeight="false" outlineLevel="0" collapsed="false">
      <c r="B229" s="198"/>
      <c r="C229" s="198"/>
      <c r="D229" s="198"/>
      <c r="E229" s="198"/>
      <c r="N229" s="201"/>
      <c r="O229" s="201"/>
    </row>
    <row r="230" customFormat="false" ht="12.75" hidden="false" customHeight="false" outlineLevel="0" collapsed="false">
      <c r="B230" s="198"/>
      <c r="C230" s="198"/>
      <c r="D230" s="198"/>
      <c r="E230" s="198"/>
      <c r="N230" s="201"/>
      <c r="O230" s="201"/>
    </row>
    <row r="231" customFormat="false" ht="12.75" hidden="false" customHeight="false" outlineLevel="0" collapsed="false">
      <c r="B231" s="198"/>
      <c r="C231" s="198"/>
      <c r="D231" s="198"/>
      <c r="E231" s="198"/>
      <c r="N231" s="201"/>
      <c r="O231" s="201"/>
    </row>
    <row r="232" customFormat="false" ht="12.75" hidden="false" customHeight="false" outlineLevel="0" collapsed="false">
      <c r="B232" s="198"/>
      <c r="C232" s="198"/>
      <c r="D232" s="198"/>
      <c r="E232" s="198"/>
      <c r="N232" s="201"/>
      <c r="O232" s="201"/>
    </row>
    <row r="233" customFormat="false" ht="12.75" hidden="false" customHeight="false" outlineLevel="0" collapsed="false">
      <c r="B233" s="198"/>
      <c r="C233" s="198"/>
      <c r="D233" s="198"/>
      <c r="E233" s="198"/>
    </row>
    <row r="234" customFormat="false" ht="12.75" hidden="false" customHeight="false" outlineLevel="0" collapsed="false">
      <c r="B234" s="198"/>
      <c r="C234" s="198"/>
      <c r="D234" s="198"/>
      <c r="E234" s="198"/>
    </row>
    <row r="235" customFormat="false" ht="12.75" hidden="false" customHeight="false" outlineLevel="0" collapsed="false">
      <c r="B235" s="198"/>
      <c r="C235" s="198"/>
      <c r="D235" s="198"/>
      <c r="E235" s="198"/>
    </row>
    <row r="236" customFormat="false" ht="12.75" hidden="false" customHeight="false" outlineLevel="0" collapsed="false">
      <c r="B236" s="198"/>
      <c r="C236" s="198"/>
      <c r="D236" s="198"/>
      <c r="E236" s="198"/>
    </row>
    <row r="237" customFormat="false" ht="12.75" hidden="false" customHeight="false" outlineLevel="0" collapsed="false">
      <c r="B237" s="198"/>
      <c r="C237" s="198"/>
      <c r="D237" s="198"/>
      <c r="E237" s="198"/>
    </row>
    <row r="238" customFormat="false" ht="12.75" hidden="false" customHeight="false" outlineLevel="0" collapsed="false">
      <c r="B238" s="198"/>
      <c r="C238" s="198"/>
      <c r="D238" s="198"/>
      <c r="E238" s="198"/>
    </row>
    <row r="239" customFormat="false" ht="12.75" hidden="false" customHeight="false" outlineLevel="0" collapsed="false">
      <c r="B239" s="198"/>
      <c r="C239" s="198"/>
      <c r="D239" s="198"/>
      <c r="E239" s="198"/>
    </row>
    <row r="240" customFormat="false" ht="12.75" hidden="false" customHeight="false" outlineLevel="0" collapsed="false">
      <c r="B240" s="198"/>
      <c r="C240" s="198"/>
      <c r="D240" s="198"/>
      <c r="E240" s="198"/>
    </row>
    <row r="241" customFormat="false" ht="12.75" hidden="false" customHeight="false" outlineLevel="0" collapsed="false">
      <c r="B241" s="198"/>
      <c r="C241" s="198"/>
      <c r="D241" s="198"/>
      <c r="E241" s="198"/>
    </row>
    <row r="242" customFormat="false" ht="12.75" hidden="false" customHeight="false" outlineLevel="0" collapsed="false">
      <c r="B242" s="198"/>
      <c r="C242" s="198"/>
      <c r="D242" s="198"/>
      <c r="E242" s="198"/>
    </row>
    <row r="243" customFormat="false" ht="12.75" hidden="false" customHeight="false" outlineLevel="0" collapsed="false">
      <c r="B243" s="198"/>
      <c r="C243" s="198"/>
      <c r="D243" s="198"/>
      <c r="E243" s="198"/>
    </row>
    <row r="244" customFormat="false" ht="12.75" hidden="false" customHeight="false" outlineLevel="0" collapsed="false">
      <c r="B244" s="198"/>
      <c r="C244" s="198"/>
      <c r="D244" s="198"/>
      <c r="E244" s="198"/>
    </row>
    <row r="245" customFormat="false" ht="12.75" hidden="false" customHeight="false" outlineLevel="0" collapsed="false">
      <c r="B245" s="198"/>
      <c r="C245" s="198"/>
      <c r="D245" s="198"/>
      <c r="E245" s="198"/>
    </row>
    <row r="246" customFormat="false" ht="12.75" hidden="false" customHeight="false" outlineLevel="0" collapsed="false">
      <c r="B246" s="198"/>
      <c r="C246" s="198"/>
      <c r="D246" s="198"/>
      <c r="E246" s="198"/>
    </row>
    <row r="247" customFormat="false" ht="12.75" hidden="false" customHeight="false" outlineLevel="0" collapsed="false">
      <c r="B247" s="198"/>
      <c r="C247" s="198"/>
      <c r="D247" s="198"/>
      <c r="E247" s="198"/>
    </row>
    <row r="248" customFormat="false" ht="12.75" hidden="false" customHeight="false" outlineLevel="0" collapsed="false">
      <c r="B248" s="198"/>
      <c r="C248" s="198"/>
      <c r="D248" s="198"/>
      <c r="E248" s="198"/>
    </row>
    <row r="249" customFormat="false" ht="12.75" hidden="false" customHeight="false" outlineLevel="0" collapsed="false">
      <c r="B249" s="198"/>
      <c r="C249" s="198"/>
      <c r="D249" s="198"/>
      <c r="E249" s="198"/>
    </row>
    <row r="250" customFormat="false" ht="12.75" hidden="false" customHeight="false" outlineLevel="0" collapsed="false">
      <c r="B250" s="198"/>
      <c r="C250" s="198"/>
      <c r="D250" s="198"/>
      <c r="E250" s="198"/>
    </row>
    <row r="251" customFormat="false" ht="12.75" hidden="false" customHeight="false" outlineLevel="0" collapsed="false">
      <c r="B251" s="198"/>
      <c r="C251" s="198"/>
      <c r="D251" s="198"/>
      <c r="E251" s="198"/>
    </row>
    <row r="252" customFormat="false" ht="12.75" hidden="false" customHeight="false" outlineLevel="0" collapsed="false">
      <c r="B252" s="198"/>
      <c r="C252" s="198"/>
      <c r="D252" s="198"/>
      <c r="E252" s="198"/>
    </row>
    <row r="253" customFormat="false" ht="12.75" hidden="false" customHeight="false" outlineLevel="0" collapsed="false">
      <c r="B253" s="198"/>
      <c r="C253" s="198"/>
      <c r="D253" s="198"/>
      <c r="E253" s="198"/>
    </row>
    <row r="254" customFormat="false" ht="12.75" hidden="false" customHeight="false" outlineLevel="0" collapsed="false">
      <c r="B254" s="198"/>
      <c r="C254" s="198"/>
      <c r="D254" s="198"/>
      <c r="E254" s="198"/>
    </row>
    <row r="255" customFormat="false" ht="12.75" hidden="false" customHeight="false" outlineLevel="0" collapsed="false">
      <c r="B255" s="198"/>
      <c r="C255" s="198"/>
      <c r="D255" s="198"/>
      <c r="E255" s="198"/>
    </row>
    <row r="256" customFormat="false" ht="12.75" hidden="false" customHeight="false" outlineLevel="0" collapsed="false">
      <c r="B256" s="198"/>
      <c r="C256" s="198"/>
      <c r="D256" s="198"/>
      <c r="E256" s="198"/>
    </row>
    <row r="257" customFormat="false" ht="12.75" hidden="false" customHeight="false" outlineLevel="0" collapsed="false">
      <c r="B257" s="198"/>
      <c r="C257" s="198"/>
      <c r="D257" s="198"/>
      <c r="E257" s="198"/>
    </row>
    <row r="258" customFormat="false" ht="12.75" hidden="false" customHeight="false" outlineLevel="0" collapsed="false">
      <c r="B258" s="198"/>
      <c r="C258" s="198"/>
      <c r="D258" s="198"/>
      <c r="E258" s="198"/>
    </row>
    <row r="259" customFormat="false" ht="12.75" hidden="false" customHeight="false" outlineLevel="0" collapsed="false">
      <c r="B259" s="198"/>
      <c r="C259" s="198"/>
      <c r="D259" s="198"/>
      <c r="E259" s="198"/>
    </row>
    <row r="260" customFormat="false" ht="12.75" hidden="false" customHeight="false" outlineLevel="0" collapsed="false">
      <c r="B260" s="198"/>
      <c r="C260" s="198"/>
      <c r="D260" s="198"/>
      <c r="E260" s="198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69" man="true" max="16383" min="0"/>
    <brk id="1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64"/>
    <col collapsed="false" customWidth="true" hidden="false" outlineLevel="0" max="2" min="2" style="21" width="21.98"/>
    <col collapsed="false" customWidth="true" hidden="false" outlineLevel="0" max="3" min="3" style="21" width="15.33"/>
    <col collapsed="false" customWidth="true" hidden="false" outlineLevel="0" max="4" min="4" style="21" width="14.3"/>
    <col collapsed="false" customWidth="true" hidden="false" outlineLevel="0" max="5" min="5" style="21" width="10.21"/>
    <col collapsed="false" customWidth="true" hidden="false" outlineLevel="0" max="7" min="6" style="21" width="17.02"/>
    <col collapsed="false" customWidth="true" hidden="false" outlineLevel="0" max="8" min="8" style="21" width="9.02"/>
    <col collapsed="false" customWidth="true" hidden="false" outlineLevel="0" max="9" min="9" style="21" width="0.84"/>
    <col collapsed="false" customWidth="false" hidden="false" outlineLevel="0" max="257" min="10" style="21" width="10.89"/>
  </cols>
  <sheetData>
    <row r="1" s="23" customFormat="true" ht="12" hidden="false" customHeight="true" outlineLevel="0" collapsed="false">
      <c r="A1" s="23" t="s">
        <v>49</v>
      </c>
    </row>
    <row r="2" s="23" customFormat="true" ht="12" hidden="false" customHeight="true" outlineLevel="0" collapsed="false">
      <c r="A2" s="23" t="s">
        <v>742</v>
      </c>
    </row>
    <row r="3" s="23" customFormat="true" ht="12" hidden="false" customHeight="true" outlineLevel="0" collapsed="false">
      <c r="A3" s="23" t="s">
        <v>743</v>
      </c>
    </row>
    <row r="4" customFormat="false" ht="12" hidden="false" customHeight="true" outlineLevel="0" collapsed="false">
      <c r="A4" s="683" t="n">
        <v>2000</v>
      </c>
      <c r="B4" s="683"/>
    </row>
    <row r="5" customFormat="false" ht="6" hidden="false" customHeight="true" outlineLevel="0" collapsed="false"/>
    <row r="6" s="606" customFormat="true" ht="13.5" hidden="false" customHeight="true" outlineLevel="0" collapsed="false">
      <c r="A6" s="334"/>
      <c r="B6" s="334"/>
      <c r="C6" s="684"/>
      <c r="D6" s="685" t="s">
        <v>744</v>
      </c>
      <c r="E6" s="685"/>
      <c r="F6" s="685"/>
      <c r="G6" s="685"/>
      <c r="H6" s="686"/>
    </row>
    <row r="7" s="606" customFormat="true" ht="11.25" hidden="false" customHeight="true" outlineLevel="0" collapsed="false">
      <c r="A7" s="351"/>
      <c r="B7" s="351"/>
      <c r="C7" s="687" t="s">
        <v>569</v>
      </c>
      <c r="D7" s="687"/>
      <c r="E7" s="687"/>
      <c r="F7" s="687" t="s">
        <v>745</v>
      </c>
      <c r="G7" s="687" t="s">
        <v>745</v>
      </c>
      <c r="H7" s="380"/>
    </row>
    <row r="8" s="606" customFormat="true" ht="11.25" hidden="false" customHeight="true" outlineLevel="0" collapsed="false">
      <c r="A8" s="351"/>
      <c r="B8" s="351"/>
      <c r="C8" s="687" t="s">
        <v>746</v>
      </c>
      <c r="D8" s="687" t="s">
        <v>747</v>
      </c>
      <c r="E8" s="687"/>
      <c r="F8" s="687" t="s">
        <v>748</v>
      </c>
      <c r="G8" s="687" t="s">
        <v>748</v>
      </c>
      <c r="H8" s="380" t="s">
        <v>749</v>
      </c>
    </row>
    <row r="9" s="606" customFormat="true" ht="11.25" hidden="false" customHeight="true" outlineLevel="0" collapsed="false">
      <c r="A9" s="351" t="s">
        <v>378</v>
      </c>
      <c r="B9" s="351"/>
      <c r="C9" s="687" t="s">
        <v>750</v>
      </c>
      <c r="D9" s="687" t="s">
        <v>751</v>
      </c>
      <c r="E9" s="687" t="s">
        <v>752</v>
      </c>
      <c r="F9" s="687" t="s">
        <v>753</v>
      </c>
      <c r="G9" s="687" t="s">
        <v>754</v>
      </c>
      <c r="H9" s="380" t="s">
        <v>755</v>
      </c>
    </row>
    <row r="10" s="606" customFormat="true" ht="11.25" hidden="false" customHeight="true" outlineLevel="0" collapsed="false">
      <c r="A10" s="355"/>
      <c r="B10" s="355"/>
      <c r="C10" s="688" t="s">
        <v>756</v>
      </c>
      <c r="D10" s="688"/>
      <c r="E10" s="688"/>
      <c r="F10" s="688" t="s">
        <v>757</v>
      </c>
      <c r="G10" s="688" t="s">
        <v>757</v>
      </c>
      <c r="H10" s="689"/>
    </row>
    <row r="11" s="403" customFormat="true" ht="6" hidden="false" customHeight="true" outlineLevel="0" collapsed="false"/>
    <row r="12" customFormat="false" ht="15" hidden="false" customHeight="true" outlineLevel="0" collapsed="false">
      <c r="A12" s="562"/>
      <c r="B12" s="405" t="s">
        <v>758</v>
      </c>
      <c r="C12" s="574" t="n">
        <v>15278808</v>
      </c>
      <c r="D12" s="574" t="n">
        <v>10866001</v>
      </c>
      <c r="E12" s="574" t="n">
        <v>1542638</v>
      </c>
      <c r="F12" s="574" t="n">
        <v>2047970</v>
      </c>
      <c r="G12" s="574" t="n">
        <v>190748</v>
      </c>
      <c r="H12" s="610" t="n">
        <v>631451</v>
      </c>
    </row>
    <row r="13" customFormat="false" ht="4.5" hidden="false" customHeight="true" outlineLevel="0" collapsed="false">
      <c r="C13" s="162"/>
      <c r="D13" s="162"/>
      <c r="E13" s="162"/>
      <c r="F13" s="162"/>
      <c r="G13" s="162"/>
      <c r="H13" s="162"/>
    </row>
    <row r="14" customFormat="false" ht="12" hidden="false" customHeight="true" outlineLevel="0" collapsed="false">
      <c r="A14" s="613" t="s">
        <v>524</v>
      </c>
      <c r="B14" s="21" t="s">
        <v>92</v>
      </c>
      <c r="C14" s="162" t="n">
        <v>2132989</v>
      </c>
      <c r="D14" s="162" t="n">
        <v>1025823</v>
      </c>
      <c r="E14" s="162" t="n">
        <v>687048</v>
      </c>
      <c r="F14" s="162" t="n">
        <v>238346</v>
      </c>
      <c r="G14" s="162" t="n">
        <v>71268</v>
      </c>
      <c r="H14" s="162" t="n">
        <v>110504</v>
      </c>
    </row>
    <row r="15" customFormat="false" ht="12" hidden="false" customHeight="true" outlineLevel="0" collapsed="false">
      <c r="A15" s="613" t="s">
        <v>525</v>
      </c>
      <c r="B15" s="21" t="s">
        <v>715</v>
      </c>
      <c r="C15" s="162"/>
      <c r="D15" s="162"/>
      <c r="E15" s="162"/>
      <c r="F15" s="162"/>
      <c r="G15" s="162"/>
      <c r="H15" s="162"/>
    </row>
    <row r="16" customFormat="false" ht="12" hidden="false" customHeight="true" outlineLevel="0" collapsed="false">
      <c r="A16" s="613"/>
      <c r="B16" s="21" t="s">
        <v>716</v>
      </c>
      <c r="C16" s="162" t="n">
        <v>263851</v>
      </c>
      <c r="D16" s="162" t="n">
        <v>205476</v>
      </c>
      <c r="E16" s="162" t="n">
        <v>24796</v>
      </c>
      <c r="F16" s="162" t="n">
        <v>25612</v>
      </c>
      <c r="G16" s="162" t="n">
        <v>977</v>
      </c>
      <c r="H16" s="162" t="n">
        <v>6990</v>
      </c>
    </row>
    <row r="17" customFormat="false" ht="12" hidden="false" customHeight="true" outlineLevel="0" collapsed="false">
      <c r="A17" s="690" t="n">
        <v>1</v>
      </c>
      <c r="B17" s="21" t="s">
        <v>526</v>
      </c>
      <c r="C17" s="162" t="n">
        <v>831549</v>
      </c>
      <c r="D17" s="162" t="n">
        <v>693227</v>
      </c>
      <c r="E17" s="162" t="n">
        <v>23813</v>
      </c>
      <c r="F17" s="162" t="n">
        <v>86516</v>
      </c>
      <c r="G17" s="162" t="n">
        <v>3680</v>
      </c>
      <c r="H17" s="162" t="n">
        <v>24313</v>
      </c>
    </row>
    <row r="18" customFormat="false" ht="12" hidden="false" customHeight="true" outlineLevel="0" collapsed="false">
      <c r="A18" s="690" t="n">
        <v>2</v>
      </c>
      <c r="B18" s="21" t="s">
        <v>527</v>
      </c>
      <c r="C18" s="162" t="n">
        <v>554491</v>
      </c>
      <c r="D18" s="162" t="n">
        <v>479165</v>
      </c>
      <c r="E18" s="162" t="n">
        <v>15013</v>
      </c>
      <c r="F18" s="162" t="n">
        <v>47734</v>
      </c>
      <c r="G18" s="162" t="n">
        <v>2445</v>
      </c>
      <c r="H18" s="162" t="n">
        <v>10134</v>
      </c>
    </row>
    <row r="19" customFormat="false" ht="12" hidden="false" customHeight="true" outlineLevel="0" collapsed="false">
      <c r="A19" s="690" t="n">
        <v>3</v>
      </c>
      <c r="B19" s="21" t="s">
        <v>528</v>
      </c>
      <c r="C19" s="162" t="n">
        <v>1632047</v>
      </c>
      <c r="D19" s="162" t="n">
        <v>1236623</v>
      </c>
      <c r="E19" s="162" t="n">
        <v>137028</v>
      </c>
      <c r="F19" s="162" t="n">
        <v>177428</v>
      </c>
      <c r="G19" s="162" t="n">
        <v>12251</v>
      </c>
      <c r="H19" s="162" t="n">
        <v>68717</v>
      </c>
    </row>
    <row r="20" customFormat="false" ht="12" hidden="false" customHeight="true" outlineLevel="0" collapsed="false">
      <c r="A20" s="690" t="n">
        <v>4</v>
      </c>
      <c r="B20" s="21" t="s">
        <v>529</v>
      </c>
      <c r="C20" s="162" t="n">
        <v>2413043</v>
      </c>
      <c r="D20" s="162" t="n">
        <v>1720320</v>
      </c>
      <c r="E20" s="162" t="n">
        <v>245510</v>
      </c>
      <c r="F20" s="162" t="n">
        <v>314710</v>
      </c>
      <c r="G20" s="162" t="n">
        <v>26499</v>
      </c>
      <c r="H20" s="162" t="n">
        <v>106004</v>
      </c>
    </row>
    <row r="21" customFormat="false" ht="12" hidden="false" customHeight="true" outlineLevel="0" collapsed="false">
      <c r="A21" s="690" t="n">
        <v>5</v>
      </c>
      <c r="B21" s="21" t="s">
        <v>530</v>
      </c>
      <c r="C21" s="162" t="n">
        <v>893833</v>
      </c>
      <c r="D21" s="162" t="n">
        <v>693145</v>
      </c>
      <c r="E21" s="162" t="n">
        <v>34908</v>
      </c>
      <c r="F21" s="162" t="n">
        <v>133367</v>
      </c>
      <c r="G21" s="162" t="n">
        <v>6985</v>
      </c>
      <c r="H21" s="162" t="n">
        <v>25428</v>
      </c>
    </row>
    <row r="22" customFormat="false" ht="12" hidden="false" customHeight="true" outlineLevel="0" collapsed="false">
      <c r="A22" s="690" t="n">
        <v>6</v>
      </c>
      <c r="B22" s="21" t="s">
        <v>531</v>
      </c>
      <c r="C22" s="162" t="n">
        <v>1211804</v>
      </c>
      <c r="D22" s="162" t="n">
        <v>866453</v>
      </c>
      <c r="E22" s="162" t="n">
        <v>41308</v>
      </c>
      <c r="F22" s="162" t="n">
        <v>232163</v>
      </c>
      <c r="G22" s="162" t="n">
        <v>12780</v>
      </c>
      <c r="H22" s="162" t="n">
        <v>59100</v>
      </c>
    </row>
    <row r="23" customFormat="false" ht="12" hidden="false" customHeight="true" outlineLevel="0" collapsed="false">
      <c r="A23" s="690" t="n">
        <v>7</v>
      </c>
      <c r="B23" s="21" t="s">
        <v>532</v>
      </c>
      <c r="C23" s="162" t="n">
        <v>1133767</v>
      </c>
      <c r="D23" s="162" t="n">
        <v>849320</v>
      </c>
      <c r="E23" s="162" t="n">
        <v>90536</v>
      </c>
      <c r="F23" s="162" t="n">
        <v>142058</v>
      </c>
      <c r="G23" s="162" t="n">
        <v>8181</v>
      </c>
      <c r="H23" s="162" t="n">
        <v>43672</v>
      </c>
    </row>
    <row r="24" customFormat="false" ht="12" hidden="false" customHeight="true" outlineLevel="0" collapsed="false">
      <c r="A24" s="690" t="n">
        <v>8</v>
      </c>
      <c r="B24" s="21" t="s">
        <v>534</v>
      </c>
      <c r="C24" s="162" t="n">
        <v>715070</v>
      </c>
      <c r="D24" s="162" t="n">
        <v>540976</v>
      </c>
      <c r="E24" s="162" t="n">
        <v>31398</v>
      </c>
      <c r="F24" s="162" t="n">
        <v>108953</v>
      </c>
      <c r="G24" s="162" t="n">
        <v>4630</v>
      </c>
      <c r="H24" s="162" t="n">
        <v>29113</v>
      </c>
    </row>
    <row r="25" customFormat="false" ht="12" hidden="false" customHeight="true" outlineLevel="0" collapsed="false">
      <c r="A25" s="690" t="n">
        <v>9</v>
      </c>
      <c r="B25" s="21" t="s">
        <v>535</v>
      </c>
      <c r="C25" s="162" t="n">
        <v>595831</v>
      </c>
      <c r="D25" s="162" t="n">
        <v>434671</v>
      </c>
      <c r="E25" s="162" t="n">
        <v>31658</v>
      </c>
      <c r="F25" s="162" t="n">
        <v>99254</v>
      </c>
      <c r="G25" s="162" t="n">
        <v>5026</v>
      </c>
      <c r="H25" s="162" t="n">
        <v>25222</v>
      </c>
    </row>
    <row r="26" customFormat="false" ht="12" hidden="false" customHeight="true" outlineLevel="0" collapsed="false">
      <c r="A26" s="690" t="n">
        <v>10</v>
      </c>
      <c r="B26" s="21" t="s">
        <v>536</v>
      </c>
      <c r="C26" s="162" t="n">
        <v>542071</v>
      </c>
      <c r="D26" s="162" t="n">
        <v>405387</v>
      </c>
      <c r="E26" s="162" t="n">
        <v>36914</v>
      </c>
      <c r="F26" s="162" t="n">
        <v>77295</v>
      </c>
      <c r="G26" s="162" t="n">
        <v>4077</v>
      </c>
      <c r="H26" s="162" t="n">
        <v>18398</v>
      </c>
    </row>
    <row r="27" customFormat="false" ht="12" hidden="false" customHeight="true" outlineLevel="0" collapsed="false">
      <c r="A27" s="690" t="n">
        <v>11</v>
      </c>
      <c r="B27" s="21" t="s">
        <v>537</v>
      </c>
      <c r="C27" s="162" t="n">
        <v>1066199</v>
      </c>
      <c r="D27" s="162" t="n">
        <v>766205</v>
      </c>
      <c r="E27" s="162" t="n">
        <v>85561</v>
      </c>
      <c r="F27" s="162" t="n">
        <v>166837</v>
      </c>
      <c r="G27" s="162" t="n">
        <v>13173</v>
      </c>
      <c r="H27" s="162" t="n">
        <v>34423</v>
      </c>
    </row>
    <row r="28" customFormat="false" ht="12" hidden="false" customHeight="true" outlineLevel="0" collapsed="false">
      <c r="A28" s="690" t="n">
        <v>12</v>
      </c>
      <c r="B28" s="21" t="s">
        <v>538</v>
      </c>
      <c r="C28" s="162" t="n">
        <v>501870</v>
      </c>
      <c r="D28" s="162" t="n">
        <v>366538</v>
      </c>
      <c r="E28" s="162" t="n">
        <v>27743</v>
      </c>
      <c r="F28" s="162" t="n">
        <v>85708</v>
      </c>
      <c r="G28" s="162" t="n">
        <v>6032</v>
      </c>
      <c r="H28" s="162" t="n">
        <v>15849</v>
      </c>
    </row>
    <row r="29" customFormat="false" ht="12" hidden="false" customHeight="true" outlineLevel="0" collapsed="false">
      <c r="A29" s="690" t="n">
        <v>13</v>
      </c>
      <c r="B29" s="21" t="s">
        <v>759</v>
      </c>
      <c r="C29" s="162" t="n">
        <v>393362</v>
      </c>
      <c r="D29" s="162" t="n">
        <v>304943</v>
      </c>
      <c r="E29" s="162" t="n">
        <v>21301</v>
      </c>
      <c r="F29" s="162" t="n">
        <v>51798</v>
      </c>
      <c r="G29" s="162" t="n">
        <v>5245</v>
      </c>
      <c r="H29" s="162" t="n">
        <v>10075</v>
      </c>
    </row>
    <row r="30" customFormat="false" ht="12" hidden="false" customHeight="true" outlineLevel="0" collapsed="false">
      <c r="A30" s="613" t="s">
        <v>540</v>
      </c>
      <c r="B30" s="21" t="s">
        <v>233</v>
      </c>
      <c r="C30" s="162"/>
      <c r="D30" s="162"/>
      <c r="E30" s="162"/>
      <c r="F30" s="162"/>
      <c r="G30" s="162"/>
      <c r="H30" s="162"/>
    </row>
    <row r="31" customFormat="false" ht="12" hidden="false" customHeight="true" outlineLevel="0" collapsed="false">
      <c r="B31" s="21" t="s">
        <v>760</v>
      </c>
      <c r="C31" s="162" t="n">
        <v>393269</v>
      </c>
      <c r="D31" s="162" t="n">
        <v>275220</v>
      </c>
      <c r="E31" s="162" t="n">
        <v>7396</v>
      </c>
      <c r="F31" s="162" t="n">
        <v>59994</v>
      </c>
      <c r="G31" s="162" t="n">
        <v>7400</v>
      </c>
      <c r="H31" s="162" t="n">
        <v>43259</v>
      </c>
    </row>
    <row r="32" customFormat="false" ht="4.5" hidden="false" customHeight="true" outlineLevel="0" collapsed="false">
      <c r="A32" s="372"/>
      <c r="B32" s="372"/>
      <c r="C32" s="575"/>
      <c r="D32" s="575"/>
      <c r="E32" s="575"/>
      <c r="F32" s="575"/>
      <c r="G32" s="575"/>
      <c r="H32" s="575"/>
    </row>
    <row r="33" customFormat="false" ht="4.5" hidden="false" customHeight="true" outlineLevel="0" collapsed="false">
      <c r="C33" s="162"/>
      <c r="D33" s="162"/>
      <c r="E33" s="162"/>
      <c r="F33" s="162"/>
      <c r="G33" s="162"/>
      <c r="H33" s="162"/>
    </row>
    <row r="34" customFormat="false" ht="12.75" hidden="false" customHeight="false" outlineLevel="0" collapsed="false">
      <c r="A34" s="20" t="s">
        <v>761</v>
      </c>
    </row>
    <row r="35" customFormat="false" ht="3.75" hidden="false" customHeight="true" outlineLevel="0" collapsed="false">
      <c r="A35" s="20"/>
    </row>
    <row r="36" customFormat="false" ht="12.75" hidden="false" customHeight="false" outlineLevel="0" collapsed="false">
      <c r="A36" s="21" t="s">
        <v>256</v>
      </c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22.14"/>
    <col collapsed="false" customWidth="true" hidden="false" outlineLevel="0" max="2" min="2" style="21" width="13.8"/>
    <col collapsed="false" customWidth="true" hidden="false" outlineLevel="0" max="3" min="3" style="21" width="11.06"/>
    <col collapsed="false" customWidth="true" hidden="false" outlineLevel="0" max="4" min="4" style="21" width="9.36"/>
    <col collapsed="false" customWidth="true" hidden="false" outlineLevel="0" max="5" min="5" style="21" width="11.24"/>
    <col collapsed="false" customWidth="true" hidden="false" outlineLevel="0" max="6" min="6" style="21" width="8.5"/>
    <col collapsed="false" customWidth="true" hidden="false" outlineLevel="0" max="7" min="7" style="21" width="10.21"/>
    <col collapsed="false" customWidth="true" hidden="false" outlineLevel="0" max="8" min="8" style="21" width="11.24"/>
    <col collapsed="false" customWidth="true" hidden="false" outlineLevel="0" max="10" min="9" style="21" width="9.36"/>
    <col collapsed="false" customWidth="true" hidden="false" outlineLevel="0" max="11" min="11" style="21" width="0.84"/>
    <col collapsed="false" customWidth="false" hidden="false" outlineLevel="0" max="257" min="12" style="21" width="10.89"/>
  </cols>
  <sheetData>
    <row r="1" s="23" customFormat="true" ht="12" hidden="false" customHeight="true" outlineLevel="0" collapsed="false">
      <c r="A1" s="23" t="s">
        <v>51</v>
      </c>
    </row>
    <row r="2" s="23" customFormat="true" ht="12" hidden="false" customHeight="true" outlineLevel="0" collapsed="false">
      <c r="A2" s="23" t="s">
        <v>762</v>
      </c>
    </row>
    <row r="3" s="23" customFormat="true" ht="12" hidden="false" customHeight="true" outlineLevel="0" collapsed="false">
      <c r="A3" s="23" t="s">
        <v>763</v>
      </c>
    </row>
    <row r="4" s="23" customFormat="true" ht="12" hidden="false" customHeight="true" outlineLevel="0" collapsed="false">
      <c r="A4" s="23" t="s">
        <v>276</v>
      </c>
    </row>
    <row r="5" s="606" customFormat="true" ht="6" hidden="false" customHeight="true" outlineLevel="0" collapsed="false"/>
    <row r="6" s="606" customFormat="true" ht="13.5" hidden="false" customHeight="false" outlineLevel="0" collapsed="false">
      <c r="A6" s="334"/>
      <c r="B6" s="684"/>
      <c r="C6" s="686" t="s">
        <v>764</v>
      </c>
      <c r="D6" s="691"/>
      <c r="E6" s="691"/>
      <c r="F6" s="691"/>
      <c r="G6" s="691"/>
      <c r="H6" s="691"/>
      <c r="I6" s="691"/>
      <c r="J6" s="691"/>
      <c r="K6" s="691"/>
    </row>
    <row r="7" s="606" customFormat="true" ht="11.25" hidden="false" customHeight="true" outlineLevel="0" collapsed="false">
      <c r="A7" s="351" t="s">
        <v>765</v>
      </c>
      <c r="B7" s="687" t="s">
        <v>569</v>
      </c>
      <c r="C7" s="692"/>
      <c r="D7" s="692"/>
      <c r="E7" s="692" t="s">
        <v>766</v>
      </c>
      <c r="F7" s="692"/>
      <c r="G7" s="692"/>
      <c r="H7" s="692" t="s">
        <v>767</v>
      </c>
      <c r="I7" s="692"/>
      <c r="J7" s="693"/>
      <c r="K7" s="351"/>
    </row>
    <row r="8" s="606" customFormat="true" ht="11.25" hidden="false" customHeight="true" outlineLevel="0" collapsed="false">
      <c r="A8" s="351" t="s">
        <v>768</v>
      </c>
      <c r="B8" s="687" t="s">
        <v>769</v>
      </c>
      <c r="C8" s="687" t="s">
        <v>770</v>
      </c>
      <c r="D8" s="687" t="s">
        <v>771</v>
      </c>
      <c r="E8" s="687" t="s">
        <v>770</v>
      </c>
      <c r="F8" s="687"/>
      <c r="G8" s="687" t="s">
        <v>772</v>
      </c>
      <c r="H8" s="687" t="s">
        <v>773</v>
      </c>
      <c r="I8" s="687"/>
      <c r="J8" s="380"/>
      <c r="K8" s="351"/>
    </row>
    <row r="9" s="606" customFormat="true" ht="11.25" hidden="false" customHeight="true" outlineLevel="0" collapsed="false">
      <c r="A9" s="351" t="s">
        <v>774</v>
      </c>
      <c r="B9" s="687" t="s">
        <v>775</v>
      </c>
      <c r="C9" s="687" t="s">
        <v>776</v>
      </c>
      <c r="D9" s="687" t="s">
        <v>777</v>
      </c>
      <c r="E9" s="687" t="s">
        <v>778</v>
      </c>
      <c r="F9" s="687"/>
      <c r="G9" s="687" t="s">
        <v>779</v>
      </c>
      <c r="H9" s="687" t="s">
        <v>780</v>
      </c>
      <c r="I9" s="687" t="s">
        <v>781</v>
      </c>
      <c r="J9" s="380" t="s">
        <v>749</v>
      </c>
      <c r="K9" s="351"/>
    </row>
    <row r="10" s="606" customFormat="true" ht="11.25" hidden="false" customHeight="true" outlineLevel="0" collapsed="false">
      <c r="A10" s="355" t="s">
        <v>782</v>
      </c>
      <c r="B10" s="688" t="s">
        <v>783</v>
      </c>
      <c r="C10" s="688" t="s">
        <v>784</v>
      </c>
      <c r="D10" s="688" t="s">
        <v>785</v>
      </c>
      <c r="E10" s="688" t="s">
        <v>786</v>
      </c>
      <c r="F10" s="688" t="s">
        <v>787</v>
      </c>
      <c r="G10" s="688" t="s">
        <v>788</v>
      </c>
      <c r="H10" s="688" t="s">
        <v>768</v>
      </c>
      <c r="I10" s="688" t="s">
        <v>626</v>
      </c>
      <c r="J10" s="689" t="s">
        <v>789</v>
      </c>
      <c r="K10" s="355"/>
    </row>
    <row r="11" s="606" customFormat="true" ht="6" hidden="false" customHeight="true" outlineLevel="0" collapsed="false"/>
    <row r="12" customFormat="false" ht="18" hidden="false" customHeight="true" outlineLevel="0" collapsed="false">
      <c r="A12" s="405" t="s">
        <v>91</v>
      </c>
      <c r="B12" s="574" t="n">
        <v>14891127</v>
      </c>
      <c r="C12" s="574" t="n">
        <v>10066730</v>
      </c>
      <c r="D12" s="574" t="n">
        <v>138050</v>
      </c>
      <c r="E12" s="574" t="n">
        <v>689226</v>
      </c>
      <c r="F12" s="574" t="n">
        <v>306121</v>
      </c>
      <c r="G12" s="574" t="n">
        <v>3315374</v>
      </c>
      <c r="H12" s="574" t="n">
        <v>107786</v>
      </c>
      <c r="I12" s="574" t="n">
        <v>57300</v>
      </c>
      <c r="J12" s="574" t="n">
        <v>210540</v>
      </c>
      <c r="K12" s="405"/>
    </row>
    <row r="13" customFormat="false" ht="4.5" hidden="false" customHeight="true" outlineLevel="0" collapsed="false"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2.75" hidden="false" customHeight="false" outlineLevel="0" collapsed="false">
      <c r="A14" s="21" t="s">
        <v>790</v>
      </c>
      <c r="B14" s="162" t="n">
        <v>4587978</v>
      </c>
      <c r="C14" s="162" t="n">
        <v>4323530</v>
      </c>
      <c r="D14" s="162" t="n">
        <v>100987</v>
      </c>
      <c r="E14" s="162" t="n">
        <v>67627</v>
      </c>
      <c r="F14" s="162" t="n">
        <v>10657</v>
      </c>
      <c r="G14" s="162" t="n">
        <v>73176</v>
      </c>
      <c r="H14" s="162" t="n">
        <v>2934</v>
      </c>
      <c r="I14" s="162" t="n">
        <v>9067</v>
      </c>
      <c r="J14" s="94" t="s">
        <v>241</v>
      </c>
    </row>
    <row r="15" customFormat="false" ht="12.75" hidden="false" customHeight="false" outlineLevel="0" collapsed="false">
      <c r="A15" s="21" t="s">
        <v>791</v>
      </c>
      <c r="B15" s="162" t="n">
        <v>3381339</v>
      </c>
      <c r="C15" s="162" t="n">
        <v>2263524</v>
      </c>
      <c r="D15" s="162" t="n">
        <v>10670</v>
      </c>
      <c r="E15" s="162" t="n">
        <v>70193</v>
      </c>
      <c r="F15" s="162" t="n">
        <v>227549</v>
      </c>
      <c r="G15" s="162" t="n">
        <v>786637</v>
      </c>
      <c r="H15" s="162" t="n">
        <v>12031</v>
      </c>
      <c r="I15" s="162" t="n">
        <v>10735</v>
      </c>
      <c r="J15" s="94" t="s">
        <v>241</v>
      </c>
    </row>
    <row r="16" customFormat="false" ht="12.75" hidden="false" customHeight="false" outlineLevel="0" collapsed="false">
      <c r="A16" s="21" t="s">
        <v>792</v>
      </c>
      <c r="J16" s="60"/>
    </row>
    <row r="17" customFormat="false" ht="12.75" hidden="false" customHeight="false" outlineLevel="0" collapsed="false">
      <c r="A17" s="21" t="s">
        <v>793</v>
      </c>
      <c r="B17" s="162" t="n">
        <v>2816272</v>
      </c>
      <c r="C17" s="162" t="n">
        <v>2146675</v>
      </c>
      <c r="D17" s="162" t="n">
        <v>17607</v>
      </c>
      <c r="E17" s="162" t="n">
        <v>483460</v>
      </c>
      <c r="F17" s="162" t="n">
        <v>23369</v>
      </c>
      <c r="G17" s="162" t="n">
        <v>137000</v>
      </c>
      <c r="H17" s="162" t="n">
        <v>3995</v>
      </c>
      <c r="I17" s="162" t="n">
        <v>4166</v>
      </c>
      <c r="J17" s="94" t="s">
        <v>241</v>
      </c>
    </row>
    <row r="18" customFormat="false" ht="12.75" hidden="false" customHeight="false" outlineLevel="0" collapsed="false">
      <c r="A18" s="21" t="s">
        <v>794</v>
      </c>
      <c r="J18" s="60"/>
    </row>
    <row r="19" customFormat="false" ht="12.75" hidden="false" customHeight="false" outlineLevel="0" collapsed="false">
      <c r="A19" s="21" t="s">
        <v>795</v>
      </c>
      <c r="B19" s="162" t="n">
        <v>144234</v>
      </c>
      <c r="C19" s="162" t="n">
        <v>118741</v>
      </c>
      <c r="D19" s="162" t="n">
        <v>1307</v>
      </c>
      <c r="E19" s="162" t="n">
        <v>13389</v>
      </c>
      <c r="F19" s="162" t="n">
        <v>3827</v>
      </c>
      <c r="G19" s="162" t="n">
        <v>6159</v>
      </c>
      <c r="H19" s="162" t="n">
        <v>539</v>
      </c>
      <c r="I19" s="162" t="n">
        <v>272</v>
      </c>
      <c r="J19" s="94" t="s">
        <v>241</v>
      </c>
    </row>
    <row r="20" customFormat="false" ht="12.75" hidden="false" customHeight="false" outlineLevel="0" collapsed="false">
      <c r="A20" s="21" t="s">
        <v>796</v>
      </c>
    </row>
    <row r="21" customFormat="false" ht="12.75" hidden="false" customHeight="false" outlineLevel="0" collapsed="false">
      <c r="A21" s="21" t="s">
        <v>797</v>
      </c>
      <c r="B21" s="162" t="n">
        <v>3399180</v>
      </c>
      <c r="C21" s="162" t="n">
        <v>1044744</v>
      </c>
      <c r="D21" s="162" t="n">
        <v>5</v>
      </c>
      <c r="E21" s="162" t="n">
        <v>43592</v>
      </c>
      <c r="F21" s="162" t="n">
        <v>35625</v>
      </c>
      <c r="G21" s="162" t="n">
        <v>2238453</v>
      </c>
      <c r="H21" s="162" t="n">
        <v>15775</v>
      </c>
      <c r="I21" s="162" t="n">
        <v>20852</v>
      </c>
      <c r="J21" s="162" t="n">
        <v>134</v>
      </c>
    </row>
    <row r="22" customFormat="false" ht="12.75" hidden="false" customHeight="false" outlineLevel="0" collapsed="false">
      <c r="A22" s="21" t="s">
        <v>798</v>
      </c>
      <c r="B22" s="162" t="n">
        <v>8823</v>
      </c>
      <c r="C22" s="162" t="n">
        <v>5623</v>
      </c>
      <c r="D22" s="162" t="n">
        <v>1321</v>
      </c>
      <c r="E22" s="162" t="n">
        <v>493</v>
      </c>
      <c r="F22" s="162" t="n">
        <v>262</v>
      </c>
      <c r="G22" s="94" t="s">
        <v>241</v>
      </c>
      <c r="H22" s="94" t="s">
        <v>241</v>
      </c>
      <c r="I22" s="162" t="n">
        <v>1121</v>
      </c>
      <c r="J22" s="162" t="n">
        <v>3</v>
      </c>
    </row>
    <row r="23" customFormat="false" ht="12.75" hidden="false" customHeight="false" outlineLevel="0" collapsed="false">
      <c r="A23" s="21" t="s">
        <v>799</v>
      </c>
      <c r="B23" s="162" t="n">
        <v>4895</v>
      </c>
      <c r="C23" s="162" t="n">
        <v>3594</v>
      </c>
      <c r="D23" s="162" t="n">
        <v>669</v>
      </c>
      <c r="E23" s="162" t="n">
        <v>260</v>
      </c>
      <c r="F23" s="162" t="n">
        <v>121</v>
      </c>
      <c r="G23" s="94" t="s">
        <v>241</v>
      </c>
      <c r="H23" s="94" t="s">
        <v>241</v>
      </c>
      <c r="I23" s="162" t="n">
        <v>249</v>
      </c>
      <c r="J23" s="162" t="n">
        <v>2</v>
      </c>
    </row>
    <row r="24" customFormat="false" ht="12.75" hidden="false" customHeight="false" outlineLevel="0" collapsed="false">
      <c r="A24" s="21" t="s">
        <v>800</v>
      </c>
    </row>
    <row r="25" customFormat="false" ht="12.75" hidden="false" customHeight="false" outlineLevel="0" collapsed="false">
      <c r="A25" s="21" t="s">
        <v>801</v>
      </c>
      <c r="B25" s="162" t="n">
        <v>181769</v>
      </c>
      <c r="C25" s="162" t="n">
        <v>66216</v>
      </c>
      <c r="D25" s="162" t="n">
        <v>15</v>
      </c>
      <c r="E25" s="162" t="n">
        <v>3030</v>
      </c>
      <c r="F25" s="162" t="n">
        <v>1212</v>
      </c>
      <c r="G25" s="162" t="n">
        <v>38497</v>
      </c>
      <c r="H25" s="162" t="n">
        <v>70817</v>
      </c>
      <c r="I25" s="162" t="n">
        <v>1884</v>
      </c>
      <c r="J25" s="162" t="n">
        <v>98</v>
      </c>
    </row>
    <row r="26" customFormat="false" ht="12.75" hidden="false" customHeight="false" outlineLevel="0" collapsed="false">
      <c r="A26" s="21" t="s">
        <v>802</v>
      </c>
      <c r="B26" s="162" t="n">
        <v>352293</v>
      </c>
      <c r="C26" s="162" t="n">
        <v>85186</v>
      </c>
      <c r="D26" s="162" t="n">
        <v>4536</v>
      </c>
      <c r="E26" s="162" t="n">
        <v>6466</v>
      </c>
      <c r="F26" s="162" t="n">
        <v>2948</v>
      </c>
      <c r="G26" s="162" t="n">
        <v>33167</v>
      </c>
      <c r="H26" s="162" t="n">
        <v>1129</v>
      </c>
      <c r="I26" s="162" t="n">
        <v>8634</v>
      </c>
      <c r="J26" s="162" t="n">
        <v>210227</v>
      </c>
    </row>
    <row r="27" customFormat="false" ht="12.75" hidden="false" customHeight="false" outlineLevel="0" collapsed="false">
      <c r="A27" s="21" t="s">
        <v>803</v>
      </c>
      <c r="B27" s="162" t="n">
        <v>14344</v>
      </c>
      <c r="C27" s="162" t="n">
        <v>8897</v>
      </c>
      <c r="D27" s="162" t="n">
        <v>933</v>
      </c>
      <c r="E27" s="162" t="n">
        <v>716</v>
      </c>
      <c r="F27" s="162" t="n">
        <v>551</v>
      </c>
      <c r="G27" s="162" t="n">
        <v>2285</v>
      </c>
      <c r="H27" s="162" t="n">
        <v>566</v>
      </c>
      <c r="I27" s="162" t="n">
        <v>320</v>
      </c>
      <c r="J27" s="162" t="n">
        <v>76</v>
      </c>
    </row>
    <row r="28" customFormat="false" ht="4.5" hidden="false" customHeight="true" outlineLevel="0" collapsed="false">
      <c r="A28" s="372"/>
      <c r="B28" s="575"/>
      <c r="C28" s="575"/>
      <c r="D28" s="575"/>
      <c r="E28" s="575"/>
      <c r="F28" s="575"/>
      <c r="G28" s="575"/>
      <c r="H28" s="575"/>
      <c r="I28" s="575"/>
      <c r="J28" s="575"/>
      <c r="K28" s="372"/>
    </row>
    <row r="29" customFormat="false" ht="4.5" hidden="false" customHeight="tru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false" outlineLevel="0" collapsed="false">
      <c r="A30" s="21" t="s">
        <v>256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</row>
    <row r="3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3.84"/>
    <col collapsed="false" customWidth="true" hidden="false" outlineLevel="0" max="4" min="3" style="21" width="13.8"/>
    <col collapsed="false" customWidth="true" hidden="false" outlineLevel="0" max="5" min="5" style="21" width="12.59"/>
    <col collapsed="false" customWidth="true" hidden="false" outlineLevel="0" max="8" min="6" style="21" width="11.24"/>
    <col collapsed="false" customWidth="false" hidden="false" outlineLevel="0" max="257" min="9" style="21" width="10.89"/>
  </cols>
  <sheetData>
    <row r="1" s="23" customFormat="true" ht="12" hidden="false" customHeight="true" outlineLevel="0" collapsed="false">
      <c r="A1" s="23" t="s">
        <v>53</v>
      </c>
    </row>
    <row r="2" s="23" customFormat="true" ht="12" hidden="false" customHeight="true" outlineLevel="0" collapsed="false">
      <c r="A2" s="23" t="s">
        <v>804</v>
      </c>
    </row>
    <row r="3" s="23" customFormat="true" ht="12" hidden="false" customHeight="true" outlineLevel="0" collapsed="false">
      <c r="A3" s="23" t="s">
        <v>276</v>
      </c>
    </row>
    <row r="4" s="23" customFormat="true" ht="6" hidden="false" customHeight="true" outlineLevel="0" collapsed="false"/>
    <row r="5" customFormat="false" ht="13.5" hidden="false" customHeight="true" outlineLevel="0" collapsed="false">
      <c r="A5" s="334"/>
      <c r="B5" s="604"/>
      <c r="C5" s="684" t="s">
        <v>805</v>
      </c>
      <c r="D5" s="685" t="s">
        <v>806</v>
      </c>
      <c r="E5" s="685"/>
      <c r="F5" s="685"/>
      <c r="G5" s="685"/>
      <c r="H5" s="686"/>
    </row>
    <row r="6" customFormat="false" ht="13.5" hidden="false" customHeight="true" outlineLevel="0" collapsed="false">
      <c r="A6" s="355" t="s">
        <v>807</v>
      </c>
      <c r="B6" s="607"/>
      <c r="C6" s="688" t="s">
        <v>808</v>
      </c>
      <c r="D6" s="694" t="s">
        <v>809</v>
      </c>
      <c r="E6" s="694" t="s">
        <v>810</v>
      </c>
      <c r="F6" s="694" t="s">
        <v>811</v>
      </c>
      <c r="G6" s="694" t="s">
        <v>812</v>
      </c>
      <c r="H6" s="695" t="s">
        <v>813</v>
      </c>
    </row>
    <row r="7" customFormat="false" ht="6" hidden="false" customHeight="true" outlineLevel="0" collapsed="false"/>
    <row r="8" customFormat="false" ht="15" hidden="false" customHeight="true" outlineLevel="0" collapsed="false">
      <c r="A8" s="405" t="s">
        <v>814</v>
      </c>
      <c r="B8" s="405" t="s">
        <v>758</v>
      </c>
      <c r="C8" s="574" t="n">
        <v>15278808</v>
      </c>
      <c r="D8" s="574" t="n">
        <v>10421197</v>
      </c>
      <c r="E8" s="574" t="n">
        <v>4153917</v>
      </c>
      <c r="F8" s="574" t="n">
        <v>188109</v>
      </c>
      <c r="G8" s="574" t="n">
        <v>21384</v>
      </c>
      <c r="H8" s="574" t="n">
        <v>494201</v>
      </c>
    </row>
    <row r="9" customFormat="false" ht="4.5" hidden="false" customHeight="true" outlineLevel="0" collapsed="false">
      <c r="C9" s="162"/>
      <c r="D9" s="162"/>
      <c r="E9" s="162"/>
      <c r="F9" s="162"/>
      <c r="G9" s="162"/>
      <c r="H9" s="162"/>
    </row>
    <row r="10" customFormat="false" ht="12" hidden="false" customHeight="true" outlineLevel="0" collapsed="false">
      <c r="A10" s="613" t="s">
        <v>524</v>
      </c>
      <c r="B10" s="21" t="s">
        <v>92</v>
      </c>
      <c r="C10" s="162" t="n">
        <v>2132989</v>
      </c>
      <c r="D10" s="162" t="n">
        <v>1976739</v>
      </c>
      <c r="E10" s="162" t="n">
        <v>32304</v>
      </c>
      <c r="F10" s="162" t="n">
        <v>37051</v>
      </c>
      <c r="G10" s="162" t="n">
        <v>920</v>
      </c>
      <c r="H10" s="162" t="n">
        <v>85975</v>
      </c>
    </row>
    <row r="11" customFormat="false" ht="12" hidden="false" customHeight="true" outlineLevel="0" collapsed="false">
      <c r="A11" s="613" t="s">
        <v>525</v>
      </c>
      <c r="B11" s="21" t="s">
        <v>715</v>
      </c>
      <c r="C11" s="162"/>
      <c r="D11" s="162"/>
      <c r="E11" s="162"/>
      <c r="F11" s="162"/>
      <c r="G11" s="162"/>
      <c r="H11" s="162"/>
    </row>
    <row r="12" customFormat="false" ht="12" hidden="false" customHeight="true" outlineLevel="0" collapsed="false">
      <c r="A12" s="613"/>
      <c r="B12" s="21" t="s">
        <v>716</v>
      </c>
      <c r="C12" s="162" t="n">
        <v>263851</v>
      </c>
      <c r="D12" s="162" t="n">
        <v>162477</v>
      </c>
      <c r="E12" s="162" t="n">
        <v>86695</v>
      </c>
      <c r="F12" s="162" t="n">
        <v>4574</v>
      </c>
      <c r="G12" s="162" t="n">
        <v>346</v>
      </c>
      <c r="H12" s="162" t="n">
        <v>9759</v>
      </c>
    </row>
    <row r="13" customFormat="false" ht="12" hidden="false" customHeight="true" outlineLevel="0" collapsed="false">
      <c r="A13" s="690" t="n">
        <v>1</v>
      </c>
      <c r="B13" s="21" t="s">
        <v>526</v>
      </c>
      <c r="C13" s="162" t="n">
        <v>831549</v>
      </c>
      <c r="D13" s="162" t="n">
        <v>659464</v>
      </c>
      <c r="E13" s="162" t="n">
        <v>142397</v>
      </c>
      <c r="F13" s="162" t="n">
        <v>8219</v>
      </c>
      <c r="G13" s="162" t="n">
        <v>1008</v>
      </c>
      <c r="H13" s="162" t="n">
        <v>20461</v>
      </c>
    </row>
    <row r="14" customFormat="false" ht="12" hidden="false" customHeight="true" outlineLevel="0" collapsed="false">
      <c r="A14" s="690" t="n">
        <v>2</v>
      </c>
      <c r="B14" s="21" t="s">
        <v>527</v>
      </c>
      <c r="C14" s="162" t="n">
        <v>554491</v>
      </c>
      <c r="D14" s="162" t="n">
        <v>349995</v>
      </c>
      <c r="E14" s="162" t="n">
        <v>188175</v>
      </c>
      <c r="F14" s="162" t="n">
        <v>5774</v>
      </c>
      <c r="G14" s="162" t="n">
        <v>860</v>
      </c>
      <c r="H14" s="162" t="n">
        <v>9687</v>
      </c>
    </row>
    <row r="15" customFormat="false" ht="12" hidden="false" customHeight="true" outlineLevel="0" collapsed="false">
      <c r="A15" s="690" t="n">
        <v>3</v>
      </c>
      <c r="B15" s="21" t="s">
        <v>528</v>
      </c>
      <c r="C15" s="162" t="n">
        <v>1632047</v>
      </c>
      <c r="D15" s="162" t="n">
        <v>1426030</v>
      </c>
      <c r="E15" s="162" t="n">
        <v>143857</v>
      </c>
      <c r="F15" s="162" t="n">
        <v>16433</v>
      </c>
      <c r="G15" s="162" t="n">
        <v>944</v>
      </c>
      <c r="H15" s="162" t="n">
        <v>44783</v>
      </c>
    </row>
    <row r="16" customFormat="false" ht="12" hidden="false" customHeight="true" outlineLevel="0" collapsed="false">
      <c r="A16" s="690" t="n">
        <v>4</v>
      </c>
      <c r="B16" s="21" t="s">
        <v>529</v>
      </c>
      <c r="C16" s="162" t="n">
        <v>2413043</v>
      </c>
      <c r="D16" s="162" t="n">
        <v>1875057</v>
      </c>
      <c r="E16" s="162" t="n">
        <v>429735</v>
      </c>
      <c r="F16" s="162" t="n">
        <v>30317</v>
      </c>
      <c r="G16" s="162" t="n">
        <v>2422</v>
      </c>
      <c r="H16" s="162" t="n">
        <v>75512</v>
      </c>
    </row>
    <row r="17" customFormat="false" ht="12" hidden="false" customHeight="true" outlineLevel="0" collapsed="false">
      <c r="A17" s="690" t="n">
        <v>5</v>
      </c>
      <c r="B17" s="21" t="s">
        <v>530</v>
      </c>
      <c r="C17" s="162" t="n">
        <v>893833</v>
      </c>
      <c r="D17" s="162" t="n">
        <v>486640</v>
      </c>
      <c r="E17" s="162" t="n">
        <v>377884</v>
      </c>
      <c r="F17" s="162" t="n">
        <v>6552</v>
      </c>
      <c r="G17" s="162" t="n">
        <v>1022</v>
      </c>
      <c r="H17" s="162" t="n">
        <v>21735</v>
      </c>
    </row>
    <row r="18" customFormat="false" ht="12" hidden="false" customHeight="true" outlineLevel="0" collapsed="false">
      <c r="A18" s="690" t="n">
        <v>6</v>
      </c>
      <c r="B18" s="21" t="s">
        <v>531</v>
      </c>
      <c r="C18" s="162" t="n">
        <v>1211804</v>
      </c>
      <c r="D18" s="162" t="n">
        <v>691538</v>
      </c>
      <c r="E18" s="162" t="n">
        <v>457873</v>
      </c>
      <c r="F18" s="162" t="n">
        <v>9690</v>
      </c>
      <c r="G18" s="162" t="n">
        <v>1931</v>
      </c>
      <c r="H18" s="162" t="n">
        <v>50772</v>
      </c>
    </row>
    <row r="19" customFormat="false" ht="12" hidden="false" customHeight="true" outlineLevel="0" collapsed="false">
      <c r="A19" s="690" t="n">
        <v>7</v>
      </c>
      <c r="B19" s="21" t="s">
        <v>532</v>
      </c>
      <c r="C19" s="162" t="n">
        <v>1133767</v>
      </c>
      <c r="D19" s="162" t="n">
        <v>683407</v>
      </c>
      <c r="E19" s="162" t="n">
        <v>401273</v>
      </c>
      <c r="F19" s="162" t="n">
        <v>9288</v>
      </c>
      <c r="G19" s="162" t="n">
        <v>1643</v>
      </c>
      <c r="H19" s="162" t="n">
        <v>38156</v>
      </c>
    </row>
    <row r="20" customFormat="false" ht="12" hidden="false" customHeight="true" outlineLevel="0" collapsed="false">
      <c r="A20" s="690" t="n">
        <v>8</v>
      </c>
      <c r="B20" s="21" t="s">
        <v>534</v>
      </c>
      <c r="C20" s="162" t="n">
        <v>715070</v>
      </c>
      <c r="D20" s="162" t="n">
        <v>339931</v>
      </c>
      <c r="E20" s="162" t="n">
        <v>335115</v>
      </c>
      <c r="F20" s="162" t="n">
        <v>9605</v>
      </c>
      <c r="G20" s="162" t="n">
        <v>1851</v>
      </c>
      <c r="H20" s="162" t="n">
        <v>28568</v>
      </c>
    </row>
    <row r="21" customFormat="false" ht="12" hidden="false" customHeight="true" outlineLevel="0" collapsed="false">
      <c r="A21" s="690" t="n">
        <v>9</v>
      </c>
      <c r="B21" s="21" t="s">
        <v>535</v>
      </c>
      <c r="C21" s="162" t="n">
        <v>595831</v>
      </c>
      <c r="D21" s="162" t="n">
        <v>255965</v>
      </c>
      <c r="E21" s="162" t="n">
        <v>309807</v>
      </c>
      <c r="F21" s="162" t="n">
        <v>10905</v>
      </c>
      <c r="G21" s="162" t="n">
        <v>1758</v>
      </c>
      <c r="H21" s="162" t="n">
        <v>17396</v>
      </c>
    </row>
    <row r="22" customFormat="false" ht="12" hidden="false" customHeight="true" outlineLevel="0" collapsed="false">
      <c r="A22" s="690" t="n">
        <v>10</v>
      </c>
      <c r="B22" s="21" t="s">
        <v>536</v>
      </c>
      <c r="C22" s="162" t="n">
        <v>542071</v>
      </c>
      <c r="D22" s="162" t="n">
        <v>315747</v>
      </c>
      <c r="E22" s="162" t="n">
        <v>209525</v>
      </c>
      <c r="F22" s="162" t="n">
        <v>3403</v>
      </c>
      <c r="G22" s="162" t="n">
        <v>521</v>
      </c>
      <c r="H22" s="162" t="n">
        <v>12875</v>
      </c>
    </row>
    <row r="23" customFormat="false" ht="12" hidden="false" customHeight="true" outlineLevel="0" collapsed="false">
      <c r="A23" s="690" t="n">
        <v>11</v>
      </c>
      <c r="B23" s="21" t="s">
        <v>537</v>
      </c>
      <c r="C23" s="162" t="n">
        <v>1066199</v>
      </c>
      <c r="D23" s="162" t="n">
        <v>626927</v>
      </c>
      <c r="E23" s="162" t="n">
        <v>399447</v>
      </c>
      <c r="F23" s="162" t="n">
        <v>12483</v>
      </c>
      <c r="G23" s="162" t="n">
        <v>1593</v>
      </c>
      <c r="H23" s="162" t="n">
        <v>25749</v>
      </c>
    </row>
    <row r="24" customFormat="false" ht="12" hidden="false" customHeight="true" outlineLevel="0" collapsed="false">
      <c r="A24" s="690" t="n">
        <v>12</v>
      </c>
      <c r="B24" s="21" t="s">
        <v>538</v>
      </c>
      <c r="C24" s="162" t="n">
        <v>501870</v>
      </c>
      <c r="D24" s="162" t="n">
        <v>248033</v>
      </c>
      <c r="E24" s="162" t="n">
        <v>233824</v>
      </c>
      <c r="F24" s="162" t="n">
        <v>6232</v>
      </c>
      <c r="G24" s="162" t="n">
        <v>1493</v>
      </c>
      <c r="H24" s="162" t="n">
        <v>12288</v>
      </c>
    </row>
    <row r="25" customFormat="false" ht="12" hidden="false" customHeight="true" outlineLevel="0" collapsed="false">
      <c r="A25" s="690" t="n">
        <v>13</v>
      </c>
      <c r="B25" s="21" t="s">
        <v>759</v>
      </c>
      <c r="C25" s="162" t="n">
        <v>393362</v>
      </c>
      <c r="D25" s="162" t="n">
        <v>211172</v>
      </c>
      <c r="E25" s="162" t="n">
        <v>169389</v>
      </c>
      <c r="F25" s="162" t="n">
        <v>3544</v>
      </c>
      <c r="G25" s="162" t="n">
        <v>287</v>
      </c>
      <c r="H25" s="162" t="n">
        <v>8970</v>
      </c>
    </row>
    <row r="26" customFormat="false" ht="12" hidden="false" customHeight="true" outlineLevel="0" collapsed="false">
      <c r="A26" s="613" t="s">
        <v>540</v>
      </c>
      <c r="B26" s="21" t="s">
        <v>233</v>
      </c>
      <c r="C26" s="162"/>
      <c r="D26" s="162"/>
      <c r="E26" s="162"/>
      <c r="F26" s="162"/>
      <c r="G26" s="162"/>
      <c r="H26" s="162"/>
    </row>
    <row r="27" customFormat="false" ht="12" hidden="false" customHeight="true" outlineLevel="0" collapsed="false">
      <c r="B27" s="21" t="s">
        <v>760</v>
      </c>
      <c r="C27" s="162" t="n">
        <v>393269</v>
      </c>
      <c r="D27" s="162" t="n">
        <v>108769</v>
      </c>
      <c r="E27" s="162" t="n">
        <v>236450</v>
      </c>
      <c r="F27" s="162" t="n">
        <v>13992</v>
      </c>
      <c r="G27" s="162" t="n">
        <v>2785</v>
      </c>
      <c r="H27" s="162" t="n">
        <v>31273</v>
      </c>
    </row>
    <row r="28" customFormat="false" ht="4.5" hidden="false" customHeight="true" outlineLevel="0" collapsed="false">
      <c r="A28" s="372"/>
      <c r="B28" s="372"/>
      <c r="C28" s="575"/>
      <c r="D28" s="575"/>
      <c r="E28" s="575"/>
      <c r="F28" s="575"/>
      <c r="G28" s="575"/>
      <c r="H28" s="575"/>
    </row>
    <row r="29" customFormat="false" ht="4.5" hidden="false" customHeight="true" outlineLevel="0" collapsed="false">
      <c r="C29" s="162"/>
      <c r="D29" s="162"/>
      <c r="E29" s="162"/>
      <c r="F29" s="162"/>
      <c r="G29" s="162"/>
      <c r="H29" s="162"/>
    </row>
    <row r="30" customFormat="false" ht="12.75" hidden="false" customHeight="false" outlineLevel="0" collapsed="false">
      <c r="A30" s="21" t="s">
        <v>256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162" width="6.8"/>
    <col collapsed="false" customWidth="true" hidden="false" outlineLevel="0" max="2" min="2" style="162" width="25.55"/>
    <col collapsed="false" customWidth="true" hidden="false" outlineLevel="0" max="3" min="3" style="162" width="15.33"/>
    <col collapsed="false" customWidth="true" hidden="false" outlineLevel="0" max="7" min="4" style="162" width="13.62"/>
    <col collapsed="false" customWidth="true" hidden="false" outlineLevel="0" max="13" min="8" style="162" width="15.33"/>
    <col collapsed="false" customWidth="true" hidden="false" outlineLevel="0" max="14" min="14" style="162" width="1.69"/>
    <col collapsed="false" customWidth="false" hidden="false" outlineLevel="0" max="257" min="15" style="162" width="10.89"/>
  </cols>
  <sheetData>
    <row r="1" s="576" customFormat="true" ht="12" hidden="false" customHeight="true" outlineLevel="0" collapsed="false">
      <c r="A1" s="576" t="s">
        <v>55</v>
      </c>
      <c r="H1" s="19" t="s">
        <v>815</v>
      </c>
    </row>
    <row r="2" s="576" customFormat="true" ht="12" hidden="false" customHeight="true" outlineLevel="0" collapsed="false">
      <c r="A2" s="23" t="s">
        <v>816</v>
      </c>
      <c r="B2" s="23"/>
    </row>
    <row r="3" s="576" customFormat="true" ht="12" hidden="false" customHeight="true" outlineLevel="0" collapsed="false">
      <c r="A3" s="23" t="s">
        <v>817</v>
      </c>
      <c r="B3" s="23"/>
    </row>
    <row r="4" s="576" customFormat="true" ht="12" hidden="false" customHeight="true" outlineLevel="0" collapsed="false">
      <c r="A4" s="683" t="n">
        <v>2000</v>
      </c>
      <c r="B4" s="683"/>
    </row>
    <row r="5" customFormat="false" ht="6" hidden="false" customHeight="true" outlineLevel="0" collapsed="false">
      <c r="A5" s="696"/>
      <c r="B5" s="696"/>
    </row>
    <row r="6" s="705" customFormat="true" ht="13.5" hidden="false" customHeight="false" outlineLevel="0" collapsed="false">
      <c r="A6" s="697"/>
      <c r="B6" s="698"/>
      <c r="C6" s="699"/>
      <c r="D6" s="700" t="s">
        <v>818</v>
      </c>
      <c r="E6" s="701"/>
      <c r="F6" s="701"/>
      <c r="G6" s="702"/>
      <c r="H6" s="703" t="s">
        <v>818</v>
      </c>
      <c r="I6" s="704"/>
      <c r="J6" s="704"/>
      <c r="K6" s="704"/>
      <c r="L6" s="704"/>
      <c r="M6" s="704"/>
      <c r="N6" s="704"/>
    </row>
    <row r="7" s="705" customFormat="true" ht="10.5" hidden="false" customHeight="true" outlineLevel="0" collapsed="false">
      <c r="B7" s="706"/>
      <c r="C7" s="707"/>
      <c r="D7" s="707" t="s">
        <v>819</v>
      </c>
      <c r="E7" s="707" t="s">
        <v>820</v>
      </c>
      <c r="F7" s="707"/>
      <c r="G7" s="707"/>
      <c r="H7" s="707"/>
      <c r="I7" s="707"/>
      <c r="J7" s="707"/>
      <c r="K7" s="707"/>
      <c r="L7" s="707"/>
    </row>
    <row r="8" s="705" customFormat="true" ht="10.5" hidden="false" customHeight="true" outlineLevel="0" collapsed="false">
      <c r="B8" s="706"/>
      <c r="C8" s="707" t="s">
        <v>569</v>
      </c>
      <c r="D8" s="707" t="s">
        <v>821</v>
      </c>
      <c r="E8" s="707" t="s">
        <v>821</v>
      </c>
      <c r="F8" s="707" t="s">
        <v>819</v>
      </c>
      <c r="G8" s="707" t="s">
        <v>820</v>
      </c>
      <c r="H8" s="707" t="s">
        <v>822</v>
      </c>
      <c r="I8" s="707"/>
      <c r="J8" s="707" t="s">
        <v>823</v>
      </c>
      <c r="K8" s="707" t="s">
        <v>824</v>
      </c>
      <c r="L8" s="707" t="s">
        <v>825</v>
      </c>
      <c r="M8" s="705" t="s">
        <v>626</v>
      </c>
    </row>
    <row r="9" s="705" customFormat="true" ht="10.5" hidden="false" customHeight="true" outlineLevel="0" collapsed="false">
      <c r="A9" s="705" t="s">
        <v>378</v>
      </c>
      <c r="B9" s="706"/>
      <c r="C9" s="707" t="s">
        <v>769</v>
      </c>
      <c r="D9" s="707" t="s">
        <v>826</v>
      </c>
      <c r="E9" s="707" t="s">
        <v>826</v>
      </c>
      <c r="F9" s="707" t="s">
        <v>822</v>
      </c>
      <c r="G9" s="707" t="s">
        <v>822</v>
      </c>
      <c r="H9" s="707" t="s">
        <v>827</v>
      </c>
      <c r="I9" s="707" t="s">
        <v>828</v>
      </c>
      <c r="J9" s="707" t="s">
        <v>829</v>
      </c>
      <c r="K9" s="707"/>
      <c r="L9" s="707" t="s">
        <v>830</v>
      </c>
    </row>
    <row r="10" s="705" customFormat="true" ht="11.25" hidden="false" customHeight="true" outlineLevel="0" collapsed="false">
      <c r="A10" s="708"/>
      <c r="B10" s="709"/>
      <c r="C10" s="710" t="s">
        <v>746</v>
      </c>
      <c r="D10" s="710" t="s">
        <v>831</v>
      </c>
      <c r="E10" s="710" t="s">
        <v>831</v>
      </c>
      <c r="F10" s="710" t="s">
        <v>832</v>
      </c>
      <c r="G10" s="710" t="s">
        <v>832</v>
      </c>
      <c r="H10" s="710" t="s">
        <v>833</v>
      </c>
      <c r="I10" s="710"/>
      <c r="J10" s="710" t="s">
        <v>834</v>
      </c>
      <c r="K10" s="710"/>
      <c r="L10" s="710"/>
      <c r="M10" s="708"/>
    </row>
    <row r="11" s="705" customFormat="true" ht="5.25" hidden="false" customHeight="true" outlineLevel="0" collapsed="false">
      <c r="N11" s="704"/>
    </row>
    <row r="12" customFormat="false" ht="15" hidden="false" customHeight="true" outlineLevel="0" collapsed="false">
      <c r="A12" s="574"/>
      <c r="B12" s="574" t="s">
        <v>758</v>
      </c>
      <c r="C12" s="574" t="n">
        <v>15278808</v>
      </c>
      <c r="D12" s="574" t="n">
        <v>4177722</v>
      </c>
      <c r="E12" s="574" t="n">
        <v>2950891</v>
      </c>
      <c r="F12" s="574" t="n">
        <v>1389768</v>
      </c>
      <c r="G12" s="574" t="n">
        <v>2406228</v>
      </c>
      <c r="H12" s="574" t="n">
        <v>1098552</v>
      </c>
      <c r="I12" s="574" t="n">
        <v>1209319</v>
      </c>
      <c r="J12" s="574" t="n">
        <v>1350735</v>
      </c>
      <c r="K12" s="574" t="n">
        <v>348636</v>
      </c>
      <c r="L12" s="574" t="n">
        <v>55226</v>
      </c>
      <c r="M12" s="574" t="n">
        <v>291731</v>
      </c>
    </row>
    <row r="13" customFormat="false" ht="4.5" hidden="false" customHeight="true" outlineLevel="0" collapsed="false">
      <c r="N13" s="711"/>
    </row>
    <row r="14" customFormat="false" ht="12" hidden="false" customHeight="true" outlineLevel="0" collapsed="false">
      <c r="A14" s="613" t="s">
        <v>524</v>
      </c>
      <c r="B14" s="21" t="s">
        <v>92</v>
      </c>
      <c r="C14" s="162" t="n">
        <v>2132989</v>
      </c>
      <c r="D14" s="162" t="n">
        <v>1083072</v>
      </c>
      <c r="E14" s="162" t="n">
        <v>518091</v>
      </c>
      <c r="F14" s="162" t="n">
        <v>84776</v>
      </c>
      <c r="G14" s="162" t="n">
        <v>206709</v>
      </c>
      <c r="H14" s="162" t="n">
        <v>13057</v>
      </c>
      <c r="I14" s="162" t="n">
        <v>13049</v>
      </c>
      <c r="J14" s="162" t="n">
        <v>3629</v>
      </c>
      <c r="K14" s="162" t="n">
        <v>135205</v>
      </c>
      <c r="L14" s="162" t="n">
        <v>27603</v>
      </c>
      <c r="M14" s="162" t="n">
        <v>47798</v>
      </c>
    </row>
    <row r="15" customFormat="false" ht="12" hidden="false" customHeight="true" outlineLevel="0" collapsed="false">
      <c r="A15" s="613" t="s">
        <v>525</v>
      </c>
      <c r="B15" s="21" t="s">
        <v>715</v>
      </c>
    </row>
    <row r="16" customFormat="false" ht="10.5" hidden="false" customHeight="true" outlineLevel="0" collapsed="false">
      <c r="A16" s="613"/>
      <c r="B16" s="21" t="s">
        <v>716</v>
      </c>
      <c r="C16" s="162" t="n">
        <v>263851</v>
      </c>
      <c r="D16" s="162" t="n">
        <v>90530</v>
      </c>
      <c r="E16" s="162" t="n">
        <v>70764</v>
      </c>
      <c r="F16" s="162" t="n">
        <v>13066</v>
      </c>
      <c r="G16" s="162" t="n">
        <v>25930</v>
      </c>
      <c r="H16" s="162" t="n">
        <v>10528</v>
      </c>
      <c r="I16" s="162" t="n">
        <v>10613</v>
      </c>
      <c r="J16" s="162" t="n">
        <v>32392</v>
      </c>
      <c r="K16" s="162" t="n">
        <v>4241</v>
      </c>
      <c r="L16" s="162" t="n">
        <v>1038</v>
      </c>
      <c r="M16" s="162" t="n">
        <v>4749</v>
      </c>
    </row>
    <row r="17" customFormat="false" ht="12" hidden="false" customHeight="true" outlineLevel="0" collapsed="false">
      <c r="A17" s="690" t="n">
        <v>1</v>
      </c>
      <c r="B17" s="21" t="s">
        <v>526</v>
      </c>
      <c r="C17" s="162" t="n">
        <v>831549</v>
      </c>
      <c r="D17" s="162" t="n">
        <v>140063</v>
      </c>
      <c r="E17" s="162" t="n">
        <v>73907</v>
      </c>
      <c r="F17" s="162" t="n">
        <v>193572</v>
      </c>
      <c r="G17" s="162" t="n">
        <v>213053</v>
      </c>
      <c r="H17" s="162" t="n">
        <v>124099</v>
      </c>
      <c r="I17" s="162" t="n">
        <v>57572</v>
      </c>
      <c r="J17" s="162" t="n">
        <v>18763</v>
      </c>
      <c r="K17" s="162" t="n">
        <v>1047</v>
      </c>
      <c r="L17" s="162" t="n">
        <v>819</v>
      </c>
      <c r="M17" s="162" t="n">
        <v>8654</v>
      </c>
    </row>
    <row r="18" customFormat="false" ht="12" hidden="false" customHeight="true" outlineLevel="0" collapsed="false">
      <c r="A18" s="690" t="n">
        <v>2</v>
      </c>
      <c r="B18" s="21" t="s">
        <v>527</v>
      </c>
      <c r="C18" s="162" t="n">
        <v>554491</v>
      </c>
      <c r="D18" s="162" t="n">
        <v>66290</v>
      </c>
      <c r="E18" s="162" t="n">
        <v>37534</v>
      </c>
      <c r="F18" s="162" t="n">
        <v>95076</v>
      </c>
      <c r="G18" s="162" t="n">
        <v>145290</v>
      </c>
      <c r="H18" s="162" t="n">
        <v>100300</v>
      </c>
      <c r="I18" s="162" t="n">
        <v>78458</v>
      </c>
      <c r="J18" s="162" t="n">
        <v>25335</v>
      </c>
      <c r="K18" s="162" t="n">
        <v>937</v>
      </c>
      <c r="L18" s="162" t="n">
        <v>221</v>
      </c>
      <c r="M18" s="162" t="n">
        <v>5050</v>
      </c>
    </row>
    <row r="19" customFormat="false" ht="12" hidden="false" customHeight="true" outlineLevel="0" collapsed="false">
      <c r="A19" s="690" t="n">
        <v>3</v>
      </c>
      <c r="B19" s="21" t="s">
        <v>528</v>
      </c>
      <c r="C19" s="162" t="n">
        <v>1632047</v>
      </c>
      <c r="D19" s="162" t="n">
        <v>501778</v>
      </c>
      <c r="E19" s="162" t="n">
        <v>206151</v>
      </c>
      <c r="F19" s="162" t="n">
        <v>326077</v>
      </c>
      <c r="G19" s="162" t="n">
        <v>329056</v>
      </c>
      <c r="H19" s="162" t="n">
        <v>185431</v>
      </c>
      <c r="I19" s="162" t="n">
        <v>23682</v>
      </c>
      <c r="J19" s="162" t="n">
        <v>22674</v>
      </c>
      <c r="K19" s="162" t="n">
        <v>11511</v>
      </c>
      <c r="L19" s="162" t="n">
        <v>4072</v>
      </c>
      <c r="M19" s="162" t="n">
        <v>21615</v>
      </c>
    </row>
    <row r="20" customFormat="false" ht="12" hidden="false" customHeight="true" outlineLevel="0" collapsed="false">
      <c r="A20" s="690" t="n">
        <v>4</v>
      </c>
      <c r="B20" s="21" t="s">
        <v>529</v>
      </c>
      <c r="C20" s="162" t="n">
        <v>2413043</v>
      </c>
      <c r="D20" s="162" t="n">
        <v>830837</v>
      </c>
      <c r="E20" s="162" t="n">
        <v>426823</v>
      </c>
      <c r="F20" s="162" t="n">
        <v>243191</v>
      </c>
      <c r="G20" s="162" t="n">
        <v>356855</v>
      </c>
      <c r="H20" s="162" t="n">
        <v>174097</v>
      </c>
      <c r="I20" s="162" t="n">
        <v>135034</v>
      </c>
      <c r="J20" s="162" t="n">
        <v>125774</v>
      </c>
      <c r="K20" s="162" t="n">
        <v>66923</v>
      </c>
      <c r="L20" s="162" t="n">
        <v>9636</v>
      </c>
      <c r="M20" s="162" t="n">
        <v>43873</v>
      </c>
    </row>
    <row r="21" customFormat="false" ht="12" hidden="false" customHeight="true" outlineLevel="0" collapsed="false">
      <c r="A21" s="690" t="n">
        <v>5</v>
      </c>
      <c r="B21" s="21" t="s">
        <v>530</v>
      </c>
      <c r="C21" s="162" t="n">
        <v>893833</v>
      </c>
      <c r="D21" s="162" t="n">
        <v>180152</v>
      </c>
      <c r="E21" s="162" t="n">
        <v>194593</v>
      </c>
      <c r="F21" s="162" t="n">
        <v>66835</v>
      </c>
      <c r="G21" s="162" t="n">
        <v>125117</v>
      </c>
      <c r="H21" s="162" t="n">
        <v>74051</v>
      </c>
      <c r="I21" s="162" t="n">
        <v>124445</v>
      </c>
      <c r="J21" s="162" t="n">
        <v>91051</v>
      </c>
      <c r="K21" s="162" t="n">
        <v>25099</v>
      </c>
      <c r="L21" s="162" t="n">
        <v>1035</v>
      </c>
      <c r="M21" s="162" t="n">
        <v>11455</v>
      </c>
    </row>
    <row r="22" customFormat="false" ht="12" hidden="false" customHeight="true" outlineLevel="0" collapsed="false">
      <c r="A22" s="690" t="n">
        <v>6</v>
      </c>
      <c r="B22" s="21" t="s">
        <v>531</v>
      </c>
      <c r="C22" s="162" t="n">
        <v>1211804</v>
      </c>
      <c r="D22" s="162" t="n">
        <v>171247</v>
      </c>
      <c r="E22" s="162" t="n">
        <v>167301</v>
      </c>
      <c r="F22" s="162" t="n">
        <v>104999</v>
      </c>
      <c r="G22" s="162" t="n">
        <v>269305</v>
      </c>
      <c r="H22" s="162" t="n">
        <v>105183</v>
      </c>
      <c r="I22" s="162" t="n">
        <v>209662</v>
      </c>
      <c r="J22" s="162" t="n">
        <v>118912</v>
      </c>
      <c r="K22" s="162" t="n">
        <v>25836</v>
      </c>
      <c r="L22" s="162" t="n">
        <v>3426</v>
      </c>
      <c r="M22" s="162" t="n">
        <v>35933</v>
      </c>
    </row>
    <row r="23" customFormat="false" ht="12" hidden="false" customHeight="true" outlineLevel="0" collapsed="false">
      <c r="A23" s="690" t="n">
        <v>7</v>
      </c>
      <c r="B23" s="21" t="s">
        <v>532</v>
      </c>
      <c r="C23" s="162" t="n">
        <v>1133767</v>
      </c>
      <c r="D23" s="162" t="n">
        <v>244798</v>
      </c>
      <c r="E23" s="162" t="n">
        <v>279702</v>
      </c>
      <c r="F23" s="162" t="n">
        <v>38918</v>
      </c>
      <c r="G23" s="162" t="n">
        <v>177454</v>
      </c>
      <c r="H23" s="162" t="n">
        <v>47597</v>
      </c>
      <c r="I23" s="162" t="n">
        <v>132739</v>
      </c>
      <c r="J23" s="162" t="n">
        <v>155397</v>
      </c>
      <c r="K23" s="162" t="n">
        <v>26344</v>
      </c>
      <c r="L23" s="162" t="n">
        <v>3965</v>
      </c>
      <c r="M23" s="162" t="n">
        <v>26853</v>
      </c>
    </row>
    <row r="24" customFormat="false" ht="12" hidden="false" customHeight="true" outlineLevel="0" collapsed="false">
      <c r="A24" s="690" t="n">
        <v>8</v>
      </c>
      <c r="B24" s="21" t="s">
        <v>534</v>
      </c>
      <c r="C24" s="162" t="n">
        <v>715070</v>
      </c>
      <c r="D24" s="162" t="n">
        <v>126063</v>
      </c>
      <c r="E24" s="162" t="n">
        <v>239451</v>
      </c>
      <c r="F24" s="162" t="n">
        <v>31322</v>
      </c>
      <c r="G24" s="162" t="n">
        <v>103863</v>
      </c>
      <c r="H24" s="162" t="n">
        <v>41315</v>
      </c>
      <c r="I24" s="162" t="n">
        <v>82998</v>
      </c>
      <c r="J24" s="162" t="n">
        <v>64919</v>
      </c>
      <c r="K24" s="162" t="n">
        <v>7097</v>
      </c>
      <c r="L24" s="162" t="n">
        <v>319</v>
      </c>
      <c r="M24" s="162" t="n">
        <v>17723</v>
      </c>
    </row>
    <row r="25" customFormat="false" ht="12" hidden="false" customHeight="true" outlineLevel="0" collapsed="false">
      <c r="A25" s="690" t="n">
        <v>9</v>
      </c>
      <c r="B25" s="21" t="s">
        <v>535</v>
      </c>
      <c r="C25" s="162" t="n">
        <v>595831</v>
      </c>
      <c r="D25" s="162" t="n">
        <v>114368</v>
      </c>
      <c r="E25" s="162" t="n">
        <v>147063</v>
      </c>
      <c r="F25" s="162" t="n">
        <v>17390</v>
      </c>
      <c r="G25" s="162" t="n">
        <v>55206</v>
      </c>
      <c r="H25" s="162" t="n">
        <v>30332</v>
      </c>
      <c r="I25" s="162" t="n">
        <v>93874</v>
      </c>
      <c r="J25" s="162" t="n">
        <v>117138</v>
      </c>
      <c r="K25" s="162" t="n">
        <v>10131</v>
      </c>
      <c r="L25" s="162" t="n">
        <v>470</v>
      </c>
      <c r="M25" s="162" t="n">
        <v>9859</v>
      </c>
    </row>
    <row r="26" customFormat="false" ht="12" hidden="false" customHeight="true" outlineLevel="0" collapsed="false">
      <c r="A26" s="690" t="n">
        <v>10</v>
      </c>
      <c r="B26" s="21" t="s">
        <v>536</v>
      </c>
      <c r="C26" s="162" t="n">
        <v>542071</v>
      </c>
      <c r="D26" s="162" t="n">
        <v>160458</v>
      </c>
      <c r="E26" s="162" t="n">
        <v>156867</v>
      </c>
      <c r="F26" s="162" t="n">
        <v>13399</v>
      </c>
      <c r="G26" s="162" t="n">
        <v>47925</v>
      </c>
      <c r="H26" s="162" t="n">
        <v>16066</v>
      </c>
      <c r="I26" s="162" t="n">
        <v>27665</v>
      </c>
      <c r="J26" s="162" t="n">
        <v>108297</v>
      </c>
      <c r="K26" s="162" t="n">
        <v>4283</v>
      </c>
      <c r="L26" s="162" t="n">
        <v>488</v>
      </c>
      <c r="M26" s="162" t="n">
        <v>6623</v>
      </c>
    </row>
    <row r="27" customFormat="false" ht="12" hidden="false" customHeight="true" outlineLevel="0" collapsed="false">
      <c r="A27" s="690" t="n">
        <v>11</v>
      </c>
      <c r="B27" s="21" t="s">
        <v>537</v>
      </c>
      <c r="C27" s="162" t="n">
        <v>1066199</v>
      </c>
      <c r="D27" s="162" t="n">
        <v>258006</v>
      </c>
      <c r="E27" s="162" t="n">
        <v>206598</v>
      </c>
      <c r="F27" s="162" t="n">
        <v>71754</v>
      </c>
      <c r="G27" s="162" t="n">
        <v>179675</v>
      </c>
      <c r="H27" s="162" t="n">
        <v>75048</v>
      </c>
      <c r="I27" s="162" t="n">
        <v>45427</v>
      </c>
      <c r="J27" s="162" t="n">
        <v>197365</v>
      </c>
      <c r="K27" s="162" t="n">
        <v>11652</v>
      </c>
      <c r="L27" s="162" t="n">
        <v>1148</v>
      </c>
      <c r="M27" s="162" t="n">
        <v>19526</v>
      </c>
    </row>
    <row r="28" customFormat="false" ht="12" hidden="false" customHeight="true" outlineLevel="0" collapsed="false">
      <c r="A28" s="690" t="n">
        <v>12</v>
      </c>
      <c r="B28" s="21" t="s">
        <v>538</v>
      </c>
      <c r="C28" s="162" t="n">
        <v>501870</v>
      </c>
      <c r="D28" s="162" t="n">
        <v>90581</v>
      </c>
      <c r="E28" s="162" t="n">
        <v>76947</v>
      </c>
      <c r="F28" s="162" t="n">
        <v>52917</v>
      </c>
      <c r="G28" s="162" t="n">
        <v>79977</v>
      </c>
      <c r="H28" s="162" t="n">
        <v>48252</v>
      </c>
      <c r="I28" s="162" t="n">
        <v>54186</v>
      </c>
      <c r="J28" s="162" t="n">
        <v>83404</v>
      </c>
      <c r="K28" s="162" t="n">
        <v>8424</v>
      </c>
      <c r="L28" s="162" t="n">
        <v>438</v>
      </c>
      <c r="M28" s="162" t="n">
        <v>6744</v>
      </c>
    </row>
    <row r="29" customFormat="false" ht="12" hidden="false" customHeight="true" outlineLevel="0" collapsed="false">
      <c r="A29" s="690" t="n">
        <v>13</v>
      </c>
      <c r="B29" s="21" t="s">
        <v>759</v>
      </c>
      <c r="C29" s="162" t="n">
        <v>393362</v>
      </c>
      <c r="D29" s="162" t="n">
        <v>79087</v>
      </c>
      <c r="E29" s="162" t="n">
        <v>115575</v>
      </c>
      <c r="F29" s="162" t="n">
        <v>18036</v>
      </c>
      <c r="G29" s="162" t="n">
        <v>60779</v>
      </c>
      <c r="H29" s="162" t="n">
        <v>22352</v>
      </c>
      <c r="I29" s="162" t="n">
        <v>26117</v>
      </c>
      <c r="J29" s="162" t="n">
        <v>63511</v>
      </c>
      <c r="K29" s="162" t="n">
        <v>3487</v>
      </c>
      <c r="L29" s="162" t="n">
        <v>175</v>
      </c>
      <c r="M29" s="162" t="n">
        <v>4243</v>
      </c>
    </row>
    <row r="30" customFormat="false" ht="12" hidden="false" customHeight="true" outlineLevel="0" collapsed="false">
      <c r="A30" s="613" t="s">
        <v>540</v>
      </c>
      <c r="B30" s="21" t="s">
        <v>233</v>
      </c>
    </row>
    <row r="31" customFormat="false" ht="9.75" hidden="false" customHeight="true" outlineLevel="0" collapsed="false">
      <c r="A31" s="21"/>
      <c r="B31" s="21" t="s">
        <v>760</v>
      </c>
      <c r="C31" s="162" t="n">
        <v>393269</v>
      </c>
      <c r="D31" s="162" t="n">
        <v>38469</v>
      </c>
      <c r="E31" s="162" t="n">
        <v>32693</v>
      </c>
      <c r="F31" s="162" t="n">
        <v>18345</v>
      </c>
      <c r="G31" s="162" t="n">
        <v>29311</v>
      </c>
      <c r="H31" s="162" t="n">
        <v>30844</v>
      </c>
      <c r="I31" s="162" t="n">
        <v>93798</v>
      </c>
      <c r="J31" s="162" t="n">
        <v>122156</v>
      </c>
      <c r="K31" s="162" t="n">
        <v>6419</v>
      </c>
      <c r="L31" s="162" t="n">
        <v>346</v>
      </c>
      <c r="M31" s="162" t="n">
        <v>20888</v>
      </c>
    </row>
    <row r="32" customFormat="false" ht="4.5" hidden="false" customHeight="true" outlineLevel="0" collapsed="false">
      <c r="A32" s="575"/>
      <c r="B32" s="575"/>
      <c r="C32" s="575"/>
      <c r="D32" s="575"/>
      <c r="E32" s="575"/>
      <c r="F32" s="575"/>
      <c r="G32" s="575"/>
      <c r="H32" s="575"/>
      <c r="I32" s="575"/>
      <c r="J32" s="575"/>
      <c r="K32" s="575"/>
      <c r="L32" s="575"/>
      <c r="M32" s="575"/>
      <c r="N32" s="575"/>
    </row>
    <row r="33" customFormat="false" ht="4.5" hidden="false" customHeight="true" outlineLevel="0" collapsed="false"/>
    <row r="34" customFormat="false" ht="12.75" hidden="false" customHeight="false" outlineLevel="0" collapsed="false">
      <c r="A34" s="21" t="s">
        <v>256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98"/>
    <col collapsed="false" customWidth="true" hidden="false" outlineLevel="0" max="2" min="2" style="21" width="23"/>
    <col collapsed="false" customWidth="true" hidden="false" outlineLevel="0" max="3" min="3" style="21" width="17.02"/>
    <col collapsed="false" customWidth="true" hidden="false" outlineLevel="0" max="7" min="4" style="21" width="18.73"/>
    <col collapsed="false" customWidth="true" hidden="false" outlineLevel="0" max="11" min="8" style="21" width="17.02"/>
    <col collapsed="false" customWidth="true" hidden="false" outlineLevel="0" max="12" min="12" style="21" width="1.69"/>
    <col collapsed="false" customWidth="false" hidden="false" outlineLevel="0" max="257" min="13" style="21" width="10.89"/>
  </cols>
  <sheetData>
    <row r="1" s="23" customFormat="true" ht="12" hidden="false" customHeight="true" outlineLevel="0" collapsed="false">
      <c r="A1" s="23" t="s">
        <v>835</v>
      </c>
      <c r="G1" s="19" t="s">
        <v>836</v>
      </c>
    </row>
    <row r="2" s="23" customFormat="true" ht="12" hidden="false" customHeight="true" outlineLevel="0" collapsed="false">
      <c r="A2" s="23" t="s">
        <v>837</v>
      </c>
    </row>
    <row r="3" s="23" customFormat="true" ht="12" hidden="false" customHeight="true" outlineLevel="0" collapsed="false">
      <c r="A3" s="23" t="s">
        <v>276</v>
      </c>
    </row>
    <row r="4" s="606" customFormat="true" ht="6" hidden="false" customHeight="true" outlineLevel="0" collapsed="false"/>
    <row r="5" s="606" customFormat="true" ht="15" hidden="false" customHeight="true" outlineLevel="0" collapsed="false">
      <c r="A5" s="334"/>
      <c r="B5" s="604"/>
      <c r="C5" s="684"/>
      <c r="D5" s="685" t="s">
        <v>838</v>
      </c>
      <c r="E5" s="685"/>
      <c r="F5" s="685"/>
      <c r="G5" s="334" t="s">
        <v>838</v>
      </c>
      <c r="H5" s="334"/>
      <c r="I5" s="334"/>
      <c r="J5" s="334"/>
      <c r="K5" s="334"/>
      <c r="L5" s="691"/>
    </row>
    <row r="6" s="606" customFormat="true" ht="11.25" hidden="false" customHeight="true" outlineLevel="0" collapsed="false">
      <c r="A6" s="351"/>
      <c r="B6" s="639"/>
      <c r="C6" s="687"/>
      <c r="D6" s="687" t="s">
        <v>839</v>
      </c>
      <c r="E6" s="687" t="s">
        <v>839</v>
      </c>
      <c r="F6" s="687" t="s">
        <v>839</v>
      </c>
      <c r="G6" s="712" t="s">
        <v>839</v>
      </c>
      <c r="H6" s="692"/>
      <c r="I6" s="692"/>
      <c r="J6" s="692"/>
      <c r="K6" s="693"/>
    </row>
    <row r="7" s="606" customFormat="true" ht="11.25" hidden="false" customHeight="true" outlineLevel="0" collapsed="false">
      <c r="A7" s="351"/>
      <c r="B7" s="639"/>
      <c r="C7" s="687" t="s">
        <v>569</v>
      </c>
      <c r="D7" s="687" t="s">
        <v>840</v>
      </c>
      <c r="E7" s="687" t="s">
        <v>840</v>
      </c>
      <c r="F7" s="687" t="s">
        <v>841</v>
      </c>
      <c r="G7" s="639" t="s">
        <v>842</v>
      </c>
      <c r="H7" s="687"/>
      <c r="I7" s="687"/>
      <c r="J7" s="687" t="s">
        <v>626</v>
      </c>
      <c r="K7" s="380"/>
    </row>
    <row r="8" s="606" customFormat="true" ht="11.25" hidden="false" customHeight="true" outlineLevel="0" collapsed="false">
      <c r="A8" s="351" t="s">
        <v>378</v>
      </c>
      <c r="B8" s="639"/>
      <c r="C8" s="687" t="s">
        <v>769</v>
      </c>
      <c r="D8" s="687" t="s">
        <v>843</v>
      </c>
      <c r="E8" s="687" t="s">
        <v>844</v>
      </c>
      <c r="F8" s="687" t="s">
        <v>845</v>
      </c>
      <c r="G8" s="639" t="s">
        <v>820</v>
      </c>
      <c r="H8" s="687" t="s">
        <v>846</v>
      </c>
      <c r="I8" s="687" t="s">
        <v>847</v>
      </c>
      <c r="J8" s="687" t="s">
        <v>848</v>
      </c>
      <c r="K8" s="380" t="s">
        <v>599</v>
      </c>
    </row>
    <row r="9" s="606" customFormat="true" ht="11.25" hidden="false" customHeight="true" outlineLevel="0" collapsed="false">
      <c r="A9" s="351"/>
      <c r="B9" s="639"/>
      <c r="C9" s="687" t="s">
        <v>746</v>
      </c>
      <c r="D9" s="687" t="s">
        <v>849</v>
      </c>
      <c r="E9" s="687" t="s">
        <v>850</v>
      </c>
      <c r="F9" s="687" t="s">
        <v>851</v>
      </c>
      <c r="G9" s="639" t="s">
        <v>850</v>
      </c>
      <c r="H9" s="687"/>
      <c r="I9" s="687"/>
      <c r="J9" s="687" t="s">
        <v>852</v>
      </c>
      <c r="K9" s="380"/>
    </row>
    <row r="10" s="606" customFormat="true" ht="11.25" hidden="false" customHeight="true" outlineLevel="0" collapsed="false">
      <c r="A10" s="355"/>
      <c r="B10" s="607"/>
      <c r="C10" s="688"/>
      <c r="D10" s="688" t="s">
        <v>853</v>
      </c>
      <c r="E10" s="688" t="s">
        <v>746</v>
      </c>
      <c r="F10" s="688" t="s">
        <v>853</v>
      </c>
      <c r="G10" s="607" t="s">
        <v>746</v>
      </c>
      <c r="H10" s="688"/>
      <c r="I10" s="688"/>
      <c r="J10" s="688"/>
      <c r="K10" s="689"/>
    </row>
    <row r="11" s="606" customFormat="true" ht="6" hidden="false" customHeight="true" outlineLevel="0" collapsed="false">
      <c r="L11" s="691"/>
    </row>
    <row r="12" customFormat="false" ht="15" hidden="false" customHeight="true" outlineLevel="0" collapsed="false">
      <c r="A12" s="405"/>
      <c r="B12" s="405" t="s">
        <v>758</v>
      </c>
      <c r="C12" s="574" t="n">
        <v>15278808</v>
      </c>
      <c r="D12" s="574" t="n">
        <v>6416937</v>
      </c>
      <c r="E12" s="574" t="n">
        <v>1286100</v>
      </c>
      <c r="F12" s="574" t="n">
        <v>2523571</v>
      </c>
      <c r="G12" s="574" t="n">
        <v>941444</v>
      </c>
      <c r="H12" s="574" t="n">
        <v>1356010</v>
      </c>
      <c r="I12" s="574" t="n">
        <v>1152806</v>
      </c>
      <c r="J12" s="574" t="n">
        <v>272828</v>
      </c>
      <c r="K12" s="574" t="n">
        <v>1329112</v>
      </c>
      <c r="L12" s="405"/>
    </row>
    <row r="13" customFormat="false" ht="4.5" hidden="false" customHeight="true" outlineLevel="0" collapsed="false">
      <c r="C13" s="162"/>
      <c r="D13" s="162"/>
      <c r="E13" s="162"/>
      <c r="F13" s="162"/>
      <c r="G13" s="162"/>
      <c r="H13" s="162"/>
      <c r="I13" s="162"/>
      <c r="J13" s="162"/>
      <c r="K13" s="162"/>
    </row>
    <row r="14" customFormat="false" ht="12" hidden="false" customHeight="true" outlineLevel="0" collapsed="false">
      <c r="A14" s="613" t="s">
        <v>524</v>
      </c>
      <c r="B14" s="21" t="s">
        <v>92</v>
      </c>
      <c r="C14" s="162" t="n">
        <v>2132989</v>
      </c>
      <c r="D14" s="162" t="n">
        <v>1446920</v>
      </c>
      <c r="E14" s="162" t="n">
        <v>351752</v>
      </c>
      <c r="F14" s="162" t="n">
        <v>154459</v>
      </c>
      <c r="G14" s="162" t="n">
        <v>96313</v>
      </c>
      <c r="H14" s="162" t="n">
        <v>23183</v>
      </c>
      <c r="I14" s="162" t="n">
        <v>13717</v>
      </c>
      <c r="J14" s="162" t="n">
        <v>25356</v>
      </c>
      <c r="K14" s="162" t="n">
        <v>21289</v>
      </c>
    </row>
    <row r="15" customFormat="false" ht="12" hidden="false" customHeight="true" outlineLevel="0" collapsed="false">
      <c r="A15" s="613" t="s">
        <v>525</v>
      </c>
      <c r="B15" s="21" t="s">
        <v>715</v>
      </c>
      <c r="C15" s="162"/>
      <c r="D15" s="162"/>
      <c r="E15" s="162"/>
      <c r="F15" s="162"/>
      <c r="G15" s="162"/>
      <c r="H15" s="162"/>
      <c r="I15" s="162"/>
      <c r="J15" s="162"/>
      <c r="K15" s="162"/>
    </row>
    <row r="16" customFormat="false" ht="10.5" hidden="false" customHeight="true" outlineLevel="0" collapsed="false">
      <c r="A16" s="613"/>
      <c r="B16" s="21" t="s">
        <v>716</v>
      </c>
      <c r="C16" s="162" t="n">
        <v>263851</v>
      </c>
      <c r="D16" s="162" t="n">
        <v>96578</v>
      </c>
      <c r="E16" s="162" t="n">
        <v>23330</v>
      </c>
      <c r="F16" s="162" t="n">
        <v>28580</v>
      </c>
      <c r="G16" s="162" t="n">
        <v>11972</v>
      </c>
      <c r="H16" s="162" t="n">
        <v>38891</v>
      </c>
      <c r="I16" s="162" t="n">
        <v>53377</v>
      </c>
      <c r="J16" s="162" t="n">
        <v>1764</v>
      </c>
      <c r="K16" s="162" t="n">
        <v>9359</v>
      </c>
    </row>
    <row r="17" customFormat="false" ht="12" hidden="false" customHeight="true" outlineLevel="0" collapsed="false">
      <c r="A17" s="690" t="n">
        <v>1</v>
      </c>
      <c r="B17" s="21" t="s">
        <v>526</v>
      </c>
      <c r="C17" s="162" t="n">
        <v>831549</v>
      </c>
      <c r="D17" s="162" t="n">
        <v>290590</v>
      </c>
      <c r="E17" s="162" t="n">
        <v>51065</v>
      </c>
      <c r="F17" s="162" t="n">
        <v>269406</v>
      </c>
      <c r="G17" s="162" t="n">
        <v>97770</v>
      </c>
      <c r="H17" s="162" t="n">
        <v>69642</v>
      </c>
      <c r="I17" s="162" t="n">
        <v>35989</v>
      </c>
      <c r="J17" s="162" t="n">
        <v>4699</v>
      </c>
      <c r="K17" s="162" t="n">
        <v>12388</v>
      </c>
    </row>
    <row r="18" customFormat="false" ht="12" hidden="false" customHeight="true" outlineLevel="0" collapsed="false">
      <c r="A18" s="690" t="n">
        <v>2</v>
      </c>
      <c r="B18" s="21" t="s">
        <v>527</v>
      </c>
      <c r="C18" s="162" t="n">
        <v>554491</v>
      </c>
      <c r="D18" s="162" t="n">
        <v>147192</v>
      </c>
      <c r="E18" s="162" t="n">
        <v>29996</v>
      </c>
      <c r="F18" s="162" t="n">
        <v>191258</v>
      </c>
      <c r="G18" s="162" t="n">
        <v>73412</v>
      </c>
      <c r="H18" s="162" t="n">
        <v>51198</v>
      </c>
      <c r="I18" s="162" t="n">
        <v>47048</v>
      </c>
      <c r="J18" s="162" t="n">
        <v>2866</v>
      </c>
      <c r="K18" s="162" t="n">
        <v>11521</v>
      </c>
    </row>
    <row r="19" customFormat="false" ht="12" hidden="false" customHeight="true" outlineLevel="0" collapsed="false">
      <c r="A19" s="690" t="n">
        <v>3</v>
      </c>
      <c r="B19" s="21" t="s">
        <v>528</v>
      </c>
      <c r="C19" s="162" t="n">
        <v>1632047</v>
      </c>
      <c r="D19" s="162" t="n">
        <v>794465</v>
      </c>
      <c r="E19" s="162" t="n">
        <v>134720</v>
      </c>
      <c r="F19" s="162" t="n">
        <v>360982</v>
      </c>
      <c r="G19" s="162" t="n">
        <v>133727</v>
      </c>
      <c r="H19" s="162" t="n">
        <v>92676</v>
      </c>
      <c r="I19" s="162" t="n">
        <v>34382</v>
      </c>
      <c r="J19" s="162" t="n">
        <v>24808</v>
      </c>
      <c r="K19" s="162" t="n">
        <v>56287</v>
      </c>
    </row>
    <row r="20" customFormat="false" ht="12" hidden="false" customHeight="true" outlineLevel="0" collapsed="false">
      <c r="A20" s="690" t="n">
        <v>4</v>
      </c>
      <c r="B20" s="21" t="s">
        <v>529</v>
      </c>
      <c r="C20" s="162" t="n">
        <v>2413043</v>
      </c>
      <c r="D20" s="162" t="n">
        <v>1216449</v>
      </c>
      <c r="E20" s="162" t="n">
        <v>192467</v>
      </c>
      <c r="F20" s="162" t="n">
        <v>354770</v>
      </c>
      <c r="G20" s="162" t="n">
        <v>130855</v>
      </c>
      <c r="H20" s="162" t="n">
        <v>167577</v>
      </c>
      <c r="I20" s="162" t="n">
        <v>115274</v>
      </c>
      <c r="J20" s="162" t="n">
        <v>40438</v>
      </c>
      <c r="K20" s="162" t="n">
        <v>195213</v>
      </c>
    </row>
    <row r="21" customFormat="false" ht="12" hidden="false" customHeight="true" outlineLevel="0" collapsed="false">
      <c r="A21" s="690" t="n">
        <v>5</v>
      </c>
      <c r="B21" s="21" t="s">
        <v>530</v>
      </c>
      <c r="C21" s="162" t="n">
        <v>893833</v>
      </c>
      <c r="D21" s="162" t="n">
        <v>301565</v>
      </c>
      <c r="E21" s="162" t="n">
        <v>54918</v>
      </c>
      <c r="F21" s="162" t="n">
        <v>144228</v>
      </c>
      <c r="G21" s="162" t="n">
        <v>50208</v>
      </c>
      <c r="H21" s="162" t="n">
        <v>99869</v>
      </c>
      <c r="I21" s="162" t="n">
        <v>80638</v>
      </c>
      <c r="J21" s="162" t="n">
        <v>23060</v>
      </c>
      <c r="K21" s="162" t="n">
        <v>139347</v>
      </c>
    </row>
    <row r="22" customFormat="false" ht="12" hidden="false" customHeight="true" outlineLevel="0" collapsed="false">
      <c r="A22" s="690" t="n">
        <v>6</v>
      </c>
      <c r="B22" s="21" t="s">
        <v>531</v>
      </c>
      <c r="C22" s="162" t="n">
        <v>1211804</v>
      </c>
      <c r="D22" s="162" t="n">
        <v>349447</v>
      </c>
      <c r="E22" s="162" t="n">
        <v>48725</v>
      </c>
      <c r="F22" s="162" t="n">
        <v>212496</v>
      </c>
      <c r="G22" s="162" t="n">
        <v>56197</v>
      </c>
      <c r="H22" s="162" t="n">
        <v>188770</v>
      </c>
      <c r="I22" s="162" t="n">
        <v>161003</v>
      </c>
      <c r="J22" s="162" t="n">
        <v>21449</v>
      </c>
      <c r="K22" s="162" t="n">
        <v>173717</v>
      </c>
    </row>
    <row r="23" customFormat="false" ht="12" hidden="false" customHeight="true" outlineLevel="0" collapsed="false">
      <c r="A23" s="690" t="n">
        <v>7</v>
      </c>
      <c r="B23" s="21" t="s">
        <v>532</v>
      </c>
      <c r="C23" s="162" t="n">
        <v>1133767</v>
      </c>
      <c r="D23" s="162" t="n">
        <v>402845</v>
      </c>
      <c r="E23" s="162" t="n">
        <v>96917</v>
      </c>
      <c r="F23" s="162" t="n">
        <v>159842</v>
      </c>
      <c r="G23" s="162" t="n">
        <v>61780</v>
      </c>
      <c r="H23" s="162" t="n">
        <v>81398</v>
      </c>
      <c r="I23" s="162" t="n">
        <v>72842</v>
      </c>
      <c r="J23" s="162" t="n">
        <v>18779</v>
      </c>
      <c r="K23" s="162" t="n">
        <v>239364</v>
      </c>
    </row>
    <row r="24" customFormat="false" ht="12" hidden="false" customHeight="true" outlineLevel="0" collapsed="false">
      <c r="A24" s="690" t="n">
        <v>8</v>
      </c>
      <c r="B24" s="21" t="s">
        <v>534</v>
      </c>
      <c r="C24" s="162" t="n">
        <v>715070</v>
      </c>
      <c r="D24" s="162" t="n">
        <v>261730</v>
      </c>
      <c r="E24" s="162" t="n">
        <v>45225</v>
      </c>
      <c r="F24" s="162" t="n">
        <v>105900</v>
      </c>
      <c r="G24" s="162" t="n">
        <v>30081</v>
      </c>
      <c r="H24" s="162" t="n">
        <v>40293</v>
      </c>
      <c r="I24" s="162" t="n">
        <v>45209</v>
      </c>
      <c r="J24" s="162" t="n">
        <v>15613</v>
      </c>
      <c r="K24" s="162" t="n">
        <v>171019</v>
      </c>
    </row>
    <row r="25" customFormat="false" ht="12" hidden="false" customHeight="true" outlineLevel="0" collapsed="false">
      <c r="A25" s="690" t="n">
        <v>9</v>
      </c>
      <c r="B25" s="21" t="s">
        <v>535</v>
      </c>
      <c r="C25" s="162" t="n">
        <v>595831</v>
      </c>
      <c r="D25" s="162" t="n">
        <v>152407</v>
      </c>
      <c r="E25" s="162" t="n">
        <v>36505</v>
      </c>
      <c r="F25" s="162" t="n">
        <v>103111</v>
      </c>
      <c r="G25" s="162" t="n">
        <v>28121</v>
      </c>
      <c r="H25" s="162" t="n">
        <v>94133</v>
      </c>
      <c r="I25" s="162" t="n">
        <v>83542</v>
      </c>
      <c r="J25" s="162" t="n">
        <v>16007</v>
      </c>
      <c r="K25" s="162" t="n">
        <v>82005</v>
      </c>
    </row>
    <row r="26" customFormat="false" ht="12" hidden="false" customHeight="true" outlineLevel="0" collapsed="false">
      <c r="A26" s="690" t="n">
        <v>10</v>
      </c>
      <c r="B26" s="21" t="s">
        <v>536</v>
      </c>
      <c r="C26" s="162" t="n">
        <v>542071</v>
      </c>
      <c r="D26" s="162" t="n">
        <v>220020</v>
      </c>
      <c r="E26" s="162" t="n">
        <v>43770</v>
      </c>
      <c r="F26" s="162" t="n">
        <v>72531</v>
      </c>
      <c r="G26" s="162" t="n">
        <v>23244</v>
      </c>
      <c r="H26" s="162" t="n">
        <v>81696</v>
      </c>
      <c r="I26" s="162" t="n">
        <v>61416</v>
      </c>
      <c r="J26" s="162" t="n">
        <v>5472</v>
      </c>
      <c r="K26" s="162" t="n">
        <v>33922</v>
      </c>
    </row>
    <row r="27" customFormat="false" ht="12" hidden="false" customHeight="true" outlineLevel="0" collapsed="false">
      <c r="A27" s="690" t="n">
        <v>11</v>
      </c>
      <c r="B27" s="21" t="s">
        <v>537</v>
      </c>
      <c r="C27" s="162" t="n">
        <v>1066199</v>
      </c>
      <c r="D27" s="162" t="n">
        <v>405366</v>
      </c>
      <c r="E27" s="162" t="n">
        <v>102109</v>
      </c>
      <c r="F27" s="162" t="n">
        <v>167320</v>
      </c>
      <c r="G27" s="162" t="n">
        <v>75443</v>
      </c>
      <c r="H27" s="162" t="n">
        <v>138786</v>
      </c>
      <c r="I27" s="162" t="n">
        <v>106332</v>
      </c>
      <c r="J27" s="162" t="n">
        <v>10879</v>
      </c>
      <c r="K27" s="162" t="n">
        <v>59964</v>
      </c>
    </row>
    <row r="28" customFormat="false" ht="12" hidden="false" customHeight="true" outlineLevel="0" collapsed="false">
      <c r="A28" s="690" t="n">
        <v>12</v>
      </c>
      <c r="B28" s="21" t="s">
        <v>538</v>
      </c>
      <c r="C28" s="162" t="n">
        <v>501870</v>
      </c>
      <c r="D28" s="162" t="n">
        <v>135524</v>
      </c>
      <c r="E28" s="162" t="n">
        <v>33389</v>
      </c>
      <c r="F28" s="162" t="n">
        <v>88384</v>
      </c>
      <c r="G28" s="162" t="n">
        <v>37399</v>
      </c>
      <c r="H28" s="162" t="n">
        <v>75727</v>
      </c>
      <c r="I28" s="162" t="n">
        <v>83017</v>
      </c>
      <c r="J28" s="162" t="n">
        <v>10987</v>
      </c>
      <c r="K28" s="162" t="n">
        <v>37443</v>
      </c>
    </row>
    <row r="29" customFormat="false" ht="12" hidden="false" customHeight="true" outlineLevel="0" collapsed="false">
      <c r="A29" s="690" t="n">
        <v>13</v>
      </c>
      <c r="B29" s="21" t="s">
        <v>759</v>
      </c>
      <c r="C29" s="162" t="n">
        <v>393362</v>
      </c>
      <c r="D29" s="162" t="n">
        <v>153614</v>
      </c>
      <c r="E29" s="162" t="n">
        <v>27181</v>
      </c>
      <c r="F29" s="162" t="n">
        <v>82327</v>
      </c>
      <c r="G29" s="162" t="n">
        <v>18303</v>
      </c>
      <c r="H29" s="162" t="n">
        <v>42003</v>
      </c>
      <c r="I29" s="162" t="n">
        <v>25204</v>
      </c>
      <c r="J29" s="162" t="n">
        <v>5794</v>
      </c>
      <c r="K29" s="162" t="n">
        <v>38936</v>
      </c>
    </row>
    <row r="30" customFormat="false" ht="12" hidden="false" customHeight="true" outlineLevel="0" collapsed="false">
      <c r="A30" s="613" t="s">
        <v>540</v>
      </c>
      <c r="B30" s="21" t="s">
        <v>233</v>
      </c>
      <c r="C30" s="162"/>
      <c r="D30" s="162"/>
      <c r="E30" s="162"/>
      <c r="F30" s="162"/>
      <c r="G30" s="162"/>
      <c r="H30" s="162"/>
      <c r="I30" s="162"/>
      <c r="J30" s="162"/>
      <c r="K30" s="162"/>
    </row>
    <row r="31" customFormat="false" ht="10.5" hidden="false" customHeight="true" outlineLevel="0" collapsed="false">
      <c r="B31" s="21" t="s">
        <v>760</v>
      </c>
      <c r="C31" s="162" t="n">
        <v>393269</v>
      </c>
      <c r="D31" s="162" t="n">
        <v>39445</v>
      </c>
      <c r="E31" s="162" t="n">
        <v>13525</v>
      </c>
      <c r="F31" s="162" t="n">
        <v>27662</v>
      </c>
      <c r="G31" s="162" t="n">
        <v>16509</v>
      </c>
      <c r="H31" s="162" t="n">
        <v>70148</v>
      </c>
      <c r="I31" s="162" t="n">
        <v>133816</v>
      </c>
      <c r="J31" s="162" t="n">
        <v>44857</v>
      </c>
      <c r="K31" s="162" t="n">
        <v>47307</v>
      </c>
    </row>
    <row r="32" customFormat="false" ht="4.5" hidden="false" customHeight="true" outlineLevel="0" collapsed="false">
      <c r="A32" s="372"/>
      <c r="B32" s="372"/>
      <c r="C32" s="575"/>
      <c r="D32" s="575"/>
      <c r="E32" s="575"/>
      <c r="F32" s="575"/>
      <c r="G32" s="575"/>
      <c r="H32" s="575"/>
      <c r="I32" s="575"/>
      <c r="J32" s="575"/>
      <c r="K32" s="575"/>
      <c r="L32" s="575"/>
    </row>
    <row r="33" customFormat="false" ht="4.5" hidden="false" customHeight="true" outlineLevel="0" collapsed="false"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12.75" hidden="false" customHeight="false" outlineLevel="0" collapsed="false">
      <c r="A34" s="21" t="s">
        <v>256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1.98"/>
    <col collapsed="false" customWidth="true" hidden="false" outlineLevel="0" max="3" min="3" style="21" width="13.96"/>
    <col collapsed="false" customWidth="true" hidden="false" outlineLevel="0" max="4" min="4" style="21" width="11.06"/>
    <col collapsed="false" customWidth="true" hidden="false" outlineLevel="0" max="5" min="5" style="21" width="10.21"/>
    <col collapsed="false" customWidth="true" hidden="false" outlineLevel="0" max="6" min="6" style="21" width="12.59"/>
    <col collapsed="false" customWidth="true" hidden="false" outlineLevel="0" max="7" min="7" style="21" width="9.71"/>
    <col collapsed="false" customWidth="true" hidden="false" outlineLevel="0" max="8" min="8" style="21" width="10.21"/>
    <col collapsed="false" customWidth="true" hidden="false" outlineLevel="0" max="10" min="9" style="21" width="9.71"/>
    <col collapsed="false" customWidth="true" hidden="false" outlineLevel="0" max="11" min="11" style="21" width="0.84"/>
    <col collapsed="false" customWidth="false" hidden="false" outlineLevel="0" max="257" min="12" style="21" width="10.89"/>
  </cols>
  <sheetData>
    <row r="1" s="23" customFormat="true" ht="12" hidden="false" customHeight="true" outlineLevel="0" collapsed="false">
      <c r="A1" s="23" t="s">
        <v>59</v>
      </c>
    </row>
    <row r="2" s="23" customFormat="true" ht="12" hidden="false" customHeight="true" outlineLevel="0" collapsed="false">
      <c r="A2" s="23" t="s">
        <v>854</v>
      </c>
    </row>
    <row r="3" s="23" customFormat="true" ht="12" hidden="false" customHeight="true" outlineLevel="0" collapsed="false">
      <c r="A3" s="23" t="s">
        <v>276</v>
      </c>
    </row>
    <row r="4" customFormat="false" ht="6" hidden="false" customHeight="true" outlineLevel="0" collapsed="false"/>
    <row r="5" s="606" customFormat="true" ht="11.25" hidden="false" customHeight="true" outlineLevel="0" collapsed="false">
      <c r="A5" s="334"/>
      <c r="B5" s="334"/>
      <c r="C5" s="713" t="s">
        <v>855</v>
      </c>
      <c r="D5" s="599" t="s">
        <v>856</v>
      </c>
      <c r="E5" s="334"/>
      <c r="F5" s="334"/>
      <c r="G5" s="334"/>
      <c r="H5" s="334"/>
      <c r="I5" s="334"/>
      <c r="J5" s="334"/>
      <c r="K5" s="334"/>
    </row>
    <row r="6" s="606" customFormat="true" ht="11.25" hidden="false" customHeight="true" outlineLevel="0" collapsed="false">
      <c r="A6" s="351"/>
      <c r="B6" s="351"/>
      <c r="C6" s="714"/>
      <c r="D6" s="715"/>
      <c r="E6" s="716"/>
      <c r="F6" s="716"/>
      <c r="G6" s="716"/>
      <c r="H6" s="716"/>
      <c r="I6" s="716"/>
      <c r="J6" s="716"/>
      <c r="K6" s="716"/>
    </row>
    <row r="7" s="606" customFormat="true" ht="11.25" hidden="false" customHeight="true" outlineLevel="0" collapsed="false">
      <c r="A7" s="351"/>
      <c r="B7" s="351"/>
      <c r="C7" s="714"/>
      <c r="D7" s="687"/>
      <c r="E7" s="687"/>
      <c r="F7" s="687"/>
      <c r="G7" s="687" t="s">
        <v>857</v>
      </c>
      <c r="H7" s="687"/>
      <c r="I7" s="687"/>
      <c r="J7" s="380"/>
      <c r="K7" s="351"/>
    </row>
    <row r="8" s="606" customFormat="true" ht="11.25" hidden="false" customHeight="true" outlineLevel="0" collapsed="false">
      <c r="A8" s="351" t="s">
        <v>378</v>
      </c>
      <c r="B8" s="351"/>
      <c r="C8" s="714"/>
      <c r="D8" s="687" t="s">
        <v>858</v>
      </c>
      <c r="E8" s="687" t="s">
        <v>859</v>
      </c>
      <c r="F8" s="687" t="s">
        <v>860</v>
      </c>
      <c r="G8" s="687" t="s">
        <v>861</v>
      </c>
      <c r="H8" s="687" t="s">
        <v>862</v>
      </c>
      <c r="I8" s="687" t="s">
        <v>863</v>
      </c>
      <c r="J8" s="380" t="s">
        <v>864</v>
      </c>
      <c r="K8" s="351"/>
    </row>
    <row r="9" s="606" customFormat="true" ht="11.25" hidden="false" customHeight="true" outlineLevel="0" collapsed="false">
      <c r="A9" s="355"/>
      <c r="B9" s="355"/>
      <c r="C9" s="717"/>
      <c r="D9" s="688" t="s">
        <v>865</v>
      </c>
      <c r="E9" s="688"/>
      <c r="F9" s="688" t="s">
        <v>866</v>
      </c>
      <c r="G9" s="688" t="s">
        <v>867</v>
      </c>
      <c r="H9" s="688" t="s">
        <v>868</v>
      </c>
      <c r="I9" s="688" t="s">
        <v>869</v>
      </c>
      <c r="J9" s="689" t="s">
        <v>870</v>
      </c>
      <c r="K9" s="355"/>
    </row>
    <row r="10" s="606" customFormat="true" ht="6" hidden="false" customHeight="true" outlineLevel="0" collapsed="false"/>
    <row r="11" customFormat="false" ht="18" hidden="false" customHeight="true" outlineLevel="0" collapsed="false">
      <c r="A11" s="405"/>
      <c r="B11" s="405" t="s">
        <v>758</v>
      </c>
      <c r="C11" s="574" t="n">
        <v>15278808</v>
      </c>
      <c r="D11" s="574" t="n">
        <v>11490718</v>
      </c>
      <c r="E11" s="574" t="n">
        <v>8056985</v>
      </c>
      <c r="F11" s="574" t="n">
        <v>5020011</v>
      </c>
      <c r="G11" s="574" t="n">
        <v>3163362</v>
      </c>
      <c r="H11" s="574" t="n">
        <v>2164512</v>
      </c>
      <c r="I11" s="574" t="n">
        <v>3120718</v>
      </c>
      <c r="J11" s="574" t="n">
        <v>1866210</v>
      </c>
      <c r="K11" s="405"/>
    </row>
    <row r="12" customFormat="false" ht="4.5" hidden="false" customHeight="true" outlineLevel="0" collapsed="false">
      <c r="C12" s="162"/>
      <c r="D12" s="162"/>
      <c r="E12" s="162"/>
      <c r="F12" s="162"/>
      <c r="G12" s="162"/>
      <c r="H12" s="162"/>
      <c r="I12" s="162"/>
      <c r="J12" s="162"/>
    </row>
    <row r="13" customFormat="false" ht="12.75" hidden="false" customHeight="false" outlineLevel="0" collapsed="false">
      <c r="A13" s="613" t="s">
        <v>524</v>
      </c>
      <c r="B13" s="21" t="s">
        <v>92</v>
      </c>
      <c r="C13" s="162" t="n">
        <v>2132989</v>
      </c>
      <c r="D13" s="162" t="n">
        <v>1757128</v>
      </c>
      <c r="E13" s="162" t="n">
        <v>1761920</v>
      </c>
      <c r="F13" s="162" t="n">
        <v>1261652</v>
      </c>
      <c r="G13" s="162" t="n">
        <v>846332</v>
      </c>
      <c r="H13" s="162" t="n">
        <v>727590</v>
      </c>
      <c r="I13" s="162" t="n">
        <v>917424</v>
      </c>
      <c r="J13" s="162" t="n">
        <v>348698</v>
      </c>
    </row>
    <row r="14" customFormat="false" ht="12.75" hidden="false" customHeight="false" outlineLevel="0" collapsed="false">
      <c r="A14" s="613" t="s">
        <v>525</v>
      </c>
      <c r="B14" s="21" t="s">
        <v>715</v>
      </c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false" outlineLevel="0" collapsed="false">
      <c r="A15" s="613"/>
      <c r="B15" s="21" t="s">
        <v>716</v>
      </c>
      <c r="C15" s="162" t="n">
        <v>263851</v>
      </c>
      <c r="D15" s="162" t="n">
        <v>204848</v>
      </c>
      <c r="E15" s="162" t="n">
        <v>104678</v>
      </c>
      <c r="F15" s="162" t="n">
        <v>70717</v>
      </c>
      <c r="G15" s="162" t="n">
        <v>42356</v>
      </c>
      <c r="H15" s="162" t="n">
        <v>30778</v>
      </c>
      <c r="I15" s="162" t="n">
        <v>43509</v>
      </c>
      <c r="J15" s="162" t="n">
        <v>27927</v>
      </c>
    </row>
    <row r="16" customFormat="false" ht="12.75" hidden="false" customHeight="false" outlineLevel="0" collapsed="false">
      <c r="A16" s="690" t="n">
        <v>1</v>
      </c>
      <c r="B16" s="21" t="s">
        <v>526</v>
      </c>
      <c r="C16" s="162" t="n">
        <v>831549</v>
      </c>
      <c r="D16" s="162" t="n">
        <v>664810</v>
      </c>
      <c r="E16" s="162" t="n">
        <v>518466</v>
      </c>
      <c r="F16" s="162" t="n">
        <v>286209</v>
      </c>
      <c r="G16" s="162" t="n">
        <v>169610</v>
      </c>
      <c r="H16" s="162" t="n">
        <v>115839</v>
      </c>
      <c r="I16" s="162" t="n">
        <v>137404</v>
      </c>
      <c r="J16" s="162" t="n">
        <v>140785</v>
      </c>
    </row>
    <row r="17" customFormat="false" ht="12.75" hidden="false" customHeight="false" outlineLevel="0" collapsed="false">
      <c r="A17" s="690" t="n">
        <v>2</v>
      </c>
      <c r="B17" s="21" t="s">
        <v>527</v>
      </c>
      <c r="C17" s="162" t="n">
        <v>554491</v>
      </c>
      <c r="D17" s="162" t="n">
        <v>421419</v>
      </c>
      <c r="E17" s="162" t="n">
        <v>218668</v>
      </c>
      <c r="F17" s="162" t="n">
        <v>125702</v>
      </c>
      <c r="G17" s="162" t="n">
        <v>72712</v>
      </c>
      <c r="H17" s="162" t="n">
        <v>41585</v>
      </c>
      <c r="I17" s="162" t="n">
        <v>80655</v>
      </c>
      <c r="J17" s="162" t="n">
        <v>73725</v>
      </c>
    </row>
    <row r="18" customFormat="false" ht="12.75" hidden="false" customHeight="false" outlineLevel="0" collapsed="false">
      <c r="A18" s="690" t="n">
        <v>3</v>
      </c>
      <c r="B18" s="21" t="s">
        <v>528</v>
      </c>
      <c r="C18" s="162" t="n">
        <v>1632047</v>
      </c>
      <c r="D18" s="162" t="n">
        <v>1302561</v>
      </c>
      <c r="E18" s="162" t="n">
        <v>1237432</v>
      </c>
      <c r="F18" s="162" t="n">
        <v>659260</v>
      </c>
      <c r="G18" s="162" t="n">
        <v>423269</v>
      </c>
      <c r="H18" s="162" t="n">
        <v>288763</v>
      </c>
      <c r="I18" s="162" t="n">
        <v>560653</v>
      </c>
      <c r="J18" s="162" t="n">
        <v>291676</v>
      </c>
    </row>
    <row r="19" customFormat="false" ht="12.75" hidden="false" customHeight="false" outlineLevel="0" collapsed="false">
      <c r="A19" s="690" t="n">
        <v>4</v>
      </c>
      <c r="B19" s="21" t="s">
        <v>529</v>
      </c>
      <c r="C19" s="162" t="n">
        <v>2413043</v>
      </c>
      <c r="D19" s="162" t="n">
        <v>1848924</v>
      </c>
      <c r="E19" s="162" t="n">
        <v>1540967</v>
      </c>
      <c r="F19" s="162" t="n">
        <v>982395</v>
      </c>
      <c r="G19" s="162" t="n">
        <v>620096</v>
      </c>
      <c r="H19" s="162" t="n">
        <v>428172</v>
      </c>
      <c r="I19" s="162" t="n">
        <v>704778</v>
      </c>
      <c r="J19" s="162" t="n">
        <v>347648</v>
      </c>
    </row>
    <row r="20" customFormat="false" ht="12.75" hidden="false" customHeight="false" outlineLevel="0" collapsed="false">
      <c r="A20" s="690" t="n">
        <v>5</v>
      </c>
      <c r="B20" s="21" t="s">
        <v>530</v>
      </c>
      <c r="C20" s="162" t="n">
        <v>893833</v>
      </c>
      <c r="D20" s="162" t="n">
        <v>629288</v>
      </c>
      <c r="E20" s="162" t="n">
        <v>310891</v>
      </c>
      <c r="F20" s="162" t="n">
        <v>164758</v>
      </c>
      <c r="G20" s="162" t="n">
        <v>106011</v>
      </c>
      <c r="H20" s="162" t="n">
        <v>48724</v>
      </c>
      <c r="I20" s="162" t="n">
        <v>71645</v>
      </c>
      <c r="J20" s="162" t="n">
        <v>66447</v>
      </c>
    </row>
    <row r="21" customFormat="false" ht="12.75" hidden="false" customHeight="false" outlineLevel="0" collapsed="false">
      <c r="A21" s="690" t="n">
        <v>6</v>
      </c>
      <c r="B21" s="21" t="s">
        <v>531</v>
      </c>
      <c r="C21" s="162" t="n">
        <v>1211804</v>
      </c>
      <c r="D21" s="162" t="n">
        <v>915444</v>
      </c>
      <c r="E21" s="162" t="n">
        <v>511350</v>
      </c>
      <c r="F21" s="162" t="n">
        <v>288864</v>
      </c>
      <c r="G21" s="162" t="n">
        <v>186297</v>
      </c>
      <c r="H21" s="162" t="n">
        <v>111372</v>
      </c>
      <c r="I21" s="162" t="n">
        <v>114319</v>
      </c>
      <c r="J21" s="162" t="n">
        <v>103529</v>
      </c>
    </row>
    <row r="22" customFormat="false" ht="12.75" hidden="false" customHeight="false" outlineLevel="0" collapsed="false">
      <c r="A22" s="690" t="n">
        <v>7</v>
      </c>
      <c r="B22" s="21" t="s">
        <v>532</v>
      </c>
      <c r="C22" s="162" t="n">
        <v>1133767</v>
      </c>
      <c r="D22" s="162" t="n">
        <v>846090</v>
      </c>
      <c r="E22" s="162" t="n">
        <v>468264</v>
      </c>
      <c r="F22" s="162" t="n">
        <v>268332</v>
      </c>
      <c r="G22" s="162" t="n">
        <v>187153</v>
      </c>
      <c r="H22" s="162" t="n">
        <v>109824</v>
      </c>
      <c r="I22" s="162" t="n">
        <v>88316</v>
      </c>
      <c r="J22" s="162" t="n">
        <v>116685</v>
      </c>
    </row>
    <row r="23" customFormat="false" ht="12.75" hidden="false" customHeight="false" outlineLevel="0" collapsed="false">
      <c r="A23" s="690" t="n">
        <v>8</v>
      </c>
      <c r="B23" s="21" t="s">
        <v>534</v>
      </c>
      <c r="C23" s="162" t="n">
        <v>715070</v>
      </c>
      <c r="D23" s="162" t="n">
        <v>467439</v>
      </c>
      <c r="E23" s="162" t="n">
        <v>200819</v>
      </c>
      <c r="F23" s="162" t="n">
        <v>119935</v>
      </c>
      <c r="G23" s="162" t="n">
        <v>83407</v>
      </c>
      <c r="H23" s="162" t="n">
        <v>34102</v>
      </c>
      <c r="I23" s="162" t="n">
        <v>49464</v>
      </c>
      <c r="J23" s="162" t="n">
        <v>51674</v>
      </c>
    </row>
    <row r="24" customFormat="false" ht="12.75" hidden="false" customHeight="false" outlineLevel="0" collapsed="false">
      <c r="A24" s="690" t="n">
        <v>9</v>
      </c>
      <c r="B24" s="21" t="s">
        <v>535</v>
      </c>
      <c r="C24" s="162" t="n">
        <v>595831</v>
      </c>
      <c r="D24" s="162" t="n">
        <v>405701</v>
      </c>
      <c r="E24" s="162" t="n">
        <v>162137</v>
      </c>
      <c r="F24" s="162" t="n">
        <v>111584</v>
      </c>
      <c r="G24" s="162" t="n">
        <v>61181</v>
      </c>
      <c r="H24" s="162" t="n">
        <v>27703</v>
      </c>
      <c r="I24" s="162" t="n">
        <v>47243</v>
      </c>
      <c r="J24" s="162" t="n">
        <v>50404</v>
      </c>
    </row>
    <row r="25" customFormat="false" ht="12.75" hidden="false" customHeight="false" outlineLevel="0" collapsed="false">
      <c r="A25" s="690" t="n">
        <v>10</v>
      </c>
      <c r="B25" s="21" t="s">
        <v>536</v>
      </c>
      <c r="C25" s="162" t="n">
        <v>542071</v>
      </c>
      <c r="D25" s="162" t="n">
        <v>386270</v>
      </c>
      <c r="E25" s="162" t="n">
        <v>217140</v>
      </c>
      <c r="F25" s="162" t="n">
        <v>151591</v>
      </c>
      <c r="G25" s="162" t="n">
        <v>73760</v>
      </c>
      <c r="H25" s="162" t="n">
        <v>41139</v>
      </c>
      <c r="I25" s="162" t="n">
        <v>71185</v>
      </c>
      <c r="J25" s="162" t="n">
        <v>48813</v>
      </c>
    </row>
    <row r="26" customFormat="false" ht="12.75" hidden="false" customHeight="false" outlineLevel="0" collapsed="false">
      <c r="A26" s="690" t="n">
        <v>11</v>
      </c>
      <c r="B26" s="21" t="s">
        <v>537</v>
      </c>
      <c r="C26" s="162" t="n">
        <v>1066199</v>
      </c>
      <c r="D26" s="162" t="n">
        <v>761178</v>
      </c>
      <c r="E26" s="162" t="n">
        <v>439554</v>
      </c>
      <c r="F26" s="162" t="n">
        <v>295900</v>
      </c>
      <c r="G26" s="162" t="n">
        <v>162385</v>
      </c>
      <c r="H26" s="162" t="n">
        <v>88686</v>
      </c>
      <c r="I26" s="162" t="n">
        <v>132991</v>
      </c>
      <c r="J26" s="162" t="n">
        <v>102869</v>
      </c>
    </row>
    <row r="27" customFormat="false" ht="12.75" hidden="false" customHeight="false" outlineLevel="0" collapsed="false">
      <c r="A27" s="690" t="n">
        <v>12</v>
      </c>
      <c r="B27" s="21" t="s">
        <v>538</v>
      </c>
      <c r="C27" s="162" t="n">
        <v>501870</v>
      </c>
      <c r="D27" s="162" t="n">
        <v>359742</v>
      </c>
      <c r="E27" s="162" t="n">
        <v>169872</v>
      </c>
      <c r="F27" s="162" t="n">
        <v>112832</v>
      </c>
      <c r="G27" s="162" t="n">
        <v>58717</v>
      </c>
      <c r="H27" s="162" t="n">
        <v>32570</v>
      </c>
      <c r="I27" s="162" t="n">
        <v>50389</v>
      </c>
      <c r="J27" s="162" t="n">
        <v>42084</v>
      </c>
    </row>
    <row r="28" customFormat="false" ht="12.75" hidden="false" customHeight="false" outlineLevel="0" collapsed="false">
      <c r="A28" s="690" t="n">
        <v>13</v>
      </c>
      <c r="B28" s="21" t="s">
        <v>759</v>
      </c>
      <c r="C28" s="162" t="n">
        <v>393362</v>
      </c>
      <c r="D28" s="162" t="n">
        <v>252240</v>
      </c>
      <c r="E28" s="162" t="n">
        <v>127201</v>
      </c>
      <c r="F28" s="162" t="n">
        <v>87776</v>
      </c>
      <c r="G28" s="162" t="n">
        <v>45012</v>
      </c>
      <c r="H28" s="162" t="n">
        <v>22919</v>
      </c>
      <c r="I28" s="162" t="n">
        <v>36894</v>
      </c>
      <c r="J28" s="162" t="n">
        <v>29939</v>
      </c>
    </row>
    <row r="29" customFormat="false" ht="12.75" hidden="false" customHeight="false" outlineLevel="0" collapsed="false">
      <c r="A29" s="613" t="s">
        <v>540</v>
      </c>
      <c r="B29" s="21" t="s">
        <v>233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false" outlineLevel="0" collapsed="false">
      <c r="B30" s="21" t="s">
        <v>760</v>
      </c>
      <c r="C30" s="162" t="n">
        <v>393269</v>
      </c>
      <c r="D30" s="162" t="n">
        <v>264740</v>
      </c>
      <c r="E30" s="162" t="n">
        <v>64699</v>
      </c>
      <c r="F30" s="162" t="n">
        <v>30226</v>
      </c>
      <c r="G30" s="162" t="n">
        <v>23324</v>
      </c>
      <c r="H30" s="162" t="n">
        <v>13189</v>
      </c>
      <c r="I30" s="162" t="n">
        <v>12065</v>
      </c>
      <c r="J30" s="162" t="n">
        <v>22281</v>
      </c>
    </row>
    <row r="31" customFormat="false" ht="4.5" hidden="false" customHeight="true" outlineLevel="0" collapsed="false">
      <c r="A31" s="372"/>
      <c r="B31" s="372"/>
      <c r="C31" s="575"/>
      <c r="D31" s="575"/>
      <c r="E31" s="575"/>
      <c r="F31" s="575"/>
      <c r="G31" s="575"/>
      <c r="H31" s="575"/>
      <c r="I31" s="575"/>
      <c r="J31" s="575"/>
      <c r="K31" s="372"/>
    </row>
    <row r="32" customFormat="false" ht="4.5" hidden="false" customHeight="true" outlineLevel="0" collapsed="false">
      <c r="C32" s="162"/>
      <c r="D32" s="162"/>
      <c r="E32" s="162"/>
      <c r="F32" s="162"/>
      <c r="G32" s="162"/>
      <c r="H32" s="162"/>
      <c r="I32" s="162"/>
      <c r="J32" s="162"/>
    </row>
    <row r="33" customFormat="false" ht="12.75" hidden="false" customHeight="false" outlineLevel="0" collapsed="false">
      <c r="A33" s="21" t="s">
        <v>256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2.14"/>
    <col collapsed="false" customWidth="true" hidden="false" outlineLevel="0" max="3" min="3" style="21" width="11.91"/>
    <col collapsed="false" customWidth="false" hidden="false" outlineLevel="0" max="4" min="4" style="21" width="10.89"/>
    <col collapsed="false" customWidth="true" hidden="false" outlineLevel="0" max="5" min="5" style="21" width="11.06"/>
    <col collapsed="false" customWidth="true" hidden="false" outlineLevel="0" max="6" min="6" style="21" width="9.71"/>
    <col collapsed="false" customWidth="false" hidden="false" outlineLevel="0" max="7" min="7" style="21" width="10.89"/>
    <col collapsed="false" customWidth="true" hidden="false" outlineLevel="0" max="8" min="8" style="21" width="8.5"/>
    <col collapsed="false" customWidth="true" hidden="false" outlineLevel="0" max="9" min="9" style="21" width="9.36"/>
    <col collapsed="false" customWidth="true" hidden="false" outlineLevel="0" max="10" min="10" style="21" width="8.5"/>
    <col collapsed="false" customWidth="true" hidden="false" outlineLevel="0" max="11" min="11" style="21" width="0.84"/>
    <col collapsed="false" customWidth="false" hidden="false" outlineLevel="0" max="257" min="12" style="21" width="10.89"/>
  </cols>
  <sheetData>
    <row r="1" s="23" customFormat="true" ht="12" hidden="false" customHeight="true" outlineLevel="0" collapsed="false">
      <c r="A1" s="23" t="s">
        <v>61</v>
      </c>
    </row>
    <row r="2" s="23" customFormat="true" ht="12" hidden="false" customHeight="true" outlineLevel="0" collapsed="false">
      <c r="A2" s="23" t="s">
        <v>871</v>
      </c>
    </row>
    <row r="3" s="23" customFormat="true" ht="12" hidden="false" customHeight="true" outlineLevel="0" collapsed="false">
      <c r="A3" s="23" t="s">
        <v>276</v>
      </c>
    </row>
    <row r="4" customFormat="false" ht="6" hidden="false" customHeight="true" outlineLevel="0" collapsed="false"/>
    <row r="5" s="606" customFormat="true" ht="13.5" hidden="false" customHeight="false" outlineLevel="0" collapsed="false">
      <c r="A5" s="334"/>
      <c r="B5" s="334"/>
      <c r="C5" s="684"/>
      <c r="D5" s="685" t="s">
        <v>872</v>
      </c>
      <c r="E5" s="685"/>
      <c r="F5" s="685"/>
      <c r="G5" s="685"/>
      <c r="H5" s="685"/>
      <c r="I5" s="685"/>
      <c r="J5" s="686"/>
      <c r="K5" s="691"/>
    </row>
    <row r="6" s="606" customFormat="true" ht="11.25" hidden="false" customHeight="true" outlineLevel="0" collapsed="false">
      <c r="A6" s="351"/>
      <c r="B6" s="351"/>
      <c r="C6" s="687" t="s">
        <v>569</v>
      </c>
      <c r="D6" s="687" t="s">
        <v>873</v>
      </c>
      <c r="E6" s="687" t="s">
        <v>874</v>
      </c>
      <c r="F6" s="687"/>
      <c r="G6" s="687"/>
      <c r="H6" s="687"/>
      <c r="I6" s="687"/>
      <c r="J6" s="380"/>
    </row>
    <row r="7" s="606" customFormat="true" ht="11.25" hidden="false" customHeight="true" outlineLevel="0" collapsed="false">
      <c r="A7" s="351" t="s">
        <v>807</v>
      </c>
      <c r="B7" s="351"/>
      <c r="C7" s="687" t="s">
        <v>769</v>
      </c>
      <c r="D7" s="687" t="s">
        <v>875</v>
      </c>
      <c r="E7" s="687" t="s">
        <v>876</v>
      </c>
      <c r="F7" s="687"/>
      <c r="G7" s="687"/>
      <c r="H7" s="687"/>
      <c r="I7" s="687" t="s">
        <v>877</v>
      </c>
      <c r="J7" s="380" t="s">
        <v>626</v>
      </c>
    </row>
    <row r="8" s="606" customFormat="true" ht="11.25" hidden="false" customHeight="true" outlineLevel="0" collapsed="false">
      <c r="A8" s="355"/>
      <c r="B8" s="355"/>
      <c r="C8" s="688" t="s">
        <v>746</v>
      </c>
      <c r="D8" s="688" t="s">
        <v>878</v>
      </c>
      <c r="E8" s="688" t="s">
        <v>879</v>
      </c>
      <c r="F8" s="688" t="s">
        <v>880</v>
      </c>
      <c r="G8" s="688" t="s">
        <v>881</v>
      </c>
      <c r="H8" s="688" t="s">
        <v>882</v>
      </c>
      <c r="I8" s="688" t="s">
        <v>883</v>
      </c>
      <c r="J8" s="689"/>
      <c r="K8" s="355"/>
    </row>
    <row r="9" s="606" customFormat="true" ht="6" hidden="false" customHeight="true" outlineLevel="0" collapsed="false"/>
    <row r="10" customFormat="false" ht="18" hidden="false" customHeight="true" outlineLevel="0" collapsed="false">
      <c r="A10" s="405" t="s">
        <v>884</v>
      </c>
      <c r="B10" s="405"/>
      <c r="C10" s="574" t="n">
        <v>15278808</v>
      </c>
      <c r="D10" s="574" t="n">
        <v>4958967</v>
      </c>
      <c r="E10" s="574" t="n">
        <v>1580937</v>
      </c>
      <c r="F10" s="574" t="n">
        <v>7037621</v>
      </c>
      <c r="G10" s="574" t="n">
        <v>601061</v>
      </c>
      <c r="H10" s="574" t="n">
        <v>468416</v>
      </c>
      <c r="I10" s="574" t="n">
        <v>520559</v>
      </c>
      <c r="J10" s="574" t="n">
        <v>111247</v>
      </c>
      <c r="K10" s="405"/>
    </row>
    <row r="11" customFormat="false" ht="6" hidden="false" customHeight="true" outlineLevel="0" collapsed="false">
      <c r="C11" s="162"/>
      <c r="D11" s="162"/>
      <c r="E11" s="162"/>
      <c r="F11" s="162"/>
      <c r="G11" s="162"/>
      <c r="H11" s="162"/>
      <c r="I11" s="162"/>
      <c r="J11" s="162"/>
    </row>
    <row r="12" customFormat="false" ht="12.75" hidden="false" customHeight="false" outlineLevel="0" collapsed="false">
      <c r="A12" s="613" t="s">
        <v>524</v>
      </c>
      <c r="B12" s="21" t="s">
        <v>92</v>
      </c>
      <c r="C12" s="162" t="n">
        <v>2132989</v>
      </c>
      <c r="D12" s="162" t="n">
        <v>1910139</v>
      </c>
      <c r="E12" s="162" t="n">
        <v>65181</v>
      </c>
      <c r="F12" s="162" t="n">
        <v>112380</v>
      </c>
      <c r="G12" s="162" t="n">
        <v>8646</v>
      </c>
      <c r="H12" s="162" t="n">
        <v>11677</v>
      </c>
      <c r="I12" s="162" t="n">
        <v>7839</v>
      </c>
      <c r="J12" s="162" t="n">
        <v>17127</v>
      </c>
    </row>
    <row r="13" customFormat="false" ht="12.75" hidden="false" customHeight="false" outlineLevel="0" collapsed="false">
      <c r="A13" s="613" t="s">
        <v>525</v>
      </c>
      <c r="B13" s="21" t="s">
        <v>715</v>
      </c>
      <c r="C13" s="162"/>
      <c r="D13" s="162"/>
      <c r="E13" s="162"/>
      <c r="F13" s="162"/>
      <c r="G13" s="162"/>
      <c r="H13" s="162"/>
      <c r="I13" s="162"/>
      <c r="J13" s="162"/>
    </row>
    <row r="14" customFormat="false" ht="12.75" hidden="false" customHeight="false" outlineLevel="0" collapsed="false">
      <c r="A14" s="613"/>
      <c r="B14" s="21" t="s">
        <v>716</v>
      </c>
      <c r="C14" s="162" t="n">
        <v>263851</v>
      </c>
      <c r="D14" s="162" t="n">
        <v>71956</v>
      </c>
      <c r="E14" s="162" t="n">
        <v>48711</v>
      </c>
      <c r="F14" s="162" t="n">
        <v>95182</v>
      </c>
      <c r="G14" s="162" t="n">
        <v>13564</v>
      </c>
      <c r="H14" s="162" t="n">
        <v>5312</v>
      </c>
      <c r="I14" s="162" t="n">
        <v>27305</v>
      </c>
      <c r="J14" s="162" t="n">
        <v>1821</v>
      </c>
    </row>
    <row r="15" customFormat="false" ht="12.75" hidden="false" customHeight="false" outlineLevel="0" collapsed="false">
      <c r="A15" s="690" t="n">
        <v>1</v>
      </c>
      <c r="B15" s="21" t="s">
        <v>526</v>
      </c>
      <c r="C15" s="162" t="n">
        <v>831549</v>
      </c>
      <c r="D15" s="162" t="n">
        <v>91435</v>
      </c>
      <c r="E15" s="162" t="n">
        <v>103680</v>
      </c>
      <c r="F15" s="162" t="n">
        <v>552444</v>
      </c>
      <c r="G15" s="162" t="n">
        <v>40666</v>
      </c>
      <c r="H15" s="162" t="n">
        <v>25905</v>
      </c>
      <c r="I15" s="162" t="n">
        <v>15818</v>
      </c>
      <c r="J15" s="162" t="n">
        <v>1601</v>
      </c>
    </row>
    <row r="16" customFormat="false" ht="12.75" hidden="false" customHeight="false" outlineLevel="0" collapsed="false">
      <c r="A16" s="690" t="n">
        <v>2</v>
      </c>
      <c r="B16" s="21" t="s">
        <v>527</v>
      </c>
      <c r="C16" s="162" t="n">
        <v>554491</v>
      </c>
      <c r="D16" s="162" t="n">
        <v>54937</v>
      </c>
      <c r="E16" s="162" t="n">
        <v>61770</v>
      </c>
      <c r="F16" s="162" t="n">
        <v>365664</v>
      </c>
      <c r="G16" s="162" t="n">
        <v>27298</v>
      </c>
      <c r="H16" s="162" t="n">
        <v>17360</v>
      </c>
      <c r="I16" s="162" t="n">
        <v>26709</v>
      </c>
      <c r="J16" s="162" t="n">
        <v>753</v>
      </c>
    </row>
    <row r="17" customFormat="false" ht="12.75" hidden="false" customHeight="false" outlineLevel="0" collapsed="false">
      <c r="A17" s="690" t="n">
        <v>3</v>
      </c>
      <c r="B17" s="21" t="s">
        <v>528</v>
      </c>
      <c r="C17" s="162" t="n">
        <v>1632047</v>
      </c>
      <c r="D17" s="162" t="n">
        <v>593266</v>
      </c>
      <c r="E17" s="162" t="n">
        <v>116638</v>
      </c>
      <c r="F17" s="162" t="n">
        <v>832738</v>
      </c>
      <c r="G17" s="162" t="n">
        <v>24096</v>
      </c>
      <c r="H17" s="162" t="n">
        <v>44091</v>
      </c>
      <c r="I17" s="162" t="n">
        <v>16830</v>
      </c>
      <c r="J17" s="162" t="n">
        <v>4388</v>
      </c>
    </row>
    <row r="18" customFormat="false" ht="12.75" hidden="false" customHeight="false" outlineLevel="0" collapsed="false">
      <c r="A18" s="690" t="n">
        <v>4</v>
      </c>
      <c r="B18" s="21" t="s">
        <v>529</v>
      </c>
      <c r="C18" s="162" t="n">
        <v>2413043</v>
      </c>
      <c r="D18" s="162" t="n">
        <v>995845</v>
      </c>
      <c r="E18" s="162" t="n">
        <v>142288</v>
      </c>
      <c r="F18" s="162" t="n">
        <v>1134021</v>
      </c>
      <c r="G18" s="162" t="n">
        <v>45007</v>
      </c>
      <c r="H18" s="162" t="n">
        <v>58476</v>
      </c>
      <c r="I18" s="162" t="n">
        <v>29819</v>
      </c>
      <c r="J18" s="162" t="n">
        <v>7587</v>
      </c>
    </row>
    <row r="19" customFormat="false" ht="12.75" hidden="false" customHeight="false" outlineLevel="0" collapsed="false">
      <c r="A19" s="690" t="n">
        <v>5</v>
      </c>
      <c r="B19" s="21" t="s">
        <v>530</v>
      </c>
      <c r="C19" s="162" t="n">
        <v>893833</v>
      </c>
      <c r="D19" s="162" t="n">
        <v>122161</v>
      </c>
      <c r="E19" s="162" t="n">
        <v>89201</v>
      </c>
      <c r="F19" s="162" t="n">
        <v>517172</v>
      </c>
      <c r="G19" s="162" t="n">
        <v>30617</v>
      </c>
      <c r="H19" s="162" t="n">
        <v>50706</v>
      </c>
      <c r="I19" s="162" t="n">
        <v>79216</v>
      </c>
      <c r="J19" s="162" t="n">
        <v>4760</v>
      </c>
    </row>
    <row r="20" customFormat="false" ht="12.75" hidden="false" customHeight="false" outlineLevel="0" collapsed="false">
      <c r="A20" s="690" t="n">
        <v>6</v>
      </c>
      <c r="B20" s="21" t="s">
        <v>531</v>
      </c>
      <c r="C20" s="162" t="n">
        <v>1211804</v>
      </c>
      <c r="D20" s="162" t="n">
        <v>174331</v>
      </c>
      <c r="E20" s="162" t="n">
        <v>126762</v>
      </c>
      <c r="F20" s="162" t="n">
        <v>701117</v>
      </c>
      <c r="G20" s="162" t="n">
        <v>55017</v>
      </c>
      <c r="H20" s="162" t="n">
        <v>54614</v>
      </c>
      <c r="I20" s="162" t="n">
        <v>94463</v>
      </c>
      <c r="J20" s="162" t="n">
        <v>5500</v>
      </c>
    </row>
    <row r="21" customFormat="false" ht="12.75" hidden="false" customHeight="false" outlineLevel="0" collapsed="false">
      <c r="A21" s="690" t="n">
        <v>7</v>
      </c>
      <c r="B21" s="21" t="s">
        <v>532</v>
      </c>
      <c r="C21" s="162" t="n">
        <v>1133767</v>
      </c>
      <c r="D21" s="162" t="n">
        <v>252241</v>
      </c>
      <c r="E21" s="162" t="n">
        <v>126249</v>
      </c>
      <c r="F21" s="162" t="n">
        <v>609406</v>
      </c>
      <c r="G21" s="162" t="n">
        <v>62251</v>
      </c>
      <c r="H21" s="162" t="n">
        <v>32544</v>
      </c>
      <c r="I21" s="162" t="n">
        <v>45655</v>
      </c>
      <c r="J21" s="162" t="n">
        <v>5421</v>
      </c>
    </row>
    <row r="22" customFormat="false" ht="12.75" hidden="false" customHeight="false" outlineLevel="0" collapsed="false">
      <c r="A22" s="690" t="n">
        <v>8</v>
      </c>
      <c r="B22" s="21" t="s">
        <v>534</v>
      </c>
      <c r="C22" s="162" t="n">
        <v>715070</v>
      </c>
      <c r="D22" s="162" t="n">
        <v>99739</v>
      </c>
      <c r="E22" s="162" t="n">
        <v>139304</v>
      </c>
      <c r="F22" s="162" t="n">
        <v>313645</v>
      </c>
      <c r="G22" s="162" t="n">
        <v>39029</v>
      </c>
      <c r="H22" s="162" t="n">
        <v>23188</v>
      </c>
      <c r="I22" s="162" t="n">
        <v>90331</v>
      </c>
      <c r="J22" s="162" t="n">
        <v>9834</v>
      </c>
    </row>
    <row r="23" customFormat="false" ht="12.75" hidden="false" customHeight="false" outlineLevel="0" collapsed="false">
      <c r="A23" s="690" t="n">
        <v>9</v>
      </c>
      <c r="B23" s="21" t="s">
        <v>535</v>
      </c>
      <c r="C23" s="162" t="n">
        <v>595831</v>
      </c>
      <c r="D23" s="162" t="n">
        <v>72477</v>
      </c>
      <c r="E23" s="162" t="n">
        <v>116305</v>
      </c>
      <c r="F23" s="162" t="n">
        <v>307466</v>
      </c>
      <c r="G23" s="162" t="n">
        <v>52104</v>
      </c>
      <c r="H23" s="162" t="n">
        <v>22458</v>
      </c>
      <c r="I23" s="162" t="n">
        <v>12788</v>
      </c>
      <c r="J23" s="162" t="n">
        <v>12233</v>
      </c>
    </row>
    <row r="24" customFormat="false" ht="12.75" hidden="false" customHeight="false" outlineLevel="0" collapsed="false">
      <c r="A24" s="690" t="n">
        <v>10</v>
      </c>
      <c r="B24" s="21" t="s">
        <v>536</v>
      </c>
      <c r="C24" s="162" t="n">
        <v>542071</v>
      </c>
      <c r="D24" s="162" t="n">
        <v>104687</v>
      </c>
      <c r="E24" s="162" t="n">
        <v>69921</v>
      </c>
      <c r="F24" s="162" t="n">
        <v>298329</v>
      </c>
      <c r="G24" s="162" t="n">
        <v>35262</v>
      </c>
      <c r="H24" s="162" t="n">
        <v>17296</v>
      </c>
      <c r="I24" s="162" t="n">
        <v>12552</v>
      </c>
      <c r="J24" s="162" t="n">
        <v>4024</v>
      </c>
    </row>
    <row r="25" customFormat="false" ht="12.75" hidden="false" customHeight="false" outlineLevel="0" collapsed="false">
      <c r="A25" s="690" t="n">
        <v>11</v>
      </c>
      <c r="B25" s="21" t="s">
        <v>537</v>
      </c>
      <c r="C25" s="162" t="n">
        <v>1066199</v>
      </c>
      <c r="D25" s="162" t="n">
        <v>255902</v>
      </c>
      <c r="E25" s="162" t="n">
        <v>155661</v>
      </c>
      <c r="F25" s="162" t="n">
        <v>515106</v>
      </c>
      <c r="G25" s="162" t="n">
        <v>70221</v>
      </c>
      <c r="H25" s="162" t="n">
        <v>47033</v>
      </c>
      <c r="I25" s="162" t="n">
        <v>14553</v>
      </c>
      <c r="J25" s="162" t="n">
        <v>7723</v>
      </c>
    </row>
    <row r="26" customFormat="false" ht="12.75" hidden="false" customHeight="false" outlineLevel="0" collapsed="false">
      <c r="A26" s="690" t="n">
        <v>12</v>
      </c>
      <c r="B26" s="21" t="s">
        <v>538</v>
      </c>
      <c r="C26" s="162" t="n">
        <v>501870</v>
      </c>
      <c r="D26" s="162" t="n">
        <v>80962</v>
      </c>
      <c r="E26" s="162" t="n">
        <v>76967</v>
      </c>
      <c r="F26" s="162" t="n">
        <v>271454</v>
      </c>
      <c r="G26" s="162" t="n">
        <v>32337</v>
      </c>
      <c r="H26" s="162" t="n">
        <v>19779</v>
      </c>
      <c r="I26" s="162" t="n">
        <v>15986</v>
      </c>
      <c r="J26" s="162" t="n">
        <v>4385</v>
      </c>
    </row>
    <row r="27" customFormat="false" ht="12.75" hidden="false" customHeight="false" outlineLevel="0" collapsed="false">
      <c r="A27" s="690" t="n">
        <v>13</v>
      </c>
      <c r="B27" s="21" t="s">
        <v>759</v>
      </c>
      <c r="C27" s="162" t="n">
        <v>393362</v>
      </c>
      <c r="D27" s="162" t="n">
        <v>61860</v>
      </c>
      <c r="E27" s="162" t="n">
        <v>64527</v>
      </c>
      <c r="F27" s="162" t="n">
        <v>186595</v>
      </c>
      <c r="G27" s="162" t="n">
        <v>43727</v>
      </c>
      <c r="H27" s="162" t="n">
        <v>15738</v>
      </c>
      <c r="I27" s="162" t="n">
        <v>15166</v>
      </c>
      <c r="J27" s="162" t="n">
        <v>5749</v>
      </c>
    </row>
    <row r="28" customFormat="false" ht="12.75" hidden="false" customHeight="false" outlineLevel="0" collapsed="false">
      <c r="A28" s="613" t="s">
        <v>540</v>
      </c>
      <c r="B28" s="21" t="s">
        <v>233</v>
      </c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false" outlineLevel="0" collapsed="false">
      <c r="B29" s="21" t="s">
        <v>760</v>
      </c>
      <c r="C29" s="162" t="n">
        <v>393269</v>
      </c>
      <c r="D29" s="162" t="n">
        <v>14401</v>
      </c>
      <c r="E29" s="162" t="n">
        <v>77666</v>
      </c>
      <c r="F29" s="162" t="n">
        <v>224085</v>
      </c>
      <c r="G29" s="162" t="n">
        <v>21210</v>
      </c>
      <c r="H29" s="162" t="n">
        <v>22057</v>
      </c>
      <c r="I29" s="162" t="n">
        <v>15529</v>
      </c>
      <c r="J29" s="162" t="n">
        <v>18321</v>
      </c>
    </row>
    <row r="30" customFormat="false" ht="4.5" hidden="false" customHeight="true" outlineLevel="0" collapsed="false">
      <c r="A30" s="372"/>
      <c r="B30" s="372"/>
      <c r="C30" s="575"/>
      <c r="D30" s="575"/>
      <c r="E30" s="575"/>
      <c r="F30" s="575"/>
      <c r="G30" s="575"/>
      <c r="H30" s="575"/>
      <c r="I30" s="575"/>
      <c r="J30" s="575"/>
      <c r="K30" s="372"/>
    </row>
    <row r="31" customFormat="false" ht="4.5" hidden="false" customHeight="true" outlineLevel="0" collapsed="false"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false" outlineLevel="0" collapsed="false">
      <c r="A32" s="21" t="s">
        <v>256</v>
      </c>
      <c r="C32" s="162"/>
      <c r="D32" s="162"/>
      <c r="E32" s="162"/>
      <c r="F32" s="162"/>
      <c r="G32" s="162"/>
      <c r="H32" s="162"/>
      <c r="I32" s="162"/>
      <c r="J32" s="162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21.29"/>
    <col collapsed="false" customWidth="true" hidden="false" outlineLevel="0" max="4" min="2" style="718" width="10.89"/>
    <col collapsed="false" customWidth="true" hidden="false" outlineLevel="0" max="5" min="5" style="22" width="1.35"/>
    <col collapsed="false" customWidth="true" hidden="false" outlineLevel="0" max="6" min="6" style="183" width="3.4"/>
    <col collapsed="false" customWidth="true" hidden="false" outlineLevel="0" max="7" min="7" style="22" width="23.34"/>
    <col collapsed="false" customWidth="true" hidden="true" outlineLevel="0" max="8" min="8" style="22" width="21.46"/>
    <col collapsed="false" customWidth="true" hidden="false" outlineLevel="0" max="11" min="9" style="718" width="11.06"/>
    <col collapsed="false" customWidth="true" hidden="false" outlineLevel="0" max="12" min="12" style="22" width="1.87"/>
    <col collapsed="false" customWidth="false" hidden="false" outlineLevel="0" max="19" min="13" style="593" width="10.05"/>
    <col collapsed="false" customWidth="true" hidden="false" outlineLevel="0" max="20" min="20" style="22" width="11.06"/>
    <col collapsed="false" customWidth="false" hidden="false" outlineLevel="0" max="257" min="21" style="22" width="10.05"/>
  </cols>
  <sheetData>
    <row r="1" customFormat="false" ht="12" hidden="false" customHeight="true" outlineLevel="0" collapsed="false">
      <c r="A1" s="330" t="s">
        <v>63</v>
      </c>
      <c r="B1" s="606"/>
      <c r="C1" s="606"/>
      <c r="D1" s="606"/>
      <c r="E1" s="21"/>
      <c r="F1" s="184"/>
      <c r="G1" s="21"/>
      <c r="H1" s="21"/>
      <c r="I1" s="613"/>
      <c r="J1" s="613"/>
      <c r="K1" s="613"/>
      <c r="L1" s="21"/>
    </row>
    <row r="2" customFormat="false" ht="12" hidden="false" customHeight="true" outlineLevel="0" collapsed="false">
      <c r="A2" s="330" t="s">
        <v>885</v>
      </c>
      <c r="B2" s="606"/>
      <c r="C2" s="606"/>
      <c r="D2" s="606"/>
      <c r="E2" s="21"/>
      <c r="F2" s="184"/>
      <c r="G2" s="21"/>
      <c r="H2" s="21"/>
      <c r="I2" s="613"/>
      <c r="J2" s="613"/>
      <c r="K2" s="613"/>
      <c r="L2" s="21"/>
    </row>
    <row r="3" customFormat="false" ht="12" hidden="false" customHeight="true" outlineLevel="0" collapsed="false">
      <c r="A3" s="330" t="s">
        <v>886</v>
      </c>
      <c r="B3" s="606"/>
      <c r="C3" s="606"/>
      <c r="D3" s="606"/>
      <c r="E3" s="21"/>
      <c r="F3" s="184"/>
      <c r="G3" s="21"/>
      <c r="H3" s="21"/>
      <c r="I3" s="613"/>
      <c r="J3" s="613"/>
      <c r="K3" s="613"/>
      <c r="L3" s="21"/>
    </row>
    <row r="4" customFormat="false" ht="6" hidden="false" customHeight="true" outlineLevel="0" collapsed="false">
      <c r="A4" s="21"/>
      <c r="B4" s="613"/>
      <c r="C4" s="613"/>
      <c r="D4" s="613"/>
      <c r="E4" s="21"/>
      <c r="F4" s="184"/>
      <c r="G4" s="21"/>
      <c r="H4" s="21"/>
      <c r="I4" s="613"/>
      <c r="J4" s="613"/>
      <c r="K4" s="613"/>
      <c r="L4" s="21"/>
    </row>
    <row r="5" customFormat="false" ht="15" hidden="false" customHeight="true" outlineLevel="0" collapsed="false">
      <c r="A5" s="374" t="s">
        <v>81</v>
      </c>
      <c r="B5" s="605" t="s">
        <v>887</v>
      </c>
      <c r="C5" s="605" t="s">
        <v>888</v>
      </c>
      <c r="D5" s="719" t="n">
        <v>2000</v>
      </c>
      <c r="E5" s="377"/>
      <c r="F5" s="184"/>
      <c r="G5" s="374" t="s">
        <v>81</v>
      </c>
      <c r="H5" s="598"/>
      <c r="I5" s="605" t="s">
        <v>887</v>
      </c>
      <c r="J5" s="605" t="s">
        <v>888</v>
      </c>
      <c r="K5" s="719" t="n">
        <v>2000</v>
      </c>
      <c r="L5" s="377"/>
    </row>
    <row r="6" customFormat="false" ht="11.1" hidden="false" customHeight="true" outlineLevel="0" collapsed="false">
      <c r="A6" s="381" t="s">
        <v>87</v>
      </c>
      <c r="B6" s="608"/>
      <c r="C6" s="608"/>
      <c r="D6" s="720"/>
      <c r="E6" s="352"/>
      <c r="F6" s="345"/>
      <c r="G6" s="381" t="s">
        <v>87</v>
      </c>
      <c r="H6" s="689" t="n">
        <v>1990</v>
      </c>
      <c r="I6" s="608"/>
      <c r="J6" s="608"/>
      <c r="K6" s="720"/>
      <c r="L6" s="372"/>
    </row>
    <row r="7" customFormat="false" ht="6" hidden="false" customHeight="true" outlineLevel="0" collapsed="false">
      <c r="A7" s="21"/>
      <c r="B7" s="613"/>
      <c r="C7" s="613"/>
      <c r="D7" s="613"/>
      <c r="E7" s="21"/>
      <c r="F7" s="184"/>
      <c r="G7" s="21"/>
      <c r="H7" s="21"/>
      <c r="I7" s="613"/>
      <c r="J7" s="613"/>
      <c r="K7" s="613"/>
      <c r="L7" s="21"/>
    </row>
    <row r="8" customFormat="false" ht="15" hidden="false" customHeight="true" outlineLevel="0" collapsed="false">
      <c r="A8" s="721" t="s">
        <v>91</v>
      </c>
      <c r="B8" s="722" t="n">
        <v>0.626855930042508</v>
      </c>
      <c r="C8" s="722" t="n">
        <v>0.629471765334277</v>
      </c>
      <c r="D8" s="723" t="n">
        <v>0.655675300132834</v>
      </c>
      <c r="E8" s="21"/>
      <c r="F8" s="184"/>
      <c r="G8" s="724" t="s">
        <v>174</v>
      </c>
      <c r="H8" s="725"/>
      <c r="I8" s="726"/>
      <c r="J8" s="726"/>
      <c r="K8" s="726"/>
      <c r="L8" s="21"/>
    </row>
    <row r="9" customFormat="false" ht="15" hidden="false" customHeight="true" outlineLevel="0" collapsed="false">
      <c r="A9" s="727"/>
      <c r="B9" s="728"/>
      <c r="C9" s="728"/>
      <c r="D9" s="728"/>
      <c r="E9" s="21"/>
      <c r="F9" s="184"/>
      <c r="G9" s="724" t="s">
        <v>175</v>
      </c>
      <c r="H9" s="725" t="n">
        <v>0.549</v>
      </c>
      <c r="I9" s="729" t="n">
        <v>0.580834495049734</v>
      </c>
      <c r="J9" s="729" t="n">
        <v>0.557731377822804</v>
      </c>
      <c r="K9" s="730" t="n">
        <v>0.570704218791034</v>
      </c>
      <c r="L9" s="21"/>
    </row>
    <row r="10" customFormat="false" ht="10.5" hidden="false" customHeight="true" outlineLevel="0" collapsed="false">
      <c r="A10" s="731" t="s">
        <v>524</v>
      </c>
      <c r="B10" s="729" t="n">
        <v>0.877764015684176</v>
      </c>
      <c r="C10" s="729" t="n">
        <v>0.886849109968414</v>
      </c>
      <c r="D10" s="730" t="n">
        <v>0.888946780957776</v>
      </c>
      <c r="E10" s="21"/>
      <c r="F10" s="184"/>
      <c r="G10" s="724" t="s">
        <v>176</v>
      </c>
      <c r="H10" s="725" t="n">
        <v>0.483</v>
      </c>
      <c r="I10" s="729" t="n">
        <v>0.502759871072859</v>
      </c>
      <c r="J10" s="729" t="n">
        <v>0.555253942322384</v>
      </c>
      <c r="K10" s="730" t="n">
        <v>0.583865269345008</v>
      </c>
      <c r="L10" s="21"/>
    </row>
    <row r="11" customFormat="false" ht="11.1" hidden="false" customHeight="true" outlineLevel="0" collapsed="false">
      <c r="A11" s="724"/>
      <c r="B11" s="728"/>
      <c r="C11" s="728"/>
      <c r="D11" s="728"/>
      <c r="E11" s="21"/>
      <c r="F11" s="184"/>
      <c r="G11" s="724" t="s">
        <v>177</v>
      </c>
      <c r="H11" s="725" t="n">
        <v>0.451</v>
      </c>
      <c r="I11" s="729" t="n">
        <v>0.504330349832052</v>
      </c>
      <c r="J11" s="729" t="n">
        <v>0.54741966843008</v>
      </c>
      <c r="K11" s="730" t="n">
        <v>0.554797128020567</v>
      </c>
      <c r="L11" s="21"/>
    </row>
    <row r="12" customFormat="false" ht="11.1" hidden="false" customHeight="true" outlineLevel="0" collapsed="false">
      <c r="A12" s="363" t="s">
        <v>525</v>
      </c>
      <c r="B12" s="728"/>
      <c r="C12" s="728"/>
      <c r="D12" s="728"/>
      <c r="E12" s="21"/>
      <c r="F12" s="184"/>
      <c r="G12" s="724" t="s">
        <v>889</v>
      </c>
      <c r="H12" s="725"/>
      <c r="I12" s="729" t="n">
        <v>0.576950006669934</v>
      </c>
      <c r="J12" s="729" t="n">
        <v>0.564064656727982</v>
      </c>
      <c r="K12" s="730" t="n">
        <v>0.621745448450372</v>
      </c>
      <c r="L12" s="21"/>
    </row>
    <row r="13" customFormat="false" ht="11.1" hidden="false" customHeight="true" outlineLevel="0" collapsed="false">
      <c r="A13" s="724" t="s">
        <v>120</v>
      </c>
      <c r="B13" s="729" t="n">
        <v>0.527480359007614</v>
      </c>
      <c r="C13" s="729" t="n">
        <v>0.583498526820903</v>
      </c>
      <c r="D13" s="730" t="n">
        <v>0.63592502729789</v>
      </c>
      <c r="E13" s="21"/>
      <c r="F13" s="184"/>
      <c r="G13" s="724" t="s">
        <v>180</v>
      </c>
      <c r="H13" s="725" t="n">
        <v>0.562</v>
      </c>
      <c r="I13" s="729" t="n">
        <v>0.579435990843977</v>
      </c>
      <c r="J13" s="729" t="n">
        <v>0.588080575689029</v>
      </c>
      <c r="K13" s="730" t="n">
        <v>0.641904905106672</v>
      </c>
      <c r="L13" s="21"/>
    </row>
    <row r="14" customFormat="false" ht="11.1" hidden="false" customHeight="true" outlineLevel="0" collapsed="false">
      <c r="A14" s="21" t="s">
        <v>890</v>
      </c>
      <c r="B14" s="729" t="n">
        <v>0.508614763102366</v>
      </c>
      <c r="C14" s="729" t="n">
        <v>0.532415054797755</v>
      </c>
      <c r="D14" s="730" t="n">
        <v>0.544586402538207</v>
      </c>
      <c r="E14" s="21"/>
      <c r="F14" s="184"/>
      <c r="G14" s="724" t="s">
        <v>181</v>
      </c>
      <c r="H14" s="725" t="n">
        <v>0.547</v>
      </c>
      <c r="I14" s="729" t="n">
        <v>0.553483326310156</v>
      </c>
      <c r="J14" s="729" t="n">
        <v>0.542764223561086</v>
      </c>
      <c r="K14" s="730" t="n">
        <v>0.565883524747809</v>
      </c>
      <c r="L14" s="21"/>
    </row>
    <row r="15" customFormat="false" ht="11.1" hidden="false" customHeight="true" outlineLevel="0" collapsed="false">
      <c r="A15" s="724" t="s">
        <v>122</v>
      </c>
      <c r="B15" s="729" t="n">
        <v>0.62446011844049</v>
      </c>
      <c r="C15" s="729" t="n">
        <v>0.626492995450977</v>
      </c>
      <c r="D15" s="730" t="n">
        <v>0.645777000529307</v>
      </c>
      <c r="E15" s="21"/>
      <c r="F15" s="184"/>
      <c r="G15" s="21"/>
      <c r="H15" s="725"/>
      <c r="I15" s="732"/>
      <c r="J15" s="732"/>
      <c r="K15" s="732"/>
      <c r="L15" s="21"/>
    </row>
    <row r="16" customFormat="false" ht="11.1" hidden="false" customHeight="true" outlineLevel="0" collapsed="false">
      <c r="A16" s="363" t="s">
        <v>123</v>
      </c>
      <c r="B16" s="729" t="n">
        <v>0.406451266307897</v>
      </c>
      <c r="C16" s="729" t="n">
        <v>0.451639591328443</v>
      </c>
      <c r="D16" s="730" t="n">
        <v>0.460750369069994</v>
      </c>
      <c r="E16" s="21"/>
      <c r="F16" s="184"/>
      <c r="G16" s="724" t="s">
        <v>184</v>
      </c>
      <c r="H16" s="725"/>
      <c r="I16" s="732"/>
      <c r="J16" s="732"/>
      <c r="K16" s="732"/>
      <c r="L16" s="21"/>
    </row>
    <row r="17" customFormat="false" ht="11.1" hidden="false" customHeight="true" outlineLevel="0" collapsed="false">
      <c r="A17" s="363" t="s">
        <v>891</v>
      </c>
      <c r="B17" s="729" t="n">
        <v>0.508614763102366</v>
      </c>
      <c r="C17" s="729" t="n">
        <v>0.526257689719456</v>
      </c>
      <c r="D17" s="730" t="n">
        <v>0.552802945967629</v>
      </c>
      <c r="E17" s="21"/>
      <c r="F17" s="184"/>
      <c r="G17" s="724" t="s">
        <v>185</v>
      </c>
      <c r="H17" s="725" t="n">
        <v>0.505</v>
      </c>
      <c r="I17" s="729" t="n">
        <v>0.53084176909944</v>
      </c>
      <c r="J17" s="729" t="n">
        <v>0.54633867506294</v>
      </c>
      <c r="K17" s="730" t="n">
        <v>0.573608929004191</v>
      </c>
      <c r="L17" s="21"/>
    </row>
    <row r="18" customFormat="false" ht="11.1" hidden="false" customHeight="true" outlineLevel="0" collapsed="false">
      <c r="A18" s="724" t="s">
        <v>892</v>
      </c>
      <c r="B18" s="729" t="n">
        <v>0.513314697162283</v>
      </c>
      <c r="C18" s="729" t="n">
        <v>0.545435658985725</v>
      </c>
      <c r="D18" s="730" t="n">
        <v>0.569657503734289</v>
      </c>
      <c r="E18" s="21"/>
      <c r="F18" s="184"/>
      <c r="G18" s="724" t="s">
        <v>186</v>
      </c>
      <c r="H18" s="725" t="n">
        <v>0.55</v>
      </c>
      <c r="I18" s="729" t="n">
        <v>0.567373791713529</v>
      </c>
      <c r="J18" s="729" t="n">
        <v>0.558634916474988</v>
      </c>
      <c r="K18" s="730" t="n">
        <v>0.596853235605607</v>
      </c>
      <c r="L18" s="21"/>
    </row>
    <row r="19" customFormat="false" ht="11.1" hidden="false" customHeight="true" outlineLevel="0" collapsed="false">
      <c r="A19" s="21"/>
      <c r="B19" s="728"/>
      <c r="C19" s="728"/>
      <c r="D19" s="728"/>
      <c r="E19" s="21"/>
      <c r="F19" s="184"/>
      <c r="G19" s="724" t="s">
        <v>187</v>
      </c>
      <c r="H19" s="725" t="n">
        <v>0.501</v>
      </c>
      <c r="I19" s="729" t="n">
        <v>0.506820416550623</v>
      </c>
      <c r="J19" s="729" t="n">
        <v>0.498504896656576</v>
      </c>
      <c r="K19" s="730" t="n">
        <v>0.530461163651767</v>
      </c>
      <c r="L19" s="21"/>
    </row>
    <row r="20" customFormat="false" ht="11.1" hidden="false" customHeight="true" outlineLevel="0" collapsed="false">
      <c r="A20" s="724" t="s">
        <v>893</v>
      </c>
      <c r="B20" s="728"/>
      <c r="C20" s="728"/>
      <c r="D20" s="728"/>
      <c r="E20" s="21"/>
      <c r="F20" s="184"/>
      <c r="G20" s="724" t="s">
        <v>188</v>
      </c>
      <c r="H20" s="725" t="n">
        <v>0.474</v>
      </c>
      <c r="I20" s="729" t="n">
        <v>0.522519887647153</v>
      </c>
      <c r="J20" s="729" t="n">
        <v>0.513667363559807</v>
      </c>
      <c r="K20" s="730" t="n">
        <v>0.575089181278999</v>
      </c>
      <c r="L20" s="21"/>
    </row>
    <row r="21" customFormat="false" ht="11.1" hidden="false" customHeight="true" outlineLevel="0" collapsed="false">
      <c r="A21" s="724" t="s">
        <v>128</v>
      </c>
      <c r="B21" s="729" t="n">
        <v>0.622903454524286</v>
      </c>
      <c r="C21" s="729" t="n">
        <v>0.645998273141118</v>
      </c>
      <c r="D21" s="730" t="n">
        <v>0.683639814678104</v>
      </c>
      <c r="E21" s="21"/>
      <c r="F21" s="184"/>
      <c r="G21" s="724"/>
      <c r="H21" s="725"/>
      <c r="I21" s="732"/>
      <c r="J21" s="732"/>
      <c r="K21" s="732"/>
      <c r="L21" s="21"/>
    </row>
    <row r="22" customFormat="false" ht="11.1" hidden="false" customHeight="true" outlineLevel="0" collapsed="false">
      <c r="A22" s="724" t="s">
        <v>129</v>
      </c>
      <c r="B22" s="729" t="n">
        <v>0.603718329901885</v>
      </c>
      <c r="C22" s="729" t="n">
        <v>0.617489842595304</v>
      </c>
      <c r="D22" s="730" t="n">
        <v>0.637916659709339</v>
      </c>
      <c r="E22" s="21"/>
      <c r="F22" s="184"/>
      <c r="G22" s="724" t="s">
        <v>191</v>
      </c>
      <c r="H22" s="725"/>
      <c r="I22" s="732"/>
      <c r="J22" s="732"/>
      <c r="K22" s="732"/>
      <c r="L22" s="21"/>
    </row>
    <row r="23" customFormat="false" ht="11.1" hidden="false" customHeight="true" outlineLevel="0" collapsed="false">
      <c r="A23" s="724" t="s">
        <v>130</v>
      </c>
      <c r="B23" s="729" t="n">
        <v>0.623313807041413</v>
      </c>
      <c r="C23" s="729" t="n">
        <v>0.619231026650157</v>
      </c>
      <c r="D23" s="730" t="n">
        <v>0.64784095022546</v>
      </c>
      <c r="E23" s="21"/>
      <c r="F23" s="184"/>
      <c r="G23" s="724" t="s">
        <v>894</v>
      </c>
      <c r="H23" s="725"/>
      <c r="I23" s="729" t="n">
        <v>0.535001136360698</v>
      </c>
      <c r="J23" s="729" t="n">
        <v>0.530257959001976</v>
      </c>
      <c r="K23" s="730" t="n">
        <v>0.559853817459712</v>
      </c>
      <c r="L23" s="21"/>
    </row>
    <row r="24" customFormat="false" ht="11.1" hidden="false" customHeight="true" outlineLevel="0" collapsed="false">
      <c r="A24" s="724" t="s">
        <v>131</v>
      </c>
      <c r="B24" s="729" t="n">
        <v>0.605704178753644</v>
      </c>
      <c r="C24" s="729" t="n">
        <v>0.613709357002097</v>
      </c>
      <c r="D24" s="730" t="n">
        <v>0.633003161298557</v>
      </c>
      <c r="E24" s="21"/>
      <c r="F24" s="184"/>
      <c r="G24" s="724" t="s">
        <v>193</v>
      </c>
      <c r="H24" s="725" t="n">
        <v>0.753</v>
      </c>
      <c r="I24" s="729" t="n">
        <v>0.536002232126297</v>
      </c>
      <c r="J24" s="729" t="n">
        <v>0.511316853139837</v>
      </c>
      <c r="K24" s="730" t="n">
        <v>0.537899496838055</v>
      </c>
      <c r="L24" s="21"/>
    </row>
    <row r="25" customFormat="false" ht="11.1" hidden="false" customHeight="true" outlineLevel="0" collapsed="false">
      <c r="A25" s="21"/>
      <c r="B25" s="728"/>
      <c r="C25" s="728"/>
      <c r="D25" s="728"/>
      <c r="E25" s="21"/>
      <c r="F25" s="184"/>
      <c r="G25" s="724" t="s">
        <v>194</v>
      </c>
      <c r="H25" s="725" t="n">
        <v>0.519</v>
      </c>
      <c r="I25" s="729" t="n">
        <v>0.532576055893755</v>
      </c>
      <c r="J25" s="729" t="n">
        <v>0.523423450043335</v>
      </c>
      <c r="K25" s="730" t="n">
        <v>0.563456944862208</v>
      </c>
      <c r="L25" s="21"/>
    </row>
    <row r="26" customFormat="false" ht="11.1" hidden="false" customHeight="true" outlineLevel="0" collapsed="false">
      <c r="A26" s="724" t="s">
        <v>132</v>
      </c>
      <c r="B26" s="728"/>
      <c r="C26" s="728"/>
      <c r="D26" s="728"/>
      <c r="E26" s="21"/>
      <c r="F26" s="184"/>
      <c r="G26" s="724" t="s">
        <v>195</v>
      </c>
      <c r="H26" s="725" t="n">
        <v>0.462</v>
      </c>
      <c r="I26" s="729" t="n">
        <v>0.460746409722558</v>
      </c>
      <c r="J26" s="729" t="n">
        <v>0.483426972205168</v>
      </c>
      <c r="K26" s="730" t="n">
        <v>0.526915701522525</v>
      </c>
      <c r="L26" s="21"/>
    </row>
    <row r="27" customFormat="false" ht="11.1" hidden="false" customHeight="true" outlineLevel="0" collapsed="false">
      <c r="A27" s="724" t="s">
        <v>133</v>
      </c>
      <c r="B27" s="729" t="n">
        <v>0.759809518085155</v>
      </c>
      <c r="C27" s="729" t="n">
        <v>0.713154612002644</v>
      </c>
      <c r="D27" s="730" t="n">
        <v>0.716620938733493</v>
      </c>
      <c r="E27" s="21"/>
      <c r="F27" s="184"/>
      <c r="G27" s="724" t="s">
        <v>196</v>
      </c>
      <c r="H27" s="725" t="n">
        <v>0.398</v>
      </c>
      <c r="I27" s="729" t="n">
        <v>0.461750225744769</v>
      </c>
      <c r="J27" s="729" t="n">
        <v>0.49337978816066</v>
      </c>
      <c r="K27" s="730" t="n">
        <v>0.510765003275922</v>
      </c>
      <c r="L27" s="21"/>
    </row>
    <row r="28" customFormat="false" ht="11.1" hidden="false" customHeight="true" outlineLevel="0" collapsed="false">
      <c r="A28" s="724" t="s">
        <v>134</v>
      </c>
      <c r="B28" s="729" t="n">
        <v>0.59847861154515</v>
      </c>
      <c r="C28" s="729" t="n">
        <v>0.556006452827858</v>
      </c>
      <c r="D28" s="730" t="n">
        <v>0.586137326018165</v>
      </c>
      <c r="E28" s="21"/>
      <c r="F28" s="184"/>
      <c r="G28" s="724" t="s">
        <v>197</v>
      </c>
      <c r="H28" s="725" t="n">
        <v>0.513</v>
      </c>
      <c r="I28" s="729" t="n">
        <v>0.564319212442703</v>
      </c>
      <c r="J28" s="729" t="n">
        <v>0.55270666525064</v>
      </c>
      <c r="K28" s="730" t="n">
        <v>0.595029572395073</v>
      </c>
      <c r="L28" s="21"/>
    </row>
    <row r="29" customFormat="false" ht="11.1" hidden="false" customHeight="true" outlineLevel="0" collapsed="false">
      <c r="A29" s="724" t="s">
        <v>135</v>
      </c>
      <c r="B29" s="729" t="n">
        <v>0.608386754360005</v>
      </c>
      <c r="C29" s="729" t="n">
        <v>0.606597067317702</v>
      </c>
      <c r="D29" s="730" t="n">
        <v>0.648612516668713</v>
      </c>
      <c r="E29" s="21"/>
      <c r="F29" s="184"/>
      <c r="G29" s="724"/>
      <c r="H29" s="725"/>
      <c r="I29" s="732"/>
      <c r="J29" s="732"/>
      <c r="K29" s="732"/>
      <c r="L29" s="21"/>
    </row>
    <row r="30" customFormat="false" ht="11.1" hidden="false" customHeight="true" outlineLevel="0" collapsed="false">
      <c r="A30" s="724" t="s">
        <v>136</v>
      </c>
      <c r="B30" s="729" t="n">
        <v>0.591329354522675</v>
      </c>
      <c r="C30" s="729" t="n">
        <v>0.58051643894539</v>
      </c>
      <c r="D30" s="730" t="n">
        <v>0.621158999373427</v>
      </c>
      <c r="E30" s="21"/>
      <c r="F30" s="184"/>
      <c r="G30" s="724" t="s">
        <v>259</v>
      </c>
      <c r="H30" s="725"/>
      <c r="I30" s="732"/>
      <c r="J30" s="732"/>
      <c r="K30" s="732"/>
      <c r="L30" s="21"/>
    </row>
    <row r="31" customFormat="false" ht="11.1" hidden="false" customHeight="true" outlineLevel="0" collapsed="false">
      <c r="A31" s="363" t="s">
        <v>137</v>
      </c>
      <c r="B31" s="729" t="n">
        <v>0.520587571898545</v>
      </c>
      <c r="C31" s="729" t="n">
        <v>0.555157924715561</v>
      </c>
      <c r="D31" s="730" t="n">
        <v>0.580079377972365</v>
      </c>
      <c r="E31" s="21"/>
      <c r="F31" s="184"/>
      <c r="G31" s="724" t="s">
        <v>199</v>
      </c>
      <c r="H31" s="725" t="n">
        <v>0.345</v>
      </c>
      <c r="I31" s="729" t="n">
        <v>0.42287584886068</v>
      </c>
      <c r="J31" s="729" t="n">
        <v>0.438925243497088</v>
      </c>
      <c r="K31" s="730" t="n">
        <v>0.424627163676705</v>
      </c>
      <c r="L31" s="21"/>
    </row>
    <row r="32" customFormat="false" ht="11.1" hidden="false" customHeight="true" outlineLevel="0" collapsed="false">
      <c r="A32" s="363"/>
      <c r="B32" s="728"/>
      <c r="C32" s="728"/>
      <c r="D32" s="728"/>
      <c r="E32" s="21"/>
      <c r="F32" s="184"/>
      <c r="G32" s="724" t="s">
        <v>200</v>
      </c>
      <c r="H32" s="725" t="n">
        <v>0.44</v>
      </c>
      <c r="I32" s="729" t="n">
        <v>0.472372124230804</v>
      </c>
      <c r="J32" s="729" t="n">
        <v>0.509894670996757</v>
      </c>
      <c r="K32" s="730" t="n">
        <v>0.532358169495797</v>
      </c>
      <c r="L32" s="21"/>
    </row>
    <row r="33" customFormat="false" ht="11.1" hidden="false" customHeight="true" outlineLevel="0" collapsed="false">
      <c r="A33" s="724" t="s">
        <v>138</v>
      </c>
      <c r="B33" s="728"/>
      <c r="C33" s="728"/>
      <c r="D33" s="728"/>
      <c r="E33" s="21"/>
      <c r="F33" s="184"/>
      <c r="G33" s="724" t="s">
        <v>201</v>
      </c>
      <c r="H33" s="725" t="n">
        <v>0.502</v>
      </c>
      <c r="I33" s="729" t="n">
        <v>0.512384435772784</v>
      </c>
      <c r="J33" s="729" t="n">
        <v>0.525123410808233</v>
      </c>
      <c r="K33" s="730" t="n">
        <v>0.528743451968105</v>
      </c>
      <c r="L33" s="21"/>
    </row>
    <row r="34" customFormat="false" ht="11.1" hidden="false" customHeight="true" outlineLevel="0" collapsed="false">
      <c r="A34" s="724" t="s">
        <v>139</v>
      </c>
      <c r="B34" s="729" t="n">
        <v>0.65288437697903</v>
      </c>
      <c r="C34" s="729" t="n">
        <v>0.726745460229821</v>
      </c>
      <c r="D34" s="730" t="n">
        <v>0.745893681650667</v>
      </c>
      <c r="E34" s="21"/>
      <c r="F34" s="184"/>
      <c r="G34" s="21"/>
      <c r="H34" s="21"/>
      <c r="I34" s="732"/>
      <c r="J34" s="732"/>
      <c r="K34" s="732"/>
      <c r="L34" s="21"/>
    </row>
    <row r="35" customFormat="false" ht="11.1" hidden="false" customHeight="true" outlineLevel="0" collapsed="false">
      <c r="A35" s="724" t="s">
        <v>140</v>
      </c>
      <c r="B35" s="729" t="n">
        <v>0.727396938540471</v>
      </c>
      <c r="C35" s="729" t="n">
        <v>0.702088522622643</v>
      </c>
      <c r="D35" s="730" t="n">
        <v>0.760438885602441</v>
      </c>
      <c r="E35" s="21"/>
      <c r="F35" s="184"/>
      <c r="G35" s="724" t="s">
        <v>500</v>
      </c>
      <c r="H35" s="725"/>
      <c r="I35" s="732"/>
      <c r="J35" s="732"/>
      <c r="K35" s="732"/>
      <c r="L35" s="21"/>
    </row>
    <row r="36" customFormat="false" ht="11.1" hidden="false" customHeight="true" outlineLevel="0" collapsed="false">
      <c r="A36" s="724" t="s">
        <v>141</v>
      </c>
      <c r="B36" s="729" t="n">
        <v>0.62624099035398</v>
      </c>
      <c r="C36" s="729" t="n">
        <v>0.604665130304285</v>
      </c>
      <c r="D36" s="730" t="n">
        <v>0.63543703310347</v>
      </c>
      <c r="E36" s="21"/>
      <c r="F36" s="184"/>
      <c r="G36" s="724" t="s">
        <v>206</v>
      </c>
      <c r="H36" s="725" t="n">
        <v>0.518</v>
      </c>
      <c r="I36" s="729" t="n">
        <v>0.515839742173869</v>
      </c>
      <c r="J36" s="729" t="n">
        <v>0.537989483474978</v>
      </c>
      <c r="K36" s="730" t="n">
        <v>0.568962342811724</v>
      </c>
      <c r="L36" s="21"/>
    </row>
    <row r="37" customFormat="false" ht="11.1" hidden="false" customHeight="true" outlineLevel="0" collapsed="false">
      <c r="A37" s="724" t="s">
        <v>142</v>
      </c>
      <c r="B37" s="729" t="n">
        <v>0.664211846484093</v>
      </c>
      <c r="C37" s="729" t="n">
        <v>0.648243699153725</v>
      </c>
      <c r="D37" s="730" t="n">
        <v>0.664531905256862</v>
      </c>
      <c r="E37" s="21"/>
      <c r="F37" s="184"/>
      <c r="G37" s="724" t="s">
        <v>207</v>
      </c>
      <c r="H37" s="725" t="n">
        <v>0.503</v>
      </c>
      <c r="I37" s="729" t="n">
        <v>0.504709596382334</v>
      </c>
      <c r="J37" s="729" t="n">
        <v>0.536652778279047</v>
      </c>
      <c r="K37" s="730" t="n">
        <v>0.562609990988049</v>
      </c>
      <c r="L37" s="21"/>
    </row>
    <row r="38" customFormat="false" ht="10.5" hidden="false" customHeight="true" outlineLevel="0" collapsed="false">
      <c r="A38" s="724" t="s">
        <v>143</v>
      </c>
      <c r="B38" s="729" t="n">
        <v>0.581222746907002</v>
      </c>
      <c r="C38" s="729" t="n">
        <v>0.608399834718183</v>
      </c>
      <c r="D38" s="730" t="n">
        <v>0.60491360688258</v>
      </c>
      <c r="E38" s="21"/>
      <c r="F38" s="184"/>
      <c r="G38" s="724" t="s">
        <v>208</v>
      </c>
      <c r="H38" s="725"/>
      <c r="I38" s="729" t="n">
        <v>0.553471024676976</v>
      </c>
      <c r="J38" s="729" t="n">
        <v>0.537977230381384</v>
      </c>
      <c r="K38" s="730" t="n">
        <v>0.552347847344589</v>
      </c>
      <c r="L38" s="21"/>
    </row>
    <row r="39" customFormat="false" ht="11.1" hidden="false" customHeight="true" outlineLevel="0" collapsed="false">
      <c r="A39" s="724" t="s">
        <v>144</v>
      </c>
      <c r="B39" s="729" t="n">
        <v>0.585715162726715</v>
      </c>
      <c r="C39" s="729" t="n">
        <v>0.601470633033692</v>
      </c>
      <c r="D39" s="730" t="n">
        <v>0.622282643245409</v>
      </c>
      <c r="E39" s="21"/>
      <c r="F39" s="184"/>
      <c r="G39" s="724" t="s">
        <v>209</v>
      </c>
      <c r="H39" s="725" t="n">
        <v>0.525</v>
      </c>
      <c r="I39" s="729" t="n">
        <v>0.564396838816223</v>
      </c>
      <c r="J39" s="729" t="n">
        <v>0.543458999433732</v>
      </c>
      <c r="K39" s="730" t="n">
        <v>0.57542231984302</v>
      </c>
      <c r="L39" s="21"/>
    </row>
    <row r="40" customFormat="false" ht="11.1" hidden="false" customHeight="true" outlineLevel="0" collapsed="false">
      <c r="A40" s="184"/>
      <c r="B40" s="728"/>
      <c r="C40" s="728"/>
      <c r="D40" s="728"/>
      <c r="E40" s="21"/>
      <c r="F40" s="184"/>
      <c r="G40" s="21"/>
      <c r="H40" s="725"/>
      <c r="I40" s="732"/>
      <c r="J40" s="732"/>
      <c r="K40" s="732"/>
      <c r="L40" s="21"/>
    </row>
    <row r="41" customFormat="false" ht="11.1" hidden="false" customHeight="true" outlineLevel="0" collapsed="false">
      <c r="A41" s="724" t="s">
        <v>154</v>
      </c>
      <c r="B41" s="728"/>
      <c r="C41" s="728"/>
      <c r="D41" s="728"/>
      <c r="E41" s="21"/>
      <c r="F41" s="184"/>
      <c r="G41" s="724" t="s">
        <v>501</v>
      </c>
      <c r="H41" s="725"/>
      <c r="I41" s="732"/>
      <c r="J41" s="732"/>
      <c r="K41" s="732"/>
      <c r="L41" s="21"/>
    </row>
    <row r="42" customFormat="false" ht="11.1" hidden="false" customHeight="true" outlineLevel="0" collapsed="false">
      <c r="A42" s="363" t="s">
        <v>155</v>
      </c>
      <c r="B42" s="729" t="n">
        <v>0.566542310759571</v>
      </c>
      <c r="C42" s="729" t="n">
        <v>0.590621738775637</v>
      </c>
      <c r="D42" s="730" t="n">
        <v>0.623080988617915</v>
      </c>
      <c r="E42" s="21"/>
      <c r="F42" s="184"/>
      <c r="G42" s="724" t="s">
        <v>213</v>
      </c>
      <c r="H42" s="725" t="n">
        <v>0.554</v>
      </c>
      <c r="I42" s="729" t="n">
        <v>0.544574276981127</v>
      </c>
      <c r="J42" s="729" t="n">
        <v>0.53000859119214</v>
      </c>
      <c r="K42" s="730" t="n">
        <v>0.558379993169764</v>
      </c>
      <c r="L42" s="21"/>
    </row>
    <row r="43" customFormat="false" ht="11.1" hidden="false" customHeight="true" outlineLevel="0" collapsed="false">
      <c r="A43" s="724" t="s">
        <v>156</v>
      </c>
      <c r="B43" s="729" t="n">
        <v>0.672422365498414</v>
      </c>
      <c r="C43" s="729" t="n">
        <v>0.684059535683778</v>
      </c>
      <c r="D43" s="730" t="n">
        <v>0.683126153861769</v>
      </c>
      <c r="E43" s="21"/>
      <c r="F43" s="184"/>
      <c r="G43" s="724" t="s">
        <v>214</v>
      </c>
      <c r="H43" s="725" t="n">
        <v>0.532</v>
      </c>
      <c r="I43" s="729" t="n">
        <v>0.499654556058858</v>
      </c>
      <c r="J43" s="729" t="n">
        <v>0.520725775221306</v>
      </c>
      <c r="K43" s="730" t="n">
        <v>0.5529933478944</v>
      </c>
      <c r="L43" s="21"/>
    </row>
    <row r="44" customFormat="false" ht="11.1" hidden="false" customHeight="true" outlineLevel="0" collapsed="false">
      <c r="A44" s="724" t="s">
        <v>157</v>
      </c>
      <c r="B44" s="729" t="n">
        <v>0.781785203897579</v>
      </c>
      <c r="C44" s="729" t="n">
        <v>0.724214043606244</v>
      </c>
      <c r="D44" s="730" t="n">
        <v>0.734889026227276</v>
      </c>
      <c r="E44" s="21"/>
      <c r="F44" s="184"/>
      <c r="G44" s="724" t="s">
        <v>215</v>
      </c>
      <c r="H44" s="725" t="n">
        <v>0.506</v>
      </c>
      <c r="I44" s="729" t="n">
        <v>0.482790036088583</v>
      </c>
      <c r="J44" s="729" t="n">
        <v>0.497396229910911</v>
      </c>
      <c r="K44" s="730" t="n">
        <v>0.563555122336803</v>
      </c>
      <c r="L44" s="21"/>
    </row>
    <row r="45" customFormat="false" ht="11.1" hidden="false" customHeight="true" outlineLevel="0" collapsed="false">
      <c r="A45" s="724" t="s">
        <v>158</v>
      </c>
      <c r="B45" s="729" t="n">
        <v>0.720620054826929</v>
      </c>
      <c r="C45" s="729" t="n">
        <v>0.676452910485923</v>
      </c>
      <c r="D45" s="730" t="n">
        <v>0.708617347658213</v>
      </c>
      <c r="E45" s="21"/>
      <c r="F45" s="184"/>
      <c r="G45" s="724" t="s">
        <v>895</v>
      </c>
      <c r="H45" s="725"/>
      <c r="I45" s="729" t="n">
        <v>0.529285848126656</v>
      </c>
      <c r="J45" s="729" t="n">
        <v>0.494066476394787</v>
      </c>
      <c r="K45" s="730" t="n">
        <v>0.51634289407354</v>
      </c>
      <c r="L45" s="21"/>
    </row>
    <row r="46" customFormat="false" ht="11.1" hidden="false" customHeight="true" outlineLevel="0" collapsed="false">
      <c r="A46" s="724" t="s">
        <v>159</v>
      </c>
      <c r="B46" s="729" t="n">
        <v>0.622501940567907</v>
      </c>
      <c r="C46" s="729" t="n">
        <v>0.587621403493185</v>
      </c>
      <c r="D46" s="730" t="n">
        <v>0.603976538933181</v>
      </c>
      <c r="E46" s="21"/>
      <c r="F46" s="184"/>
      <c r="G46" s="724" t="s">
        <v>217</v>
      </c>
      <c r="H46" s="725"/>
      <c r="I46" s="729" t="n">
        <v>0.536406744989917</v>
      </c>
      <c r="J46" s="729" t="n">
        <v>0.535759301116965</v>
      </c>
      <c r="K46" s="730" t="n">
        <v>0.594518377542401</v>
      </c>
      <c r="L46" s="21"/>
    </row>
    <row r="47" customFormat="false" ht="11.1" hidden="false" customHeight="true" outlineLevel="0" collapsed="false">
      <c r="A47" s="724" t="s">
        <v>160</v>
      </c>
      <c r="B47" s="729" t="n">
        <v>0.59024396394952</v>
      </c>
      <c r="C47" s="729" t="n">
        <v>0.557726928427804</v>
      </c>
      <c r="D47" s="730" t="n">
        <v>0.597733161238709</v>
      </c>
      <c r="E47" s="21"/>
      <c r="F47" s="184"/>
      <c r="G47" s="364"/>
      <c r="H47" s="725"/>
      <c r="I47" s="732"/>
      <c r="J47" s="732"/>
      <c r="K47" s="732"/>
      <c r="L47" s="21"/>
    </row>
    <row r="48" customFormat="false" ht="11.1" hidden="false" customHeight="true" outlineLevel="0" collapsed="false">
      <c r="A48" s="724" t="s">
        <v>161</v>
      </c>
      <c r="B48" s="729" t="n">
        <v>0.601829322725757</v>
      </c>
      <c r="C48" s="729" t="n">
        <v>0.596864202319819</v>
      </c>
      <c r="D48" s="730" t="n">
        <v>0.621679955334673</v>
      </c>
      <c r="E48" s="21"/>
      <c r="F48" s="184"/>
      <c r="G48" s="724" t="s">
        <v>502</v>
      </c>
      <c r="H48" s="725"/>
      <c r="I48" s="732"/>
      <c r="J48" s="732"/>
      <c r="K48" s="732"/>
      <c r="L48" s="21"/>
    </row>
    <row r="49" customFormat="false" ht="11.1" hidden="false" customHeight="true" outlineLevel="0" collapsed="false">
      <c r="A49" s="724" t="s">
        <v>162</v>
      </c>
      <c r="B49" s="729" t="n">
        <v>0.50463205064653</v>
      </c>
      <c r="C49" s="729" t="n">
        <v>0.541039330956581</v>
      </c>
      <c r="D49" s="730" t="n">
        <v>0.607758201841833</v>
      </c>
      <c r="E49" s="21"/>
      <c r="F49" s="184"/>
      <c r="G49" s="724" t="s">
        <v>221</v>
      </c>
      <c r="H49" s="725" t="n">
        <v>0.464</v>
      </c>
      <c r="I49" s="729" t="n">
        <v>0.472587454302431</v>
      </c>
      <c r="J49" s="729" t="n">
        <v>0.469513131607006</v>
      </c>
      <c r="K49" s="730" t="n">
        <v>0.511521400628123</v>
      </c>
      <c r="L49" s="21"/>
    </row>
    <row r="50" customFormat="false" ht="11.1" hidden="false" customHeight="true" outlineLevel="0" collapsed="false">
      <c r="A50" s="724" t="s">
        <v>163</v>
      </c>
      <c r="B50" s="729" t="n">
        <v>0.588432389303469</v>
      </c>
      <c r="C50" s="729" t="n">
        <v>0.60345551858491</v>
      </c>
      <c r="D50" s="730" t="n">
        <v>0.63536603143502</v>
      </c>
      <c r="E50" s="21"/>
      <c r="F50" s="184"/>
      <c r="G50" s="724" t="s">
        <v>896</v>
      </c>
      <c r="H50" s="725" t="n">
        <v>0.533</v>
      </c>
      <c r="I50" s="729" t="n">
        <v>0.516747567885654</v>
      </c>
      <c r="J50" s="729" t="n">
        <v>0.519484651156658</v>
      </c>
      <c r="K50" s="730" t="n">
        <v>0.552542817005183</v>
      </c>
      <c r="L50" s="21"/>
    </row>
    <row r="51" customFormat="false" ht="11.1" hidden="false" customHeight="true" outlineLevel="0" collapsed="false">
      <c r="A51" s="724" t="s">
        <v>164</v>
      </c>
      <c r="B51" s="729" t="n">
        <v>0.730158942533855</v>
      </c>
      <c r="C51" s="729" t="n">
        <v>0.693403660921178</v>
      </c>
      <c r="D51" s="730" t="n">
        <v>0.733338530592976</v>
      </c>
      <c r="E51" s="21"/>
      <c r="F51" s="184"/>
      <c r="G51" s="724" t="s">
        <v>223</v>
      </c>
      <c r="H51" s="725"/>
      <c r="I51" s="729" t="n">
        <v>0.516022322688711</v>
      </c>
      <c r="J51" s="729" t="n">
        <v>0.533161928487222</v>
      </c>
      <c r="K51" s="730" t="n">
        <v>0.553830753968263</v>
      </c>
      <c r="L51" s="21"/>
    </row>
    <row r="52" customFormat="false" ht="11.1" hidden="false" customHeight="true" outlineLevel="0" collapsed="false">
      <c r="A52" s="724" t="s">
        <v>165</v>
      </c>
      <c r="B52" s="729" t="n">
        <v>0.493159511307496</v>
      </c>
      <c r="C52" s="729" t="n">
        <v>0.53879556672594</v>
      </c>
      <c r="D52" s="730" t="n">
        <v>0.573130686221654</v>
      </c>
      <c r="E52" s="21"/>
      <c r="F52" s="184"/>
      <c r="G52" s="21"/>
      <c r="H52" s="21"/>
      <c r="I52" s="732"/>
      <c r="J52" s="732"/>
      <c r="K52" s="732"/>
      <c r="L52" s="21"/>
    </row>
    <row r="53" customFormat="false" ht="11.1" hidden="false" customHeight="true" outlineLevel="0" collapsed="false">
      <c r="A53" s="21"/>
      <c r="B53" s="728"/>
      <c r="C53" s="728"/>
      <c r="D53" s="728"/>
      <c r="E53" s="21"/>
      <c r="F53" s="184"/>
      <c r="G53" s="724" t="s">
        <v>540</v>
      </c>
      <c r="H53" s="725"/>
      <c r="I53" s="732"/>
      <c r="J53" s="732"/>
      <c r="K53" s="732"/>
      <c r="L53" s="21"/>
    </row>
    <row r="54" customFormat="false" ht="11.1" hidden="false" customHeight="true" outlineLevel="0" collapsed="false">
      <c r="A54" s="724" t="s">
        <v>897</v>
      </c>
      <c r="B54" s="728"/>
      <c r="C54" s="728"/>
      <c r="D54" s="728"/>
      <c r="E54" s="21"/>
      <c r="F54" s="184"/>
      <c r="G54" s="724" t="s">
        <v>235</v>
      </c>
      <c r="H54" s="725" t="n">
        <v>0.502</v>
      </c>
      <c r="I54" s="729" t="n">
        <v>0.441637157850262</v>
      </c>
      <c r="J54" s="729" t="n">
        <v>0.418587763000224</v>
      </c>
      <c r="K54" s="730" t="n">
        <v>0.464126544003417</v>
      </c>
      <c r="L54" s="21"/>
    </row>
    <row r="55" customFormat="false" ht="11.1" hidden="false" customHeight="true" outlineLevel="0" collapsed="false">
      <c r="A55" s="724" t="s">
        <v>168</v>
      </c>
      <c r="B55" s="729" t="n">
        <v>0.579837228934647</v>
      </c>
      <c r="C55" s="729" t="n">
        <v>0.5602468618716</v>
      </c>
      <c r="D55" s="730" t="n">
        <v>0.585898464551355</v>
      </c>
      <c r="E55" s="21"/>
      <c r="F55" s="184"/>
      <c r="G55" s="724" t="s">
        <v>236</v>
      </c>
      <c r="H55" s="725" t="n">
        <v>0.497</v>
      </c>
      <c r="I55" s="729" t="n">
        <v>0.449113923398718</v>
      </c>
      <c r="J55" s="729" t="n">
        <v>0.425279393953128</v>
      </c>
      <c r="K55" s="730" t="n">
        <v>0.460823183564565</v>
      </c>
      <c r="L55" s="21"/>
    </row>
    <row r="56" customFormat="false" ht="11.1" hidden="false" customHeight="true" outlineLevel="0" collapsed="false">
      <c r="A56" s="724" t="s">
        <v>169</v>
      </c>
      <c r="B56" s="729" t="n">
        <v>0.561319537968845</v>
      </c>
      <c r="C56" s="729" t="n">
        <v>0.553969167463954</v>
      </c>
      <c r="D56" s="730" t="n">
        <v>0.584393049715887</v>
      </c>
      <c r="E56" s="21"/>
      <c r="F56" s="184"/>
      <c r="G56" s="724" t="s">
        <v>237</v>
      </c>
      <c r="H56" s="725" t="n">
        <v>0.547</v>
      </c>
      <c r="I56" s="729" t="n">
        <v>0.357343226723948</v>
      </c>
      <c r="J56" s="729" t="n">
        <v>0.335615193270657</v>
      </c>
      <c r="K56" s="730" t="n">
        <v>0.350598201115665</v>
      </c>
      <c r="L56" s="21"/>
    </row>
    <row r="57" customFormat="false" ht="11.1" hidden="false" customHeight="true" outlineLevel="0" collapsed="false">
      <c r="A57" s="724" t="s">
        <v>170</v>
      </c>
      <c r="B57" s="729" t="n">
        <v>0.586949564922861</v>
      </c>
      <c r="C57" s="729" t="n">
        <v>0.572405301184054</v>
      </c>
      <c r="D57" s="730" t="n">
        <v>0.601400380835834</v>
      </c>
      <c r="E57" s="21"/>
      <c r="F57" s="184"/>
      <c r="G57" s="724" t="s">
        <v>238</v>
      </c>
      <c r="H57" s="725" t="n">
        <v>0.529</v>
      </c>
      <c r="I57" s="729" t="n">
        <v>0.386839024488581</v>
      </c>
      <c r="J57" s="729" t="n">
        <v>0.429670834024622</v>
      </c>
      <c r="K57" s="730" t="n">
        <v>0.389904763859445</v>
      </c>
      <c r="L57" s="21"/>
    </row>
    <row r="58" customFormat="false" ht="11.1" hidden="false" customHeight="true" outlineLevel="0" collapsed="false">
      <c r="A58" s="724" t="s">
        <v>171</v>
      </c>
      <c r="B58" s="729" t="n">
        <v>0.575339332061118</v>
      </c>
      <c r="C58" s="729" t="n">
        <v>0.555182120111938</v>
      </c>
      <c r="D58" s="730" t="n">
        <v>0.618922412628992</v>
      </c>
      <c r="E58" s="21"/>
      <c r="F58" s="184"/>
      <c r="G58" s="21"/>
      <c r="H58" s="21"/>
      <c r="I58" s="732"/>
      <c r="J58" s="732"/>
      <c r="K58" s="732"/>
      <c r="L58" s="21"/>
    </row>
    <row r="59" customFormat="false" ht="11.1" hidden="false" customHeight="true" outlineLevel="0" collapsed="false">
      <c r="A59" s="724" t="s">
        <v>172</v>
      </c>
      <c r="B59" s="729" t="n">
        <v>0.459346625310572</v>
      </c>
      <c r="C59" s="729" t="n">
        <v>0.492201476604291</v>
      </c>
      <c r="D59" s="730" t="n">
        <v>0.517909753724477</v>
      </c>
      <c r="E59" s="21"/>
      <c r="F59" s="184"/>
      <c r="G59" s="724" t="s">
        <v>759</v>
      </c>
      <c r="H59" s="725"/>
      <c r="I59" s="732"/>
      <c r="J59" s="732"/>
      <c r="K59" s="732"/>
      <c r="L59" s="21"/>
    </row>
    <row r="60" customFormat="false" ht="11.1" hidden="false" customHeight="true" outlineLevel="0" collapsed="false">
      <c r="A60" s="724" t="s">
        <v>173</v>
      </c>
      <c r="B60" s="729" t="n">
        <v>0.536004231825109</v>
      </c>
      <c r="C60" s="729" t="n">
        <v>0.557598884888617</v>
      </c>
      <c r="D60" s="730" t="n">
        <v>0.569107955972937</v>
      </c>
      <c r="E60" s="21"/>
      <c r="F60" s="184"/>
      <c r="G60" s="724" t="s">
        <v>228</v>
      </c>
      <c r="H60" s="725" t="n">
        <v>0.434</v>
      </c>
      <c r="I60" s="729" t="n">
        <v>0.517338346565122</v>
      </c>
      <c r="J60" s="729" t="n">
        <v>0.515125895554585</v>
      </c>
      <c r="K60" s="730" t="n">
        <v>0.546335291044603</v>
      </c>
      <c r="L60" s="21"/>
    </row>
    <row r="61" customFormat="false" ht="11.1" hidden="false" customHeight="true" outlineLevel="0" collapsed="false">
      <c r="A61" s="364"/>
      <c r="B61" s="726"/>
      <c r="C61" s="726"/>
      <c r="D61" s="726"/>
      <c r="E61" s="21"/>
      <c r="F61" s="184"/>
      <c r="G61" s="724" t="s">
        <v>229</v>
      </c>
      <c r="H61" s="725" t="n">
        <v>0.429</v>
      </c>
      <c r="I61" s="729" t="n">
        <v>0.458957944843557</v>
      </c>
      <c r="J61" s="729" t="n">
        <v>0.482004835803099</v>
      </c>
      <c r="K61" s="730" t="n">
        <v>0.482273912774183</v>
      </c>
      <c r="L61" s="21"/>
    </row>
    <row r="62" customFormat="false" ht="11.1" hidden="false" customHeight="true" outlineLevel="0" collapsed="false">
      <c r="A62" s="724"/>
      <c r="B62" s="726"/>
      <c r="C62" s="726"/>
      <c r="D62" s="726"/>
      <c r="E62" s="21"/>
      <c r="F62" s="184"/>
      <c r="G62" s="724" t="s">
        <v>230</v>
      </c>
      <c r="H62" s="725" t="n">
        <v>0.32</v>
      </c>
      <c r="I62" s="729" t="n">
        <v>0.530374797943104</v>
      </c>
      <c r="J62" s="729" t="n">
        <v>0.532260102772651</v>
      </c>
      <c r="K62" s="730" t="n">
        <v>0.55766625471272</v>
      </c>
      <c r="L62" s="21"/>
    </row>
    <row r="63" customFormat="false" ht="11.1" hidden="false" customHeight="true" outlineLevel="0" collapsed="false">
      <c r="A63" s="724"/>
      <c r="B63" s="726"/>
      <c r="C63" s="726"/>
      <c r="D63" s="726"/>
      <c r="E63" s="21"/>
      <c r="F63" s="184"/>
      <c r="G63" s="724" t="s">
        <v>231</v>
      </c>
      <c r="H63" s="725" t="n">
        <v>0.36</v>
      </c>
      <c r="I63" s="729" t="n">
        <v>0.547499243681071</v>
      </c>
      <c r="J63" s="729" t="n">
        <v>0.522152636682964</v>
      </c>
      <c r="K63" s="730" t="n">
        <v>0.566829094458753</v>
      </c>
      <c r="L63" s="21"/>
    </row>
    <row r="64" customFormat="false" ht="4.5" hidden="false" customHeight="true" outlineLevel="0" collapsed="false">
      <c r="A64" s="733"/>
      <c r="B64" s="734"/>
      <c r="C64" s="734"/>
      <c r="D64" s="734"/>
      <c r="E64" s="372"/>
      <c r="F64" s="184"/>
      <c r="G64" s="372"/>
      <c r="H64" s="372"/>
      <c r="I64" s="735"/>
      <c r="J64" s="735"/>
      <c r="K64" s="735"/>
      <c r="L64" s="372"/>
    </row>
    <row r="65" customFormat="false" ht="4.5" hidden="false" customHeight="true" outlineLevel="0" collapsed="false">
      <c r="A65" s="731"/>
      <c r="B65" s="736"/>
      <c r="C65" s="736"/>
      <c r="D65" s="736"/>
      <c r="E65" s="184"/>
      <c r="F65" s="184"/>
      <c r="G65" s="184"/>
      <c r="H65" s="184"/>
      <c r="I65" s="611"/>
      <c r="J65" s="611"/>
      <c r="K65" s="611"/>
      <c r="L65" s="184"/>
    </row>
    <row r="66" customFormat="false" ht="12.75" hidden="false" customHeight="true" outlineLevel="0" collapsed="false">
      <c r="A66" s="724" t="s">
        <v>898</v>
      </c>
      <c r="B66" s="726"/>
      <c r="C66" s="726"/>
      <c r="D66" s="726"/>
      <c r="E66" s="21"/>
      <c r="F66" s="184"/>
      <c r="G66" s="184"/>
      <c r="H66" s="184"/>
      <c r="I66" s="611"/>
      <c r="J66" s="737"/>
      <c r="K66" s="737"/>
      <c r="L66" s="184"/>
    </row>
    <row r="67" customFormat="false" ht="11.25" hidden="false" customHeight="false" outlineLevel="0" collapsed="false">
      <c r="G67" s="183"/>
      <c r="H67" s="183"/>
      <c r="I67" s="737"/>
      <c r="J67" s="737"/>
      <c r="K67" s="737"/>
      <c r="L67" s="183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38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38" width="10.89"/>
  </cols>
  <sheetData>
    <row r="25" customFormat="false" ht="12.75" hidden="false" customHeight="false" outlineLevel="0" collapsed="false">
      <c r="T25" s="738" t="n">
        <v>1990</v>
      </c>
    </row>
    <row r="28" customFormat="false" ht="12.75" hidden="false" customHeight="false" outlineLevel="0" collapsed="false">
      <c r="U28" s="738" t="n">
        <v>60559116</v>
      </c>
      <c r="V28" s="739" t="s">
        <v>380</v>
      </c>
      <c r="W28" s="739" t="s">
        <v>379</v>
      </c>
      <c r="X28" s="739" t="s">
        <v>380</v>
      </c>
      <c r="Y28" s="739" t="s">
        <v>379</v>
      </c>
    </row>
    <row r="29" customFormat="false" ht="12.75" hidden="false" customHeight="false" outlineLevel="0" collapsed="false">
      <c r="T29" s="738" t="s">
        <v>899</v>
      </c>
      <c r="U29" s="738" t="n">
        <v>687127</v>
      </c>
      <c r="V29" s="738" t="n">
        <v>307751</v>
      </c>
      <c r="W29" s="738" t="n">
        <v>379376</v>
      </c>
      <c r="X29" s="740" t="n">
        <f aca="false">(U29/$U$28*100)*-1</f>
        <v>-1.1346384250391</v>
      </c>
      <c r="Y29" s="740" t="n">
        <f aca="false">W29/$U$28*100</f>
        <v>0.626455643771286</v>
      </c>
    </row>
    <row r="30" customFormat="false" ht="12.75" hidden="false" customHeight="false" outlineLevel="0" collapsed="false">
      <c r="T30" s="738" t="s">
        <v>900</v>
      </c>
      <c r="U30" s="738" t="n">
        <v>565339</v>
      </c>
      <c r="V30" s="738" t="n">
        <v>264981</v>
      </c>
      <c r="W30" s="738" t="n">
        <v>300358</v>
      </c>
      <c r="X30" s="740" t="n">
        <f aca="false">(U30/$U$28*100)*-1</f>
        <v>-0.93353245116722</v>
      </c>
      <c r="Y30" s="740" t="n">
        <f aca="false">W30/$U$28*100</f>
        <v>0.495974875194678</v>
      </c>
    </row>
    <row r="31" customFormat="false" ht="12.75" hidden="false" customHeight="false" outlineLevel="0" collapsed="false">
      <c r="T31" s="738" t="s">
        <v>901</v>
      </c>
      <c r="U31" s="738" t="n">
        <v>807620</v>
      </c>
      <c r="V31" s="738" t="n">
        <v>376777</v>
      </c>
      <c r="W31" s="738" t="n">
        <v>430843</v>
      </c>
      <c r="X31" s="740" t="n">
        <f aca="false">(U31/$U$28*100)*-1</f>
        <v>-1.33360599253133</v>
      </c>
      <c r="Y31" s="740" t="n">
        <f aca="false">W31/$U$28*100</f>
        <v>0.711442023030851</v>
      </c>
    </row>
    <row r="32" customFormat="false" ht="12.75" hidden="false" customHeight="false" outlineLevel="0" collapsed="false">
      <c r="T32" s="738" t="s">
        <v>902</v>
      </c>
      <c r="U32" s="738" t="n">
        <v>1127881</v>
      </c>
      <c r="V32" s="738" t="n">
        <v>547008</v>
      </c>
      <c r="W32" s="738" t="n">
        <v>580873</v>
      </c>
      <c r="X32" s="740" t="n">
        <f aca="false">(U32/$U$28*100)*-1</f>
        <v>-1.86244627481022</v>
      </c>
      <c r="Y32" s="740" t="n">
        <f aca="false">W32/$U$28*100</f>
        <v>0.959183420048602</v>
      </c>
    </row>
    <row r="33" customFormat="false" ht="12.75" hidden="false" customHeight="false" outlineLevel="0" collapsed="false">
      <c r="T33" s="738" t="s">
        <v>903</v>
      </c>
      <c r="U33" s="738" t="n">
        <v>1439403</v>
      </c>
      <c r="V33" s="738" t="n">
        <v>705646</v>
      </c>
      <c r="W33" s="738" t="n">
        <v>733757</v>
      </c>
      <c r="X33" s="740" t="n">
        <f aca="false">(U33/$U$28*100)*-1</f>
        <v>-2.37685602940439</v>
      </c>
      <c r="Y33" s="740" t="n">
        <f aca="false">W33/$U$28*100</f>
        <v>1.21163756749686</v>
      </c>
    </row>
    <row r="34" customFormat="false" ht="12.75" hidden="false" customHeight="false" outlineLevel="0" collapsed="false">
      <c r="T34" s="738" t="s">
        <v>904</v>
      </c>
      <c r="U34" s="738" t="n">
        <v>1905828</v>
      </c>
      <c r="V34" s="738" t="n">
        <v>944837</v>
      </c>
      <c r="W34" s="738" t="n">
        <v>960991</v>
      </c>
      <c r="X34" s="740" t="n">
        <f aca="false">(U34/$U$28*100)*-1</f>
        <v>-3.1470538638642</v>
      </c>
      <c r="Y34" s="740" t="n">
        <f aca="false">W34/$U$28*100</f>
        <v>1.58686431288066</v>
      </c>
    </row>
    <row r="35" customFormat="false" ht="12.75" hidden="false" customHeight="false" outlineLevel="0" collapsed="false">
      <c r="T35" s="738" t="s">
        <v>905</v>
      </c>
      <c r="U35" s="738" t="n">
        <v>2221488</v>
      </c>
      <c r="V35" s="738" t="n">
        <v>1113345</v>
      </c>
      <c r="W35" s="738" t="n">
        <v>1108143</v>
      </c>
      <c r="X35" s="740" t="n">
        <f aca="false">(U35/$U$28*100)*-1</f>
        <v>-3.66829661119888</v>
      </c>
      <c r="Y35" s="740" t="n">
        <f aca="false">W35/$U$28*100</f>
        <v>1.82985332877052</v>
      </c>
    </row>
    <row r="36" customFormat="false" ht="12.75" hidden="false" customHeight="false" outlineLevel="0" collapsed="false">
      <c r="T36" s="738" t="s">
        <v>906</v>
      </c>
      <c r="U36" s="738" t="n">
        <v>2753843</v>
      </c>
      <c r="V36" s="738" t="n">
        <v>1389855</v>
      </c>
      <c r="W36" s="738" t="n">
        <v>1363988</v>
      </c>
      <c r="X36" s="740" t="n">
        <f aca="false">(U36/$U$28*100)*-1</f>
        <v>-4.5473632739289</v>
      </c>
      <c r="Y36" s="740" t="n">
        <f aca="false">W36/$U$28*100</f>
        <v>2.25232481927246</v>
      </c>
    </row>
    <row r="37" customFormat="false" ht="12.75" hidden="false" customHeight="false" outlineLevel="0" collapsed="false">
      <c r="T37" s="738" t="s">
        <v>907</v>
      </c>
      <c r="U37" s="738" t="n">
        <v>3501621</v>
      </c>
      <c r="V37" s="738" t="n">
        <v>1768532</v>
      </c>
      <c r="W37" s="738" t="n">
        <v>1733089</v>
      </c>
      <c r="X37" s="740" t="n">
        <f aca="false">(U37/$U$28*100)*-1</f>
        <v>-5.78215342509293</v>
      </c>
      <c r="Y37" s="740" t="n">
        <f aca="false">W37/$U$28*100</f>
        <v>2.86181357072649</v>
      </c>
    </row>
    <row r="38" customFormat="false" ht="12.75" hidden="false" customHeight="false" outlineLevel="0" collapsed="false">
      <c r="T38" s="738" t="s">
        <v>908</v>
      </c>
      <c r="U38" s="738" t="n">
        <v>4201026</v>
      </c>
      <c r="V38" s="738" t="n">
        <v>2110791</v>
      </c>
      <c r="W38" s="738" t="n">
        <v>2090235</v>
      </c>
      <c r="X38" s="740" t="n">
        <f aca="false">(U38/$U$28*100)*-1</f>
        <v>-6.93706625440173</v>
      </c>
      <c r="Y38" s="740" t="n">
        <f aca="false">W38/$U$28*100</f>
        <v>3.45156128104644</v>
      </c>
    </row>
    <row r="39" customFormat="false" ht="12.75" hidden="false" customHeight="false" outlineLevel="0" collapsed="false">
      <c r="T39" s="738" t="s">
        <v>909</v>
      </c>
      <c r="U39" s="738" t="n">
        <v>4945251</v>
      </c>
      <c r="V39" s="738" t="n">
        <v>2459263</v>
      </c>
      <c r="W39" s="738" t="n">
        <v>2485988</v>
      </c>
      <c r="X39" s="740" t="n">
        <f aca="false">(U39/$U$28*100)*-1</f>
        <v>-8.16598941107397</v>
      </c>
      <c r="Y39" s="740" t="n">
        <f aca="false">W39/$U$28*100</f>
        <v>4.1050599219447</v>
      </c>
    </row>
    <row r="40" customFormat="false" ht="12.75" hidden="false" customHeight="false" outlineLevel="0" collapsed="false">
      <c r="T40" s="738" t="s">
        <v>910</v>
      </c>
      <c r="U40" s="738" t="n">
        <v>5768325</v>
      </c>
      <c r="V40" s="738" t="n">
        <v>2866207</v>
      </c>
      <c r="W40" s="738" t="n">
        <v>2902118</v>
      </c>
      <c r="X40" s="740" t="n">
        <f aca="false">(U40/$U$28*100)*-1</f>
        <v>-9.52511427016207</v>
      </c>
      <c r="Y40" s="740" t="n">
        <f aca="false">W40/$U$28*100</f>
        <v>4.79220667620049</v>
      </c>
    </row>
    <row r="41" customFormat="false" ht="12.75" hidden="false" customHeight="false" outlineLevel="0" collapsed="false">
      <c r="T41" s="738" t="s">
        <v>911</v>
      </c>
      <c r="U41" s="738" t="n">
        <v>6640651</v>
      </c>
      <c r="V41" s="738" t="n">
        <v>3320861</v>
      </c>
      <c r="W41" s="738" t="n">
        <v>3319790</v>
      </c>
      <c r="X41" s="740" t="n">
        <f aca="false">(U41/$U$28*100)*-1</f>
        <v>-10.9655679253971</v>
      </c>
      <c r="Y41" s="740" t="n">
        <f aca="false">W41/$U$28*100</f>
        <v>5.48189970276316</v>
      </c>
    </row>
    <row r="42" customFormat="false" ht="12.75" hidden="false" customHeight="false" outlineLevel="0" collapsed="false">
      <c r="T42" s="738" t="s">
        <v>912</v>
      </c>
      <c r="U42" s="738" t="n">
        <v>7465732</v>
      </c>
      <c r="V42" s="738" t="n">
        <v>3799408</v>
      </c>
      <c r="W42" s="738" t="n">
        <v>3666324</v>
      </c>
      <c r="X42" s="740" t="n">
        <f aca="false">(U42/$U$28*100)*-1</f>
        <v>-12.3280069015538</v>
      </c>
      <c r="Y42" s="740" t="n">
        <f aca="false">W42/$U$28*100</f>
        <v>6.05412403972343</v>
      </c>
    </row>
    <row r="43" customFormat="false" ht="12.75" hidden="false" customHeight="false" outlineLevel="0" collapsed="false">
      <c r="T43" s="738" t="s">
        <v>913</v>
      </c>
      <c r="U43" s="738" t="n">
        <v>8061008</v>
      </c>
      <c r="V43" s="738" t="n">
        <v>4125409</v>
      </c>
      <c r="W43" s="738" t="n">
        <v>3935599</v>
      </c>
      <c r="X43" s="740" t="n">
        <f aca="false">(U43/$U$28*100)*-1</f>
        <v>-13.3109736938696</v>
      </c>
      <c r="Y43" s="740" t="n">
        <f aca="false">W43/$U$28*100</f>
        <v>6.49877220796948</v>
      </c>
    </row>
    <row r="44" customFormat="false" ht="12.75" hidden="false" customHeight="false" outlineLevel="0" collapsed="false">
      <c r="T44" s="738" t="s">
        <v>914</v>
      </c>
      <c r="U44" s="738" t="n">
        <v>6649703</v>
      </c>
      <c r="V44" s="738" t="n">
        <v>3412875</v>
      </c>
      <c r="W44" s="738" t="n">
        <v>3236828</v>
      </c>
      <c r="X44" s="740" t="n">
        <f aca="false">(U44/$U$28*100)*-1</f>
        <v>-10.9805153034268</v>
      </c>
      <c r="Y44" s="740" t="n">
        <f aca="false">W44/$U$28*100</f>
        <v>5.34490628958322</v>
      </c>
    </row>
    <row r="45" customFormat="false" ht="12.75" hidden="false" customHeight="false" outlineLevel="0" collapsed="false">
      <c r="T45" s="738" t="s">
        <v>915</v>
      </c>
      <c r="U45" s="738" t="n">
        <v>1817270</v>
      </c>
      <c r="V45" s="738" t="n">
        <v>929641</v>
      </c>
      <c r="W45" s="738" t="n">
        <v>887629</v>
      </c>
      <c r="X45" s="740" t="n">
        <f aca="false">(U45/$U$28*100)*-1</f>
        <v>-3.0008198930777</v>
      </c>
      <c r="Y45" s="740" t="n">
        <f aca="false">W45/$U$28*100</f>
        <v>1.46572317865406</v>
      </c>
    </row>
    <row r="53" customFormat="false" ht="14.25" hidden="false" customHeight="false" outlineLevel="0" collapsed="false">
      <c r="A53" s="741" t="s">
        <v>916</v>
      </c>
    </row>
    <row r="58" customFormat="false" ht="12.75" hidden="false" customHeight="false" outlineLevel="0" collapsed="false">
      <c r="B58" s="738" t="n">
        <f aca="false">SUM(B59:B76)</f>
        <v>76504077</v>
      </c>
      <c r="C58" s="739" t="s">
        <v>917</v>
      </c>
      <c r="D58" s="739" t="s">
        <v>918</v>
      </c>
      <c r="E58" s="739"/>
      <c r="F58" s="739" t="s">
        <v>917</v>
      </c>
      <c r="G58" s="739" t="s">
        <v>918</v>
      </c>
    </row>
    <row r="59" customFormat="false" ht="12.75" hidden="false" customHeight="false" outlineLevel="0" collapsed="false">
      <c r="F59" s="742"/>
      <c r="G59" s="742"/>
    </row>
    <row r="60" customFormat="false" ht="12.75" hidden="false" customHeight="false" outlineLevel="0" collapsed="false">
      <c r="A60" s="739" t="s">
        <v>919</v>
      </c>
      <c r="B60" s="738" t="n">
        <v>9669502</v>
      </c>
      <c r="C60" s="738" t="n">
        <v>4951932</v>
      </c>
      <c r="D60" s="738" t="n">
        <v>4717570</v>
      </c>
      <c r="E60" s="742" t="n">
        <v>-6.47276876499013</v>
      </c>
      <c r="F60" s="742" t="n">
        <f aca="false">C60/$B$58*100</f>
        <v>6.47276876499013</v>
      </c>
      <c r="G60" s="742" t="n">
        <f aca="false">D60/$B$58*100</f>
        <v>6.16642953551351</v>
      </c>
    </row>
    <row r="61" customFormat="false" ht="12.75" hidden="false" customHeight="false" outlineLevel="0" collapsed="false">
      <c r="A61" s="738" t="s">
        <v>473</v>
      </c>
      <c r="B61" s="738" t="n">
        <v>9694781</v>
      </c>
      <c r="C61" s="738" t="n">
        <v>4962013</v>
      </c>
      <c r="D61" s="738" t="n">
        <v>4732768</v>
      </c>
      <c r="E61" s="742" t="n">
        <v>-6.4859458405073</v>
      </c>
      <c r="F61" s="742" t="n">
        <f aca="false">C61/$B$58*100</f>
        <v>6.4859458405073</v>
      </c>
      <c r="G61" s="742" t="n">
        <f aca="false">D61/$B$58*100</f>
        <v>6.18629514346013</v>
      </c>
    </row>
    <row r="62" customFormat="false" ht="12.75" hidden="false" customHeight="false" outlineLevel="0" collapsed="false">
      <c r="A62" s="738" t="s">
        <v>474</v>
      </c>
      <c r="B62" s="738" t="n">
        <v>8949614</v>
      </c>
      <c r="C62" s="738" t="n">
        <v>4541197</v>
      </c>
      <c r="D62" s="738" t="n">
        <v>4408417</v>
      </c>
      <c r="E62" s="742" t="n">
        <v>-5.93588888079782</v>
      </c>
      <c r="F62" s="742" t="n">
        <f aca="false">C62/$B$58*100</f>
        <v>5.93588888079782</v>
      </c>
      <c r="G62" s="742" t="n">
        <f aca="false">D62/$B$58*100</f>
        <v>5.76232950304073</v>
      </c>
    </row>
    <row r="63" customFormat="false" ht="12.75" hidden="false" customHeight="false" outlineLevel="0" collapsed="false">
      <c r="A63" s="738" t="s">
        <v>475</v>
      </c>
      <c r="B63" s="738" t="n">
        <v>8017298</v>
      </c>
      <c r="C63" s="738" t="n">
        <v>4017830</v>
      </c>
      <c r="D63" s="738" t="n">
        <v>3999468</v>
      </c>
      <c r="E63" s="742" t="n">
        <v>-5.25178547020442</v>
      </c>
      <c r="F63" s="742" t="n">
        <f aca="false">C63/$B$58*100</f>
        <v>5.25178547020442</v>
      </c>
      <c r="G63" s="742" t="n">
        <f aca="false">D63/$B$58*100</f>
        <v>5.22778413495532</v>
      </c>
    </row>
    <row r="64" customFormat="false" ht="12.75" hidden="false" customHeight="false" outlineLevel="0" collapsed="false">
      <c r="A64" s="738" t="s">
        <v>476</v>
      </c>
      <c r="B64" s="738" t="n">
        <v>7069403</v>
      </c>
      <c r="C64" s="738" t="n">
        <v>3522518</v>
      </c>
      <c r="D64" s="738" t="n">
        <v>3546885</v>
      </c>
      <c r="E64" s="742" t="n">
        <v>-4.60435330786358</v>
      </c>
      <c r="F64" s="742" t="n">
        <f aca="false">C64/$B$58*100</f>
        <v>4.60435330786358</v>
      </c>
      <c r="G64" s="742" t="n">
        <f aca="false">D64/$B$58*100</f>
        <v>4.63620389799618</v>
      </c>
    </row>
    <row r="65" customFormat="false" ht="12.75" hidden="false" customHeight="false" outlineLevel="0" collapsed="false">
      <c r="A65" s="738" t="s">
        <v>477</v>
      </c>
      <c r="B65" s="738" t="n">
        <v>6071089</v>
      </c>
      <c r="C65" s="738" t="n">
        <v>3053616</v>
      </c>
      <c r="D65" s="738" t="n">
        <v>3017473</v>
      </c>
      <c r="E65" s="742" t="n">
        <v>-3.99144218157158</v>
      </c>
      <c r="F65" s="742" t="n">
        <f aca="false">C65/$B$58*100</f>
        <v>3.99144218157158</v>
      </c>
      <c r="G65" s="742" t="n">
        <f aca="false">D65/$B$58*100</f>
        <v>3.94419894772405</v>
      </c>
    </row>
    <row r="66" customFormat="false" ht="12.75" hidden="false" customHeight="false" outlineLevel="0" collapsed="false">
      <c r="A66" s="738" t="s">
        <v>478</v>
      </c>
      <c r="B66" s="738" t="n">
        <v>5546294</v>
      </c>
      <c r="C66" s="738" t="n">
        <v>2804522</v>
      </c>
      <c r="D66" s="738" t="n">
        <v>2741772</v>
      </c>
      <c r="E66" s="742" t="n">
        <v>-3.66584646201274</v>
      </c>
      <c r="F66" s="742" t="n">
        <f aca="false">C66/$B$58*100</f>
        <v>3.66584646201274</v>
      </c>
      <c r="G66" s="742" t="n">
        <f aca="false">D66/$B$58*100</f>
        <v>3.58382468949988</v>
      </c>
    </row>
    <row r="67" customFormat="false" ht="12.75" hidden="false" customHeight="false" outlineLevel="0" collapsed="false">
      <c r="A67" s="738" t="s">
        <v>479</v>
      </c>
      <c r="B67" s="738" t="n">
        <v>4901023</v>
      </c>
      <c r="C67" s="738" t="n">
        <v>2496821</v>
      </c>
      <c r="D67" s="738" t="n">
        <v>2404202</v>
      </c>
      <c r="E67" s="742" t="n">
        <v>-3.26364436760671</v>
      </c>
      <c r="F67" s="742" t="n">
        <f aca="false">C67/$B$58*100</f>
        <v>3.26364436760671</v>
      </c>
      <c r="G67" s="742" t="n">
        <f aca="false">D67/$B$58*100</f>
        <v>3.14258023137773</v>
      </c>
    </row>
    <row r="68" customFormat="false" ht="12.75" hidden="false" customHeight="false" outlineLevel="0" collapsed="false">
      <c r="A68" s="738" t="s">
        <v>480</v>
      </c>
      <c r="B68" s="738" t="n">
        <v>4163494</v>
      </c>
      <c r="C68" s="738" t="n">
        <v>2120314</v>
      </c>
      <c r="D68" s="738" t="n">
        <v>2043180</v>
      </c>
      <c r="E68" s="742" t="n">
        <v>-2.77150458269041</v>
      </c>
      <c r="F68" s="742" t="n">
        <f aca="false">C68/$B$58*100</f>
        <v>2.77150458269041</v>
      </c>
      <c r="G68" s="742" t="n">
        <f aca="false">D68/$B$58*100</f>
        <v>2.67068119781381</v>
      </c>
    </row>
    <row r="69" customFormat="false" ht="12.75" hidden="false" customHeight="false" outlineLevel="0" collapsed="false">
      <c r="A69" s="738" t="s">
        <v>481</v>
      </c>
      <c r="B69" s="738" t="n">
        <v>3330054</v>
      </c>
      <c r="C69" s="738" t="n">
        <v>1696712</v>
      </c>
      <c r="D69" s="738" t="n">
        <v>1633342</v>
      </c>
      <c r="E69" s="742" t="n">
        <v>-2.21780598699335</v>
      </c>
      <c r="F69" s="742" t="n">
        <f aca="false">C69/$B$58*100</f>
        <v>2.21780598699335</v>
      </c>
      <c r="G69" s="742" t="n">
        <f aca="false">D69/$B$58*100</f>
        <v>2.13497380015447</v>
      </c>
    </row>
    <row r="70" customFormat="false" ht="12.75" hidden="false" customHeight="false" outlineLevel="0" collapsed="false">
      <c r="A70" s="738" t="s">
        <v>482</v>
      </c>
      <c r="B70" s="738" t="n">
        <v>2622316</v>
      </c>
      <c r="C70" s="738" t="n">
        <v>1318632</v>
      </c>
      <c r="D70" s="738" t="n">
        <v>1303684</v>
      </c>
      <c r="E70" s="742" t="n">
        <v>-1.72361010250473</v>
      </c>
      <c r="F70" s="742" t="n">
        <f aca="false">C70/$B$58*100</f>
        <v>1.72361010250473</v>
      </c>
      <c r="G70" s="742" t="n">
        <f aca="false">D70/$B$58*100</f>
        <v>1.70407127452828</v>
      </c>
    </row>
    <row r="71" customFormat="false" ht="12.75" hidden="false" customHeight="false" outlineLevel="0" collapsed="false">
      <c r="A71" s="738" t="s">
        <v>483</v>
      </c>
      <c r="B71" s="738" t="n">
        <v>1903649</v>
      </c>
      <c r="C71" s="738" t="n">
        <v>943133</v>
      </c>
      <c r="D71" s="738" t="n">
        <v>960516</v>
      </c>
      <c r="E71" s="742" t="n">
        <v>-1.23278789442816</v>
      </c>
      <c r="F71" s="742" t="n">
        <f aca="false">C71/$B$58*100</f>
        <v>1.23278789442816</v>
      </c>
      <c r="G71" s="742" t="n">
        <f aca="false">D71/$B$58*100</f>
        <v>1.25550955931407</v>
      </c>
    </row>
    <row r="72" customFormat="false" ht="12.75" hidden="false" customHeight="false" outlineLevel="0" collapsed="false">
      <c r="A72" s="738" t="s">
        <v>484</v>
      </c>
      <c r="B72" s="738" t="n">
        <v>1633150</v>
      </c>
      <c r="C72" s="738" t="n">
        <v>786137</v>
      </c>
      <c r="D72" s="738" t="n">
        <v>847013</v>
      </c>
      <c r="E72" s="742" t="n">
        <v>-1.02757530164046</v>
      </c>
      <c r="F72" s="742" t="n">
        <f aca="false">C72/$B$58*100</f>
        <v>1.02757530164046</v>
      </c>
      <c r="G72" s="742" t="n">
        <f aca="false">D72/$B$58*100</f>
        <v>1.10714753149692</v>
      </c>
    </row>
    <row r="73" customFormat="false" ht="12.75" hidden="false" customHeight="false" outlineLevel="0" collapsed="false">
      <c r="A73" s="738" t="s">
        <v>485</v>
      </c>
      <c r="B73" s="738" t="n">
        <v>1138843</v>
      </c>
      <c r="C73" s="738" t="n">
        <v>533469</v>
      </c>
      <c r="D73" s="738" t="n">
        <v>605374</v>
      </c>
      <c r="E73" s="742" t="n">
        <v>-0.697307935628058</v>
      </c>
      <c r="F73" s="742" t="n">
        <f aca="false">C73/$B$58*100</f>
        <v>0.697307935628058</v>
      </c>
      <c r="G73" s="742" t="n">
        <f aca="false">D73/$B$58*100</f>
        <v>0.791296390648566</v>
      </c>
    </row>
    <row r="74" customFormat="false" ht="12.75" hidden="false" customHeight="false" outlineLevel="0" collapsed="false">
      <c r="A74" s="738" t="s">
        <v>486</v>
      </c>
      <c r="B74" s="738" t="n">
        <v>797970</v>
      </c>
      <c r="C74" s="738" t="n">
        <v>361614</v>
      </c>
      <c r="D74" s="738" t="n">
        <v>436356</v>
      </c>
      <c r="E74" s="742" t="n">
        <v>-0.472672848533288</v>
      </c>
      <c r="F74" s="742" t="n">
        <f aca="false">C74/$B$58*100</f>
        <v>0.472672848533288</v>
      </c>
      <c r="G74" s="742" t="n">
        <f aca="false">D74/$B$58*100</f>
        <v>0.570369602655294</v>
      </c>
    </row>
    <row r="75" customFormat="false" ht="12.75" hidden="false" customHeight="false" outlineLevel="0" collapsed="false">
      <c r="A75" s="738" t="s">
        <v>487</v>
      </c>
      <c r="B75" s="738" t="n">
        <v>505356</v>
      </c>
      <c r="C75" s="738" t="n">
        <v>218622</v>
      </c>
      <c r="D75" s="738" t="n">
        <v>286734</v>
      </c>
      <c r="E75" s="742" t="n">
        <v>-0.28576516255467</v>
      </c>
      <c r="F75" s="742" t="n">
        <f aca="false">C75/$B$58*100</f>
        <v>0.28576516255467</v>
      </c>
      <c r="G75" s="742" t="n">
        <f aca="false">D75/$B$58*100</f>
        <v>0.374795711867748</v>
      </c>
    </row>
    <row r="76" customFormat="false" ht="12.75" hidden="false" customHeight="false" outlineLevel="0" collapsed="false">
      <c r="A76" s="738" t="s">
        <v>920</v>
      </c>
      <c r="B76" s="738" t="n">
        <v>490241</v>
      </c>
      <c r="C76" s="738" t="n">
        <v>195185</v>
      </c>
      <c r="D76" s="738" t="n">
        <v>295056</v>
      </c>
      <c r="E76" s="742" t="n">
        <v>-0.255130193911104</v>
      </c>
      <c r="F76" s="742" t="n">
        <f aca="false">C76/$B$58*100</f>
        <v>0.255130193911104</v>
      </c>
      <c r="G76" s="742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9" activeCellId="0" sqref="E9"/>
    </sheetView>
  </sheetViews>
  <sheetFormatPr defaultColWidth="9.53125" defaultRowHeight="11.25" zeroHeight="false" outlineLevelRow="0" outlineLevelCol="0"/>
  <cols>
    <col collapsed="false" customWidth="true" hidden="false" outlineLevel="0" max="1" min="1" style="17" width="31.52"/>
    <col collapsed="false" customWidth="true" hidden="false" outlineLevel="0" max="5" min="2" style="17" width="15.33"/>
    <col collapsed="false" customWidth="true" hidden="false" outlineLevel="0" max="6" min="6" style="202" width="15.33"/>
    <col collapsed="false" customWidth="false" hidden="false" outlineLevel="0" max="257" min="7" style="17" width="9.53"/>
  </cols>
  <sheetData>
    <row r="1" s="22" customFormat="true" ht="12" hidden="false" customHeight="true" outlineLevel="0" collapsed="false">
      <c r="A1" s="203" t="s">
        <v>9</v>
      </c>
      <c r="B1" s="203"/>
      <c r="C1" s="204"/>
      <c r="D1" s="204"/>
      <c r="E1" s="204"/>
      <c r="F1" s="205"/>
    </row>
    <row r="2" s="22" customFormat="true" ht="12" hidden="false" customHeight="true" outlineLevel="0" collapsed="false">
      <c r="A2" s="23" t="s">
        <v>243</v>
      </c>
      <c r="B2" s="23"/>
      <c r="C2" s="204"/>
      <c r="D2" s="204"/>
      <c r="E2" s="204"/>
      <c r="F2" s="205"/>
    </row>
    <row r="3" s="22" customFormat="true" ht="12" hidden="false" customHeight="true" outlineLevel="0" collapsed="false">
      <c r="A3" s="203" t="s">
        <v>244</v>
      </c>
      <c r="B3" s="203"/>
      <c r="C3" s="204"/>
      <c r="D3" s="204"/>
      <c r="E3" s="204"/>
      <c r="F3" s="205"/>
    </row>
    <row r="4" customFormat="false" ht="6" hidden="false" customHeight="true" outlineLevel="0" collapsed="false">
      <c r="A4" s="206"/>
      <c r="B4" s="206"/>
      <c r="C4" s="206"/>
      <c r="D4" s="206"/>
      <c r="E4" s="206"/>
      <c r="F4" s="207"/>
    </row>
    <row r="5" s="35" customFormat="true" ht="15" hidden="false" customHeight="true" outlineLevel="0" collapsed="false">
      <c r="A5" s="208"/>
      <c r="B5" s="209"/>
      <c r="C5" s="209"/>
      <c r="D5" s="209"/>
      <c r="E5" s="209"/>
      <c r="F5" s="210"/>
    </row>
    <row r="6" s="35" customFormat="true" ht="15" hidden="false" customHeight="true" outlineLevel="0" collapsed="false">
      <c r="A6" s="211" t="s">
        <v>245</v>
      </c>
      <c r="B6" s="212" t="s">
        <v>246</v>
      </c>
      <c r="C6" s="212" t="s">
        <v>247</v>
      </c>
      <c r="D6" s="212" t="s">
        <v>248</v>
      </c>
      <c r="E6" s="212" t="s">
        <v>249</v>
      </c>
      <c r="F6" s="212" t="s">
        <v>250</v>
      </c>
    </row>
    <row r="7" customFormat="false" ht="6" hidden="false" customHeight="true" outlineLevel="0" collapsed="false">
      <c r="A7" s="206"/>
      <c r="B7" s="206"/>
      <c r="C7" s="206"/>
      <c r="D7" s="206"/>
      <c r="E7" s="206"/>
      <c r="F7" s="206"/>
    </row>
    <row r="8" customFormat="false" ht="15" hidden="false" customHeight="true" outlineLevel="0" collapsed="false">
      <c r="A8" s="213" t="s">
        <v>91</v>
      </c>
      <c r="B8" s="214" t="n">
        <v>2.75</v>
      </c>
      <c r="C8" s="214" t="n">
        <v>2.35</v>
      </c>
      <c r="D8" s="214" t="n">
        <v>2.32</v>
      </c>
      <c r="E8" s="214" t="n">
        <v>2.32</v>
      </c>
      <c r="F8" s="215" t="n">
        <v>2.34</v>
      </c>
    </row>
    <row r="9" customFormat="false" ht="4.5" hidden="false" customHeight="true" outlineLevel="0" collapsed="false">
      <c r="A9" s="216"/>
      <c r="B9" s="217"/>
      <c r="C9" s="217"/>
      <c r="D9" s="217"/>
      <c r="E9" s="217"/>
      <c r="F9" s="217"/>
    </row>
    <row r="10" customFormat="false" ht="12.95" hidden="false" customHeight="true" outlineLevel="0" collapsed="false">
      <c r="A10" s="218" t="s">
        <v>92</v>
      </c>
      <c r="B10" s="219" t="n">
        <v>4.1</v>
      </c>
      <c r="C10" s="219" t="n">
        <v>2.98</v>
      </c>
      <c r="D10" s="219" t="n">
        <v>3.3</v>
      </c>
      <c r="E10" s="219" t="n">
        <v>1.06</v>
      </c>
      <c r="F10" s="219" t="n">
        <v>2.25</v>
      </c>
    </row>
    <row r="11" customFormat="false" ht="12" hidden="false" customHeight="true" outlineLevel="0" collapsed="false">
      <c r="A11" s="216" t="s">
        <v>93</v>
      </c>
      <c r="B11" s="220" t="n">
        <v>2.05</v>
      </c>
      <c r="C11" s="220" t="n">
        <v>-0.18</v>
      </c>
      <c r="D11" s="220" t="n">
        <v>0.62</v>
      </c>
      <c r="E11" s="220" t="n">
        <v>-0.97</v>
      </c>
      <c r="F11" s="220" t="n">
        <v>-0.13</v>
      </c>
    </row>
    <row r="12" customFormat="false" ht="12" hidden="false" customHeight="true" outlineLevel="0" collapsed="false">
      <c r="A12" s="216" t="s">
        <v>95</v>
      </c>
      <c r="B12" s="220" t="n">
        <v>5.48</v>
      </c>
      <c r="C12" s="220" t="n">
        <v>5.02</v>
      </c>
      <c r="D12" s="220" t="n">
        <v>5.64</v>
      </c>
      <c r="E12" s="220" t="n">
        <v>3.06</v>
      </c>
      <c r="F12" s="220" t="n">
        <v>4.43</v>
      </c>
    </row>
    <row r="13" customFormat="false" ht="12" hidden="false" customHeight="true" outlineLevel="0" collapsed="false">
      <c r="A13" s="216" t="s">
        <v>96</v>
      </c>
      <c r="B13" s="220" t="n">
        <v>11.56</v>
      </c>
      <c r="C13" s="220" t="n">
        <v>8.09</v>
      </c>
      <c r="D13" s="220" t="n">
        <v>6.37</v>
      </c>
      <c r="E13" s="220" t="n">
        <v>2.93</v>
      </c>
      <c r="F13" s="220" t="n">
        <v>4.76</v>
      </c>
    </row>
    <row r="14" customFormat="false" ht="12" hidden="false" customHeight="true" outlineLevel="0" collapsed="false">
      <c r="A14" s="216" t="s">
        <v>98</v>
      </c>
      <c r="B14" s="220" t="n">
        <v>3.47</v>
      </c>
      <c r="C14" s="220" t="n">
        <v>1.98</v>
      </c>
      <c r="D14" s="220" t="n">
        <v>1.25</v>
      </c>
      <c r="E14" s="220" t="n">
        <v>-1.8</v>
      </c>
      <c r="F14" s="220" t="n">
        <v>-0.18</v>
      </c>
    </row>
    <row r="15" customFormat="false" ht="12" hidden="false" customHeight="true" outlineLevel="0" collapsed="false">
      <c r="A15" s="216" t="s">
        <v>100</v>
      </c>
      <c r="B15" s="220" t="n">
        <v>3.04</v>
      </c>
      <c r="C15" s="220" t="n">
        <v>3.9</v>
      </c>
      <c r="D15" s="220" t="n">
        <v>4.13</v>
      </c>
      <c r="E15" s="220" t="n">
        <v>-0.54</v>
      </c>
      <c r="F15" s="220" t="n">
        <v>1.92</v>
      </c>
    </row>
    <row r="16" customFormat="false" ht="12" hidden="false" customHeight="true" outlineLevel="0" collapsed="false">
      <c r="A16" s="216" t="s">
        <v>101</v>
      </c>
      <c r="B16" s="220" t="n">
        <v>3.23</v>
      </c>
      <c r="C16" s="220" t="n">
        <v>1.91</v>
      </c>
      <c r="D16" s="220" t="n">
        <v>2.75</v>
      </c>
      <c r="E16" s="220" t="n">
        <v>-0.63</v>
      </c>
      <c r="F16" s="220" t="n">
        <v>1.16</v>
      </c>
    </row>
    <row r="17" customFormat="false" ht="12" hidden="false" customHeight="true" outlineLevel="0" collapsed="false">
      <c r="A17" s="216" t="s">
        <v>103</v>
      </c>
      <c r="B17" s="220" t="n">
        <v>6.44</v>
      </c>
      <c r="C17" s="220" t="n">
        <v>3.9</v>
      </c>
      <c r="D17" s="220" t="n">
        <v>2.68</v>
      </c>
      <c r="E17" s="220" t="n">
        <v>1.96</v>
      </c>
      <c r="F17" s="220" t="n">
        <v>2.34</v>
      </c>
    </row>
    <row r="18" customFormat="false" ht="12" hidden="false" customHeight="true" outlineLevel="0" collapsed="false">
      <c r="A18" s="216" t="s">
        <v>105</v>
      </c>
      <c r="B18" s="220" t="n">
        <v>7.71</v>
      </c>
      <c r="C18" s="220" t="n">
        <v>7.37</v>
      </c>
      <c r="D18" s="220" t="n">
        <v>7.02</v>
      </c>
      <c r="E18" s="220" t="n">
        <v>-1.12</v>
      </c>
      <c r="F18" s="220" t="n">
        <v>3.14</v>
      </c>
    </row>
    <row r="19" customFormat="false" ht="12" hidden="false" customHeight="true" outlineLevel="0" collapsed="false">
      <c r="A19" s="216" t="s">
        <v>107</v>
      </c>
      <c r="B19" s="220" t="n">
        <v>4.24</v>
      </c>
      <c r="C19" s="220" t="n">
        <v>4.04</v>
      </c>
      <c r="D19" s="220" t="n">
        <v>3.82</v>
      </c>
      <c r="E19" s="220" t="n">
        <v>0.13</v>
      </c>
      <c r="F19" s="220" t="n">
        <v>2.08</v>
      </c>
    </row>
    <row r="20" customFormat="false" ht="12" hidden="false" customHeight="true" outlineLevel="0" collapsed="false">
      <c r="A20" s="216" t="s">
        <v>108</v>
      </c>
      <c r="B20" s="220" t="n">
        <v>7.93</v>
      </c>
      <c r="C20" s="220" t="n">
        <v>3.98</v>
      </c>
      <c r="D20" s="220" t="n">
        <v>4.57</v>
      </c>
      <c r="E20" s="220" t="n">
        <v>3.03</v>
      </c>
      <c r="F20" s="220" t="n">
        <v>3.85</v>
      </c>
    </row>
    <row r="21" customFormat="false" ht="12" hidden="false" customHeight="true" outlineLevel="0" collapsed="false">
      <c r="A21" s="216" t="s">
        <v>110</v>
      </c>
      <c r="B21" s="220" t="n">
        <v>3.39</v>
      </c>
      <c r="C21" s="220" t="n">
        <v>2.5</v>
      </c>
      <c r="D21" s="220" t="n">
        <v>1.96</v>
      </c>
      <c r="E21" s="220" t="n">
        <v>-2.97</v>
      </c>
      <c r="F21" s="220" t="n">
        <v>-0.37</v>
      </c>
    </row>
    <row r="22" customFormat="false" ht="12" hidden="false" customHeight="true" outlineLevel="0" collapsed="false">
      <c r="A22" s="216" t="s">
        <v>111</v>
      </c>
      <c r="B22" s="220" t="n">
        <v>5.55</v>
      </c>
      <c r="C22" s="220" t="n">
        <v>4</v>
      </c>
      <c r="D22" s="220" t="n">
        <v>3.22</v>
      </c>
      <c r="E22" s="220" t="n">
        <v>1.5</v>
      </c>
      <c r="F22" s="220" t="n">
        <v>2.42</v>
      </c>
    </row>
    <row r="23" customFormat="false" ht="12" hidden="false" customHeight="true" outlineLevel="0" collapsed="false">
      <c r="A23" s="216" t="s">
        <v>112</v>
      </c>
      <c r="B23" s="220" t="n">
        <v>4.69</v>
      </c>
      <c r="C23" s="220" t="n">
        <v>2.47</v>
      </c>
      <c r="D23" s="220" t="n">
        <v>1.37</v>
      </c>
      <c r="E23" s="220" t="n">
        <v>0.81</v>
      </c>
      <c r="F23" s="220" t="n">
        <v>1.11</v>
      </c>
    </row>
    <row r="24" customFormat="false" ht="12" hidden="false" customHeight="true" outlineLevel="0" collapsed="false">
      <c r="A24" s="216" t="s">
        <v>113</v>
      </c>
      <c r="B24" s="220" t="n">
        <v>4.45</v>
      </c>
      <c r="C24" s="220" t="n">
        <v>3.66</v>
      </c>
      <c r="D24" s="220" t="n">
        <v>3.34</v>
      </c>
      <c r="E24" s="220" t="n">
        <v>1.92</v>
      </c>
      <c r="F24" s="220" t="n">
        <v>2.67</v>
      </c>
    </row>
    <row r="25" customFormat="false" ht="12" hidden="false" customHeight="true" outlineLevel="0" collapsed="false">
      <c r="A25" s="216" t="s">
        <v>251</v>
      </c>
      <c r="B25" s="220" t="n">
        <v>2.21</v>
      </c>
      <c r="C25" s="220" t="n">
        <v>-0.25</v>
      </c>
      <c r="D25" s="220" t="n">
        <v>-0.4</v>
      </c>
      <c r="E25" s="220" t="n">
        <v>-1.15</v>
      </c>
      <c r="F25" s="220" t="n">
        <v>-0.75</v>
      </c>
    </row>
    <row r="26" customFormat="false" ht="12" hidden="false" customHeight="true" outlineLevel="0" collapsed="false">
      <c r="A26" s="216" t="s">
        <v>115</v>
      </c>
      <c r="B26" s="220" t="n">
        <v>9.27</v>
      </c>
      <c r="C26" s="220" t="n">
        <v>7.11</v>
      </c>
      <c r="D26" s="220" t="n">
        <v>6.93</v>
      </c>
      <c r="E26" s="220" t="n">
        <v>4.45</v>
      </c>
      <c r="F26" s="220" t="n">
        <v>5.77</v>
      </c>
    </row>
    <row r="27" customFormat="false" ht="12" hidden="false" customHeight="true" outlineLevel="0" collapsed="false">
      <c r="A27" s="216" t="s">
        <v>117</v>
      </c>
      <c r="B27" s="220" t="n">
        <v>7.99</v>
      </c>
      <c r="C27" s="220" t="n">
        <v>4.83</v>
      </c>
      <c r="D27" s="220" t="n">
        <v>4.81</v>
      </c>
      <c r="E27" s="220" t="n">
        <v>2.27</v>
      </c>
      <c r="F27" s="220" t="n">
        <v>3.62</v>
      </c>
    </row>
    <row r="28" customFormat="false" ht="4.5" hidden="false" customHeight="true" outlineLevel="0" collapsed="false">
      <c r="A28" s="216"/>
      <c r="B28" s="220"/>
      <c r="C28" s="220"/>
      <c r="D28" s="220"/>
      <c r="E28" s="220"/>
      <c r="F28" s="221"/>
    </row>
    <row r="29" customFormat="false" ht="12.75" hidden="false" customHeight="true" outlineLevel="0" collapsed="false">
      <c r="A29" s="91" t="s">
        <v>252</v>
      </c>
      <c r="B29" s="219" t="n">
        <v>2.27</v>
      </c>
      <c r="C29" s="219" t="n">
        <v>2.28</v>
      </c>
      <c r="D29" s="219" t="n">
        <v>1.71</v>
      </c>
      <c r="E29" s="219" t="n">
        <v>1.82</v>
      </c>
      <c r="F29" s="219" t="n">
        <v>1.76</v>
      </c>
    </row>
    <row r="30" customFormat="false" ht="12" hidden="false" customHeight="true" outlineLevel="0" collapsed="false">
      <c r="A30" s="80" t="s">
        <v>120</v>
      </c>
      <c r="B30" s="220" t="n">
        <v>0.97</v>
      </c>
      <c r="C30" s="220" t="n">
        <v>1.44</v>
      </c>
      <c r="D30" s="220" t="n">
        <v>1.11</v>
      </c>
      <c r="E30" s="220" t="n">
        <v>1.44</v>
      </c>
      <c r="F30" s="220" t="n">
        <v>1.26</v>
      </c>
    </row>
    <row r="31" customFormat="false" ht="12" hidden="false" customHeight="true" outlineLevel="0" collapsed="false">
      <c r="A31" s="80" t="s">
        <v>121</v>
      </c>
      <c r="B31" s="222" t="n">
        <v>3.59</v>
      </c>
      <c r="C31" s="222" t="n">
        <v>0.56</v>
      </c>
      <c r="D31" s="220" t="n">
        <v>2.14</v>
      </c>
      <c r="E31" s="220" t="n">
        <v>3.25</v>
      </c>
      <c r="F31" s="220" t="n">
        <v>2.66</v>
      </c>
    </row>
    <row r="32" customFormat="false" ht="12" hidden="false" customHeight="true" outlineLevel="0" collapsed="false">
      <c r="A32" s="80" t="s">
        <v>122</v>
      </c>
      <c r="B32" s="220" t="n">
        <v>2.79</v>
      </c>
      <c r="C32" s="220" t="n">
        <v>2.53</v>
      </c>
      <c r="D32" s="220" t="n">
        <v>0.68</v>
      </c>
      <c r="E32" s="220" t="n">
        <v>1.09</v>
      </c>
      <c r="F32" s="220" t="n">
        <v>0.87</v>
      </c>
    </row>
    <row r="33" customFormat="false" ht="12" hidden="false" customHeight="true" outlineLevel="0" collapsed="false">
      <c r="A33" s="95" t="s">
        <v>123</v>
      </c>
      <c r="B33" s="220" t="n">
        <v>1.88</v>
      </c>
      <c r="C33" s="220" t="n">
        <v>2.83</v>
      </c>
      <c r="D33" s="220" t="n">
        <v>0.29</v>
      </c>
      <c r="E33" s="220" t="n">
        <v>1.67</v>
      </c>
      <c r="F33" s="220" t="n">
        <v>0.93</v>
      </c>
    </row>
    <row r="34" customFormat="false" ht="12" hidden="false" customHeight="true" outlineLevel="0" collapsed="false">
      <c r="A34" s="95" t="s">
        <v>124</v>
      </c>
      <c r="B34" s="220" t="n">
        <v>2.82</v>
      </c>
      <c r="C34" s="220" t="n">
        <v>1.82</v>
      </c>
      <c r="D34" s="220" t="n">
        <v>2.23</v>
      </c>
      <c r="E34" s="220" t="n">
        <v>2.63</v>
      </c>
      <c r="F34" s="220" t="n">
        <v>2.42</v>
      </c>
    </row>
    <row r="35" customFormat="false" ht="12" hidden="false" customHeight="true" outlineLevel="0" collapsed="false">
      <c r="A35" s="80" t="s">
        <v>125</v>
      </c>
      <c r="B35" s="220" t="n">
        <v>1.02</v>
      </c>
      <c r="C35" s="220" t="n">
        <v>1.24</v>
      </c>
      <c r="D35" s="220" t="n">
        <v>2.18</v>
      </c>
      <c r="E35" s="220" t="n">
        <v>1.54</v>
      </c>
      <c r="F35" s="220" t="n">
        <v>1.88</v>
      </c>
    </row>
    <row r="36" customFormat="false" ht="12" hidden="false" customHeight="true" outlineLevel="0" collapsed="false">
      <c r="A36" s="80" t="s">
        <v>126</v>
      </c>
      <c r="B36" s="222" t="n">
        <v>3.48</v>
      </c>
      <c r="C36" s="222" t="n">
        <v>4.4</v>
      </c>
      <c r="D36" s="220" t="n">
        <v>4.09</v>
      </c>
      <c r="E36" s="220" t="n">
        <v>2.31</v>
      </c>
      <c r="F36" s="220" t="n">
        <v>3.26</v>
      </c>
    </row>
    <row r="37" customFormat="false" ht="4.5" hidden="false" customHeight="true" outlineLevel="0" collapsed="false">
      <c r="A37" s="20"/>
      <c r="B37" s="222"/>
      <c r="C37" s="222"/>
      <c r="D37" s="220"/>
      <c r="E37" s="220"/>
      <c r="F37" s="221"/>
    </row>
    <row r="38" customFormat="false" ht="12.75" hidden="false" customHeight="true" outlineLevel="0" collapsed="false">
      <c r="A38" s="70" t="s">
        <v>253</v>
      </c>
      <c r="B38" s="219" t="n">
        <v>1.62</v>
      </c>
      <c r="C38" s="219" t="n">
        <v>1.96</v>
      </c>
      <c r="D38" s="219" t="n">
        <v>1.3</v>
      </c>
      <c r="E38" s="219" t="n">
        <v>2.15</v>
      </c>
      <c r="F38" s="219" t="n">
        <v>1.69</v>
      </c>
    </row>
    <row r="39" customFormat="false" ht="12" hidden="false" customHeight="true" outlineLevel="0" collapsed="false">
      <c r="A39" s="80" t="s">
        <v>128</v>
      </c>
      <c r="B39" s="220" t="n">
        <v>1.3</v>
      </c>
      <c r="C39" s="220" t="n">
        <v>1.68</v>
      </c>
      <c r="D39" s="220" t="n">
        <v>0.84</v>
      </c>
      <c r="E39" s="220" t="n">
        <v>1.37</v>
      </c>
      <c r="F39" s="220" t="n">
        <v>1.08</v>
      </c>
    </row>
    <row r="40" customFormat="false" ht="12" hidden="false" customHeight="true" outlineLevel="0" collapsed="false">
      <c r="A40" s="80" t="s">
        <v>129</v>
      </c>
      <c r="B40" s="220" t="n">
        <v>1.42</v>
      </c>
      <c r="C40" s="220" t="n">
        <v>1.6</v>
      </c>
      <c r="D40" s="220" t="n">
        <v>0.9</v>
      </c>
      <c r="E40" s="220" t="n">
        <v>1.85</v>
      </c>
      <c r="F40" s="220" t="n">
        <v>1.34</v>
      </c>
    </row>
    <row r="41" customFormat="false" ht="12" hidden="false" customHeight="true" outlineLevel="0" collapsed="false">
      <c r="A41" s="80" t="s">
        <v>130</v>
      </c>
      <c r="B41" s="220" t="n">
        <v>1.93</v>
      </c>
      <c r="C41" s="220" t="n">
        <v>1.95</v>
      </c>
      <c r="D41" s="220" t="n">
        <v>1.61</v>
      </c>
      <c r="E41" s="220" t="n">
        <v>2.09</v>
      </c>
      <c r="F41" s="220" t="n">
        <v>1.83</v>
      </c>
    </row>
    <row r="42" customFormat="false" ht="12" hidden="false" customHeight="true" outlineLevel="0" collapsed="false">
      <c r="A42" s="80" t="s">
        <v>131</v>
      </c>
      <c r="B42" s="220" t="n">
        <v>1.67</v>
      </c>
      <c r="C42" s="220" t="n">
        <v>2.13</v>
      </c>
      <c r="D42" s="220" t="n">
        <v>1.42</v>
      </c>
      <c r="E42" s="220" t="n">
        <v>2.41</v>
      </c>
      <c r="F42" s="220" t="n">
        <v>1.88</v>
      </c>
    </row>
    <row r="43" customFormat="false" ht="12" hidden="false" customHeight="true" outlineLevel="0" collapsed="false">
      <c r="A43" s="80"/>
      <c r="B43" s="220"/>
      <c r="C43" s="220"/>
      <c r="D43" s="220"/>
      <c r="E43" s="220"/>
      <c r="F43" s="221"/>
    </row>
    <row r="44" customFormat="false" ht="12" hidden="false" customHeight="true" outlineLevel="0" collapsed="false">
      <c r="A44" s="70" t="s">
        <v>254</v>
      </c>
      <c r="B44" s="219" t="n">
        <v>2.75</v>
      </c>
      <c r="C44" s="219" t="n">
        <v>2.01</v>
      </c>
      <c r="D44" s="219" t="n">
        <v>1.51</v>
      </c>
      <c r="E44" s="219" t="n">
        <v>2.25</v>
      </c>
      <c r="F44" s="219" t="n">
        <v>1.86</v>
      </c>
    </row>
    <row r="45" customFormat="false" ht="12" hidden="false" customHeight="true" outlineLevel="0" collapsed="false">
      <c r="A45" s="216" t="s">
        <v>133</v>
      </c>
      <c r="B45" s="220" t="n">
        <v>0.59</v>
      </c>
      <c r="C45" s="220" t="n">
        <v>2.2</v>
      </c>
      <c r="D45" s="220" t="n">
        <v>-1.08</v>
      </c>
      <c r="E45" s="220" t="n">
        <v>3.25</v>
      </c>
      <c r="F45" s="220" t="n">
        <v>0.92</v>
      </c>
    </row>
    <row r="46" customFormat="false" ht="12" hidden="false" customHeight="true" outlineLevel="0" collapsed="false">
      <c r="A46" s="216" t="s">
        <v>134</v>
      </c>
      <c r="B46" s="220" t="n">
        <v>2.04</v>
      </c>
      <c r="C46" s="220" t="n">
        <v>1.55</v>
      </c>
      <c r="D46" s="220" t="n">
        <v>1.43</v>
      </c>
      <c r="E46" s="220" t="n">
        <v>2.26</v>
      </c>
      <c r="F46" s="220" t="n">
        <v>1.82</v>
      </c>
    </row>
    <row r="47" customFormat="false" ht="12" hidden="false" customHeight="true" outlineLevel="0" collapsed="false">
      <c r="A47" s="216" t="s">
        <v>135</v>
      </c>
      <c r="B47" s="220" t="n">
        <v>3</v>
      </c>
      <c r="C47" s="220" t="n">
        <v>2.18</v>
      </c>
      <c r="D47" s="220" t="n">
        <v>1.35</v>
      </c>
      <c r="E47" s="220" t="n">
        <v>2.25</v>
      </c>
      <c r="F47" s="220" t="n">
        <v>1.77</v>
      </c>
    </row>
    <row r="48" customFormat="false" ht="12" hidden="false" customHeight="true" outlineLevel="0" collapsed="false">
      <c r="A48" s="216" t="s">
        <v>136</v>
      </c>
      <c r="B48" s="220" t="n">
        <v>3.45</v>
      </c>
      <c r="C48" s="220" t="n">
        <v>2.22</v>
      </c>
      <c r="D48" s="220" t="n">
        <v>2.01</v>
      </c>
      <c r="E48" s="220" t="n">
        <v>1.97</v>
      </c>
      <c r="F48" s="220" t="n">
        <v>1.99</v>
      </c>
    </row>
    <row r="49" customFormat="false" ht="12" hidden="false" customHeight="true" outlineLevel="0" collapsed="false">
      <c r="A49" s="223" t="s">
        <v>137</v>
      </c>
      <c r="B49" s="220" t="n">
        <v>5.28</v>
      </c>
      <c r="C49" s="220" t="n">
        <v>3.21</v>
      </c>
      <c r="D49" s="220" t="n">
        <v>2.63</v>
      </c>
      <c r="E49" s="220" t="n">
        <v>2.71</v>
      </c>
      <c r="F49" s="220" t="n">
        <v>2.67</v>
      </c>
    </row>
    <row r="50" customFormat="false" ht="4.5" hidden="false" customHeight="true" outlineLevel="0" collapsed="false">
      <c r="A50" s="223"/>
      <c r="B50" s="220"/>
      <c r="C50" s="220"/>
      <c r="D50" s="220"/>
      <c r="E50" s="220"/>
      <c r="F50" s="221"/>
    </row>
    <row r="51" customFormat="false" ht="12.75" hidden="false" customHeight="true" outlineLevel="0" collapsed="false">
      <c r="A51" s="218" t="s">
        <v>255</v>
      </c>
      <c r="B51" s="219" t="n">
        <v>2.88</v>
      </c>
      <c r="C51" s="219" t="n">
        <v>2.58</v>
      </c>
      <c r="D51" s="219" t="n">
        <v>2.12</v>
      </c>
      <c r="E51" s="219" t="n">
        <v>3.2</v>
      </c>
      <c r="F51" s="219" t="n">
        <v>2.62</v>
      </c>
    </row>
    <row r="52" customFormat="false" ht="12" hidden="false" customHeight="true" outlineLevel="0" collapsed="false">
      <c r="A52" s="216" t="s">
        <v>139</v>
      </c>
      <c r="B52" s="220" t="n">
        <v>4.1</v>
      </c>
      <c r="C52" s="220" t="n">
        <v>2.79</v>
      </c>
      <c r="D52" s="220" t="n">
        <v>2.72</v>
      </c>
      <c r="E52" s="220" t="n">
        <v>2.74</v>
      </c>
      <c r="F52" s="220" t="n">
        <v>2.73</v>
      </c>
    </row>
    <row r="53" customFormat="false" ht="12" hidden="false" customHeight="true" outlineLevel="0" collapsed="false">
      <c r="A53" s="216" t="s">
        <v>140</v>
      </c>
      <c r="B53" s="220" t="n">
        <v>4.03</v>
      </c>
      <c r="C53" s="220" t="n">
        <v>3.22</v>
      </c>
      <c r="D53" s="220" t="n">
        <v>3.24</v>
      </c>
      <c r="E53" s="220" t="n">
        <v>4.93</v>
      </c>
      <c r="F53" s="220" t="n">
        <v>4.03</v>
      </c>
    </row>
    <row r="54" s="35" customFormat="true" ht="12" hidden="false" customHeight="true" outlineLevel="0" collapsed="false">
      <c r="A54" s="216" t="s">
        <v>141</v>
      </c>
      <c r="B54" s="224" t="n">
        <v>2.31</v>
      </c>
      <c r="C54" s="224" t="n">
        <v>2.07</v>
      </c>
      <c r="D54" s="224" t="n">
        <v>2.61</v>
      </c>
      <c r="E54" s="224" t="n">
        <v>2.11</v>
      </c>
      <c r="F54" s="224" t="n">
        <v>2.37</v>
      </c>
    </row>
    <row r="55" s="35" customFormat="true" ht="12" hidden="false" customHeight="true" outlineLevel="0" collapsed="false">
      <c r="A55" s="216" t="s">
        <v>142</v>
      </c>
      <c r="B55" s="224" t="n">
        <v>2.54</v>
      </c>
      <c r="C55" s="224" t="n">
        <v>2.7</v>
      </c>
      <c r="D55" s="224" t="n">
        <v>1.48</v>
      </c>
      <c r="E55" s="224" t="n">
        <v>3.13</v>
      </c>
      <c r="F55" s="224" t="n">
        <v>2.25</v>
      </c>
    </row>
    <row r="56" s="35" customFormat="true" ht="12" hidden="false" customHeight="true" outlineLevel="0" collapsed="false">
      <c r="A56" s="216" t="s">
        <v>143</v>
      </c>
      <c r="B56" s="224" t="n">
        <v>2.09</v>
      </c>
      <c r="C56" s="224" t="n">
        <v>2.25</v>
      </c>
      <c r="D56" s="224" t="n">
        <v>1.8</v>
      </c>
      <c r="E56" s="224" t="n">
        <v>2.65</v>
      </c>
      <c r="F56" s="224" t="n">
        <v>2.2</v>
      </c>
    </row>
    <row r="57" s="35" customFormat="true" ht="12" hidden="false" customHeight="true" outlineLevel="0" collapsed="false">
      <c r="A57" s="216" t="s">
        <v>144</v>
      </c>
      <c r="B57" s="224" t="n">
        <v>2.03</v>
      </c>
      <c r="C57" s="224" t="n">
        <v>2.54</v>
      </c>
      <c r="D57" s="224" t="n">
        <v>0.98</v>
      </c>
      <c r="E57" s="224" t="n">
        <v>2.32</v>
      </c>
      <c r="F57" s="224" t="n">
        <v>1.61</v>
      </c>
    </row>
    <row r="58" s="35" customFormat="true" ht="12" hidden="false" customHeight="true" outlineLevel="0" collapsed="false">
      <c r="A58" s="216" t="s">
        <v>145</v>
      </c>
      <c r="B58" s="225" t="n">
        <v>3.45</v>
      </c>
      <c r="C58" s="225" t="n">
        <v>2.28</v>
      </c>
      <c r="D58" s="226" t="n">
        <v>-0.21</v>
      </c>
      <c r="E58" s="224" t="n">
        <v>2.61</v>
      </c>
      <c r="F58" s="224" t="n">
        <v>1.1</v>
      </c>
    </row>
    <row r="59" s="35" customFormat="true" ht="12" hidden="false" customHeight="true" outlineLevel="0" collapsed="false">
      <c r="A59" s="227" t="s">
        <v>146</v>
      </c>
      <c r="B59" s="225" t="n">
        <v>3.79</v>
      </c>
      <c r="C59" s="225" t="n">
        <v>2.14</v>
      </c>
      <c r="D59" s="226" t="n">
        <v>-1.35</v>
      </c>
      <c r="E59" s="224" t="n">
        <v>1.68</v>
      </c>
      <c r="F59" s="224" t="n">
        <v>0.05</v>
      </c>
    </row>
    <row r="60" customFormat="false" ht="4.5" hidden="false" customHeight="true" outlineLevel="0" collapsed="false">
      <c r="A60" s="228"/>
      <c r="B60" s="229"/>
      <c r="C60" s="229"/>
      <c r="D60" s="229"/>
      <c r="E60" s="229"/>
      <c r="F60" s="230"/>
    </row>
    <row r="61" customFormat="false" ht="4.5" hidden="false" customHeight="true" outlineLevel="0" collapsed="false">
      <c r="A61" s="35"/>
      <c r="B61" s="35"/>
      <c r="C61" s="35"/>
      <c r="D61" s="35"/>
      <c r="E61" s="35"/>
      <c r="F61" s="231"/>
      <c r="G61" s="232"/>
      <c r="H61" s="232"/>
    </row>
    <row r="62" customFormat="false" ht="12" hidden="false" customHeight="true" outlineLevel="0" collapsed="false">
      <c r="A62" s="124" t="s">
        <v>256</v>
      </c>
      <c r="B62" s="233"/>
      <c r="C62" s="233"/>
      <c r="D62" s="233"/>
      <c r="E62" s="232"/>
      <c r="F62" s="234"/>
      <c r="G62" s="232"/>
      <c r="H62" s="232"/>
    </row>
    <row r="63" s="22" customFormat="true" ht="12" hidden="false" customHeight="true" outlineLevel="0" collapsed="false">
      <c r="A63" s="203" t="s">
        <v>257</v>
      </c>
      <c r="B63" s="235"/>
      <c r="C63" s="235"/>
      <c r="D63" s="235"/>
      <c r="E63" s="235"/>
      <c r="F63" s="236"/>
      <c r="G63" s="237"/>
      <c r="H63" s="237"/>
    </row>
    <row r="64" s="22" customFormat="true" ht="12" hidden="false" customHeight="true" outlineLevel="0" collapsed="false">
      <c r="A64" s="203"/>
      <c r="B64" s="235"/>
      <c r="C64" s="235"/>
      <c r="D64" s="235"/>
      <c r="E64" s="235"/>
      <c r="F64" s="236"/>
      <c r="G64" s="237"/>
      <c r="H64" s="237"/>
    </row>
    <row r="65" s="22" customFormat="true" ht="12" hidden="false" customHeight="true" outlineLevel="0" collapsed="false">
      <c r="A65" s="203"/>
      <c r="B65" s="235"/>
      <c r="C65" s="235"/>
      <c r="D65" s="235"/>
      <c r="E65" s="235"/>
      <c r="F65" s="236"/>
      <c r="G65" s="237"/>
      <c r="H65" s="237"/>
    </row>
    <row r="66" customFormat="false" ht="6" hidden="false" customHeight="true" outlineLevel="0" collapsed="false">
      <c r="A66" s="206"/>
      <c r="B66" s="238"/>
      <c r="C66" s="238"/>
      <c r="D66" s="238"/>
      <c r="E66" s="238"/>
      <c r="F66" s="239"/>
    </row>
    <row r="67" s="35" customFormat="true" ht="15" hidden="false" customHeight="true" outlineLevel="0" collapsed="false">
      <c r="A67" s="240"/>
      <c r="B67" s="209"/>
      <c r="C67" s="209"/>
      <c r="D67" s="241"/>
      <c r="E67" s="241"/>
      <c r="F67" s="241"/>
    </row>
    <row r="68" s="35" customFormat="true" ht="15" hidden="false" customHeight="true" outlineLevel="0" collapsed="false">
      <c r="A68" s="211" t="s">
        <v>245</v>
      </c>
      <c r="B68" s="212" t="s">
        <v>246</v>
      </c>
      <c r="C68" s="212" t="s">
        <v>247</v>
      </c>
      <c r="D68" s="212" t="s">
        <v>248</v>
      </c>
      <c r="E68" s="212" t="s">
        <v>249</v>
      </c>
      <c r="F68" s="212" t="s">
        <v>250</v>
      </c>
    </row>
    <row r="69" s="35" customFormat="true" ht="6" hidden="false" customHeight="true" outlineLevel="0" collapsed="false">
      <c r="A69" s="242"/>
      <c r="B69" s="243"/>
      <c r="C69" s="243"/>
      <c r="D69" s="243"/>
      <c r="E69" s="243"/>
      <c r="F69" s="243"/>
    </row>
    <row r="70" customFormat="false" ht="12.75" hidden="false" customHeight="true" outlineLevel="0" collapsed="false">
      <c r="A70" s="218" t="s">
        <v>154</v>
      </c>
      <c r="B70" s="244" t="n">
        <v>3.22</v>
      </c>
      <c r="C70" s="244" t="n">
        <v>3.05</v>
      </c>
      <c r="D70" s="244" t="n">
        <v>3.53</v>
      </c>
      <c r="E70" s="244" t="n">
        <v>3.72</v>
      </c>
      <c r="F70" s="244" t="n">
        <v>3.62</v>
      </c>
    </row>
    <row r="71" customFormat="false" ht="12.75" hidden="false" customHeight="false" outlineLevel="0" collapsed="false">
      <c r="A71" s="223" t="s">
        <v>155</v>
      </c>
      <c r="B71" s="233" t="n">
        <v>2.91</v>
      </c>
      <c r="C71" s="233" t="n">
        <v>2.68</v>
      </c>
      <c r="D71" s="233" t="n">
        <v>2.55</v>
      </c>
      <c r="E71" s="233" t="n">
        <v>1.84</v>
      </c>
      <c r="F71" s="233" t="n">
        <v>2.22</v>
      </c>
    </row>
    <row r="72" customFormat="false" ht="12" hidden="false" customHeight="true" outlineLevel="0" collapsed="false">
      <c r="A72" s="216" t="s">
        <v>156</v>
      </c>
      <c r="B72" s="233" t="n">
        <v>2.4</v>
      </c>
      <c r="C72" s="233" t="n">
        <v>2.32</v>
      </c>
      <c r="D72" s="233" t="n">
        <v>2.2</v>
      </c>
      <c r="E72" s="233" t="n">
        <v>3.02</v>
      </c>
      <c r="F72" s="233" t="n">
        <v>2.58</v>
      </c>
    </row>
    <row r="73" customFormat="false" ht="12" hidden="false" customHeight="true" outlineLevel="0" collapsed="false">
      <c r="A73" s="216" t="s">
        <v>157</v>
      </c>
      <c r="B73" s="233" t="n">
        <v>4.02</v>
      </c>
      <c r="C73" s="233" t="n">
        <v>4.1</v>
      </c>
      <c r="D73" s="233" t="n">
        <v>6.46</v>
      </c>
      <c r="E73" s="233" t="n">
        <v>5.45</v>
      </c>
      <c r="F73" s="233" t="n">
        <v>5.99</v>
      </c>
    </row>
    <row r="74" customFormat="false" ht="12" hidden="false" customHeight="true" outlineLevel="0" collapsed="false">
      <c r="A74" s="216" t="s">
        <v>158</v>
      </c>
      <c r="B74" s="233" t="n">
        <v>3.35</v>
      </c>
      <c r="C74" s="233" t="n">
        <v>3.48</v>
      </c>
      <c r="D74" s="233" t="n">
        <v>3.32</v>
      </c>
      <c r="E74" s="233" t="n">
        <v>4.08</v>
      </c>
      <c r="F74" s="233" t="n">
        <v>3.67</v>
      </c>
    </row>
    <row r="75" customFormat="false" ht="12" hidden="false" customHeight="true" outlineLevel="0" collapsed="false">
      <c r="A75" s="216" t="s">
        <v>159</v>
      </c>
      <c r="B75" s="233" t="n">
        <v>1.89</v>
      </c>
      <c r="C75" s="233" t="n">
        <v>0.66</v>
      </c>
      <c r="D75" s="233" t="n">
        <v>1.41</v>
      </c>
      <c r="E75" s="233" t="n">
        <v>1.81</v>
      </c>
      <c r="F75" s="233" t="n">
        <v>1.6</v>
      </c>
    </row>
    <row r="76" customFormat="false" ht="12" hidden="false" customHeight="true" outlineLevel="0" collapsed="false">
      <c r="A76" s="216" t="s">
        <v>160</v>
      </c>
      <c r="B76" s="233" t="n">
        <v>4.44</v>
      </c>
      <c r="C76" s="233" t="n">
        <v>2.42</v>
      </c>
      <c r="D76" s="233" t="n">
        <v>3.5</v>
      </c>
      <c r="E76" s="233" t="n">
        <v>2.45</v>
      </c>
      <c r="F76" s="233" t="n">
        <v>3.01</v>
      </c>
    </row>
    <row r="77" customFormat="false" ht="12" hidden="false" customHeight="true" outlineLevel="0" collapsed="false">
      <c r="A77" s="216" t="s">
        <v>161</v>
      </c>
      <c r="B77" s="233" t="n">
        <v>3.13</v>
      </c>
      <c r="C77" s="233" t="n">
        <v>2.1</v>
      </c>
      <c r="D77" s="233" t="n">
        <v>1.91</v>
      </c>
      <c r="E77" s="233" t="n">
        <v>2.46</v>
      </c>
      <c r="F77" s="233" t="n">
        <v>2.17</v>
      </c>
    </row>
    <row r="78" customFormat="false" ht="12" hidden="false" customHeight="true" outlineLevel="0" collapsed="false">
      <c r="A78" s="216" t="s">
        <v>162</v>
      </c>
      <c r="B78" s="233" t="n">
        <v>4.62</v>
      </c>
      <c r="C78" s="233" t="n">
        <v>3.58</v>
      </c>
      <c r="D78" s="233" t="n">
        <v>3.67</v>
      </c>
      <c r="E78" s="233" t="n">
        <v>3.6</v>
      </c>
      <c r="F78" s="233" t="n">
        <v>3.64</v>
      </c>
    </row>
    <row r="79" customFormat="false" ht="12" hidden="false" customHeight="true" outlineLevel="0" collapsed="false">
      <c r="A79" s="216" t="s">
        <v>163</v>
      </c>
      <c r="B79" s="233" t="n">
        <v>1.2</v>
      </c>
      <c r="C79" s="233" t="n">
        <v>1.81</v>
      </c>
      <c r="D79" s="233" t="n">
        <v>2.15</v>
      </c>
      <c r="E79" s="233" t="n">
        <v>1.9</v>
      </c>
      <c r="F79" s="233" t="n">
        <v>1.95</v>
      </c>
    </row>
    <row r="80" customFormat="false" ht="12" hidden="false" customHeight="true" outlineLevel="0" collapsed="false">
      <c r="A80" s="216" t="s">
        <v>164</v>
      </c>
      <c r="B80" s="233" t="n">
        <v>6.1</v>
      </c>
      <c r="C80" s="233" t="n">
        <v>5.81</v>
      </c>
      <c r="D80" s="233" t="n">
        <v>5.67</v>
      </c>
      <c r="E80" s="233" t="n">
        <v>5.79</v>
      </c>
      <c r="F80" s="233" t="n">
        <v>5.73</v>
      </c>
    </row>
    <row r="81" customFormat="false" ht="12" hidden="false" customHeight="true" outlineLevel="0" collapsed="false">
      <c r="A81" s="216" t="s">
        <v>165</v>
      </c>
      <c r="B81" s="233" t="n">
        <v>1.46</v>
      </c>
      <c r="C81" s="233" t="n">
        <v>1.65</v>
      </c>
      <c r="D81" s="233" t="n">
        <v>1.36</v>
      </c>
      <c r="E81" s="233" t="n">
        <v>1.67</v>
      </c>
      <c r="F81" s="233" t="n">
        <v>1.51</v>
      </c>
    </row>
    <row r="82" customFormat="false" ht="12" hidden="false" customHeight="true" outlineLevel="0" collapsed="false">
      <c r="A82" s="216" t="s">
        <v>166</v>
      </c>
      <c r="B82" s="233" t="n">
        <v>3.43</v>
      </c>
      <c r="C82" s="233" t="n">
        <v>3.34</v>
      </c>
      <c r="D82" s="233" t="n">
        <v>3.15</v>
      </c>
      <c r="E82" s="233" t="n">
        <v>2.12</v>
      </c>
      <c r="F82" s="233" t="n">
        <v>2.67</v>
      </c>
    </row>
    <row r="83" customFormat="false" ht="4.5" hidden="false" customHeight="true" outlineLevel="0" collapsed="false">
      <c r="A83" s="216"/>
      <c r="B83" s="233"/>
      <c r="C83" s="233"/>
      <c r="D83" s="233"/>
      <c r="E83" s="233"/>
      <c r="F83" s="245"/>
    </row>
    <row r="84" customFormat="false" ht="12.75" hidden="false" customHeight="true" outlineLevel="0" collapsed="false">
      <c r="A84" s="218" t="s">
        <v>167</v>
      </c>
      <c r="B84" s="244" t="n">
        <v>1.6</v>
      </c>
      <c r="C84" s="244" t="n">
        <v>1.18</v>
      </c>
      <c r="D84" s="244" t="n">
        <v>1.91</v>
      </c>
      <c r="E84" s="244" t="n">
        <v>1.68</v>
      </c>
      <c r="F84" s="244" t="n">
        <v>1.83</v>
      </c>
    </row>
    <row r="85" customFormat="false" ht="12.95" hidden="false" customHeight="true" outlineLevel="0" collapsed="false">
      <c r="A85" s="216" t="s">
        <v>168</v>
      </c>
      <c r="B85" s="233" t="n">
        <v>1.84</v>
      </c>
      <c r="C85" s="233" t="n">
        <v>1.11</v>
      </c>
      <c r="D85" s="233" t="n">
        <v>2.01</v>
      </c>
      <c r="E85" s="233" t="n">
        <v>1.77</v>
      </c>
      <c r="F85" s="233" t="n">
        <v>1.9</v>
      </c>
    </row>
    <row r="86" customFormat="false" ht="12" hidden="false" customHeight="true" outlineLevel="0" collapsed="false">
      <c r="A86" s="216" t="s">
        <v>169</v>
      </c>
      <c r="B86" s="233" t="n">
        <v>1.62</v>
      </c>
      <c r="C86" s="233" t="n">
        <v>2.41</v>
      </c>
      <c r="D86" s="233" t="n">
        <v>2.2</v>
      </c>
      <c r="E86" s="233" t="n">
        <v>0.94</v>
      </c>
      <c r="F86" s="233" t="n">
        <v>1.61</v>
      </c>
    </row>
    <row r="87" customFormat="false" ht="12" hidden="false" customHeight="true" outlineLevel="0" collapsed="false">
      <c r="A87" s="216" t="s">
        <v>170</v>
      </c>
      <c r="B87" s="233" t="n">
        <v>1.49</v>
      </c>
      <c r="C87" s="233" t="n">
        <v>1.74</v>
      </c>
      <c r="D87" s="233" t="n">
        <v>1.75</v>
      </c>
      <c r="E87" s="233" t="n">
        <v>1.72</v>
      </c>
      <c r="F87" s="233" t="n">
        <v>1.74</v>
      </c>
    </row>
    <row r="88" customFormat="false" ht="12" hidden="false" customHeight="true" outlineLevel="0" collapsed="false">
      <c r="A88" s="216" t="s">
        <v>171</v>
      </c>
      <c r="B88" s="233" t="n">
        <v>0.77</v>
      </c>
      <c r="C88" s="233" t="n">
        <v>0.65</v>
      </c>
      <c r="D88" s="233" t="n">
        <v>1.5</v>
      </c>
      <c r="E88" s="233" t="n">
        <v>1.33</v>
      </c>
      <c r="F88" s="233" t="n">
        <v>1.42</v>
      </c>
    </row>
    <row r="89" customFormat="false" ht="12" hidden="false" customHeight="true" outlineLevel="0" collapsed="false">
      <c r="A89" s="216" t="s">
        <v>172</v>
      </c>
      <c r="B89" s="233" t="n">
        <v>1.72</v>
      </c>
      <c r="C89" s="233" t="n">
        <v>0.25</v>
      </c>
      <c r="D89" s="233" t="n">
        <v>1.64</v>
      </c>
      <c r="E89" s="233" t="n">
        <v>1.71</v>
      </c>
      <c r="F89" s="233" t="n">
        <v>1.67</v>
      </c>
    </row>
    <row r="90" customFormat="false" ht="12" hidden="false" customHeight="true" outlineLevel="0" collapsed="false">
      <c r="A90" s="216" t="s">
        <v>173</v>
      </c>
      <c r="B90" s="233" t="n">
        <v>1.6</v>
      </c>
      <c r="C90" s="233" t="n">
        <v>0.44</v>
      </c>
      <c r="D90" s="233" t="n">
        <v>2.35</v>
      </c>
      <c r="E90" s="233" t="n">
        <v>2.04</v>
      </c>
      <c r="F90" s="233" t="n">
        <v>2.21</v>
      </c>
    </row>
    <row r="91" customFormat="false" ht="4.5" hidden="false" customHeight="true" outlineLevel="0" collapsed="false">
      <c r="A91" s="216"/>
      <c r="B91" s="233"/>
      <c r="C91" s="233"/>
      <c r="D91" s="233"/>
      <c r="E91" s="233"/>
      <c r="F91" s="245"/>
    </row>
    <row r="92" customFormat="false" ht="13.5" hidden="false" customHeight="true" outlineLevel="0" collapsed="false">
      <c r="A92" s="218" t="s">
        <v>174</v>
      </c>
      <c r="B92" s="244" t="n">
        <v>2.26</v>
      </c>
      <c r="C92" s="244" t="n">
        <v>1.77</v>
      </c>
      <c r="D92" s="244" t="n">
        <v>1.3</v>
      </c>
      <c r="E92" s="244" t="n">
        <v>1.56</v>
      </c>
      <c r="F92" s="244" t="n">
        <v>1.42</v>
      </c>
    </row>
    <row r="93" customFormat="false" ht="12.95" hidden="false" customHeight="true" outlineLevel="0" collapsed="false">
      <c r="A93" s="216" t="s">
        <v>175</v>
      </c>
      <c r="B93" s="233" t="n">
        <v>2.11</v>
      </c>
      <c r="C93" s="233" t="n">
        <v>1.6</v>
      </c>
      <c r="D93" s="233" t="n">
        <v>1.43</v>
      </c>
      <c r="E93" s="233" t="n">
        <v>2.05</v>
      </c>
      <c r="F93" s="233" t="n">
        <v>1.72</v>
      </c>
    </row>
    <row r="94" customFormat="false" ht="12" hidden="false" customHeight="true" outlineLevel="0" collapsed="false">
      <c r="A94" s="216" t="s">
        <v>176</v>
      </c>
      <c r="B94" s="233" t="n">
        <v>1.78</v>
      </c>
      <c r="C94" s="233" t="n">
        <v>1.65</v>
      </c>
      <c r="D94" s="233" t="n">
        <v>1.14</v>
      </c>
      <c r="E94" s="233" t="n">
        <v>1.89</v>
      </c>
      <c r="F94" s="233" t="n">
        <v>1.49</v>
      </c>
    </row>
    <row r="95" customFormat="false" ht="12" hidden="false" customHeight="true" outlineLevel="0" collapsed="false">
      <c r="A95" s="216" t="s">
        <v>177</v>
      </c>
      <c r="B95" s="233" t="n">
        <v>2.25</v>
      </c>
      <c r="C95" s="233" t="n">
        <v>1.73</v>
      </c>
      <c r="D95" s="233" t="n">
        <v>1.26</v>
      </c>
      <c r="E95" s="233" t="n">
        <v>1</v>
      </c>
      <c r="F95" s="233" t="n">
        <v>1.14</v>
      </c>
    </row>
    <row r="96" customFormat="false" ht="12" hidden="false" customHeight="true" outlineLevel="0" collapsed="false">
      <c r="A96" s="216" t="s">
        <v>258</v>
      </c>
      <c r="B96" s="246" t="n">
        <v>2.38</v>
      </c>
      <c r="C96" s="246" t="n">
        <v>2.48</v>
      </c>
      <c r="D96" s="233" t="n">
        <v>1.31</v>
      </c>
      <c r="E96" s="233" t="n">
        <v>2.43</v>
      </c>
      <c r="F96" s="233" t="n">
        <v>1.83</v>
      </c>
    </row>
    <row r="97" customFormat="false" ht="12" hidden="false" customHeight="true" outlineLevel="0" collapsed="false">
      <c r="A97" s="216" t="s">
        <v>180</v>
      </c>
      <c r="B97" s="233" t="n">
        <v>2.16</v>
      </c>
      <c r="C97" s="233" t="n">
        <v>2.01</v>
      </c>
      <c r="D97" s="233" t="n">
        <v>1.05</v>
      </c>
      <c r="E97" s="233" t="n">
        <v>2.1</v>
      </c>
      <c r="F97" s="233" t="n">
        <v>1.54</v>
      </c>
    </row>
    <row r="98" customFormat="false" ht="12" hidden="false" customHeight="true" outlineLevel="0" collapsed="false">
      <c r="A98" s="216" t="s">
        <v>181</v>
      </c>
      <c r="B98" s="233" t="n">
        <v>4.53</v>
      </c>
      <c r="C98" s="233" t="n">
        <v>2.4</v>
      </c>
      <c r="D98" s="233" t="n">
        <v>1.34</v>
      </c>
      <c r="E98" s="233" t="n">
        <v>1.08</v>
      </c>
      <c r="F98" s="233" t="n">
        <v>1.22</v>
      </c>
    </row>
    <row r="99" customFormat="false" ht="12" hidden="false" customHeight="true" outlineLevel="0" collapsed="false">
      <c r="A99" s="216" t="s">
        <v>182</v>
      </c>
      <c r="B99" s="246" t="n">
        <v>3.43</v>
      </c>
      <c r="C99" s="246" t="n">
        <v>3.33</v>
      </c>
      <c r="D99" s="233" t="n">
        <v>1.88</v>
      </c>
      <c r="E99" s="233" t="n">
        <v>1.39</v>
      </c>
      <c r="F99" s="233" t="n">
        <v>1.65</v>
      </c>
    </row>
    <row r="100" customFormat="false" ht="12" hidden="false" customHeight="true" outlineLevel="0" collapsed="false">
      <c r="A100" s="216" t="s">
        <v>183</v>
      </c>
      <c r="B100" s="246" t="n">
        <v>1.56</v>
      </c>
      <c r="C100" s="246" t="n">
        <v>2.37</v>
      </c>
      <c r="D100" s="233" t="n">
        <v>1.47</v>
      </c>
      <c r="E100" s="233" t="n">
        <v>1.93</v>
      </c>
      <c r="F100" s="233" t="n">
        <v>1.68</v>
      </c>
    </row>
    <row r="101" customFormat="false" ht="4.5" hidden="false" customHeight="true" outlineLevel="0" collapsed="false">
      <c r="A101" s="216"/>
      <c r="B101" s="246"/>
      <c r="C101" s="246"/>
      <c r="D101" s="233"/>
      <c r="E101" s="233"/>
      <c r="F101" s="245"/>
    </row>
    <row r="102" customFormat="false" ht="12.75" hidden="false" customHeight="true" outlineLevel="0" collapsed="false">
      <c r="A102" s="218" t="s">
        <v>184</v>
      </c>
      <c r="B102" s="244" t="n">
        <v>2.25</v>
      </c>
      <c r="C102" s="244" t="n">
        <v>1.95</v>
      </c>
      <c r="D102" s="244" t="n">
        <v>1.65</v>
      </c>
      <c r="E102" s="244" t="n">
        <v>2.79</v>
      </c>
      <c r="F102" s="244" t="n">
        <v>2.19</v>
      </c>
    </row>
    <row r="103" customFormat="false" ht="12.95" hidden="false" customHeight="true" outlineLevel="0" collapsed="false">
      <c r="A103" s="216" t="s">
        <v>185</v>
      </c>
      <c r="B103" s="233" t="n">
        <v>1.67</v>
      </c>
      <c r="C103" s="233" t="n">
        <v>1.64</v>
      </c>
      <c r="D103" s="233" t="n">
        <v>0.89</v>
      </c>
      <c r="E103" s="233" t="n">
        <v>2.92</v>
      </c>
      <c r="F103" s="233" t="n">
        <v>1.83</v>
      </c>
    </row>
    <row r="104" customFormat="false" ht="12" hidden="false" customHeight="true" outlineLevel="0" collapsed="false">
      <c r="A104" s="216" t="s">
        <v>186</v>
      </c>
      <c r="B104" s="233" t="n">
        <v>1.95</v>
      </c>
      <c r="C104" s="233" t="n">
        <v>2.21</v>
      </c>
      <c r="D104" s="233" t="n">
        <v>2.01</v>
      </c>
      <c r="E104" s="233" t="n">
        <v>3.07</v>
      </c>
      <c r="F104" s="233" t="n">
        <v>2.51</v>
      </c>
    </row>
    <row r="105" customFormat="false" ht="12" hidden="false" customHeight="true" outlineLevel="0" collapsed="false">
      <c r="A105" s="216" t="s">
        <v>187</v>
      </c>
      <c r="B105" s="233" t="n">
        <v>2.31</v>
      </c>
      <c r="C105" s="233" t="n">
        <v>1.22</v>
      </c>
      <c r="D105" s="233" t="n">
        <v>1.94</v>
      </c>
      <c r="E105" s="233" t="n">
        <v>2.03</v>
      </c>
      <c r="F105" s="233" t="n">
        <v>2.02</v>
      </c>
    </row>
    <row r="106" customFormat="false" ht="12" hidden="false" customHeight="true" outlineLevel="0" collapsed="false">
      <c r="A106" s="216" t="s">
        <v>188</v>
      </c>
      <c r="B106" s="233" t="n">
        <v>1.11</v>
      </c>
      <c r="C106" s="233" t="n">
        <v>0.5</v>
      </c>
      <c r="D106" s="226" t="n">
        <v>-0.04</v>
      </c>
      <c r="E106" s="233" t="n">
        <v>2.19</v>
      </c>
      <c r="F106" s="233" t="n">
        <v>0.99</v>
      </c>
    </row>
    <row r="107" customFormat="false" ht="12" hidden="false" customHeight="true" outlineLevel="0" collapsed="false">
      <c r="A107" s="216" t="s">
        <v>189</v>
      </c>
      <c r="B107" s="246" t="n">
        <v>3.51</v>
      </c>
      <c r="C107" s="246" t="n">
        <v>2.22</v>
      </c>
      <c r="D107" s="233" t="n">
        <v>1.54</v>
      </c>
      <c r="E107" s="233" t="n">
        <v>1.77</v>
      </c>
      <c r="F107" s="233" t="n">
        <v>1.65</v>
      </c>
    </row>
    <row r="108" customFormat="false" ht="12" hidden="false" customHeight="true" outlineLevel="0" collapsed="false">
      <c r="A108" s="216" t="s">
        <v>190</v>
      </c>
      <c r="B108" s="246" t="n">
        <v>6.56</v>
      </c>
      <c r="C108" s="246" t="n">
        <v>5.01</v>
      </c>
      <c r="D108" s="233" t="n">
        <v>1.46</v>
      </c>
      <c r="E108" s="233" t="n">
        <v>6.36</v>
      </c>
      <c r="F108" s="233" t="n">
        <v>3.72</v>
      </c>
    </row>
    <row r="109" customFormat="false" ht="18" hidden="false" customHeight="true" outlineLevel="0" collapsed="false">
      <c r="A109" s="218" t="s">
        <v>191</v>
      </c>
      <c r="B109" s="244" t="n">
        <v>1.63</v>
      </c>
      <c r="C109" s="244" t="n">
        <v>0.88</v>
      </c>
      <c r="D109" s="244" t="n">
        <v>1.84</v>
      </c>
      <c r="E109" s="244" t="n">
        <v>1.51</v>
      </c>
      <c r="F109" s="244" t="n">
        <v>1.68</v>
      </c>
    </row>
    <row r="110" customFormat="false" ht="12" hidden="false" customHeight="true" outlineLevel="0" collapsed="false">
      <c r="A110" s="216" t="s">
        <v>192</v>
      </c>
      <c r="B110" s="246" t="n">
        <v>2.1</v>
      </c>
      <c r="C110" s="246" t="n">
        <v>0.58</v>
      </c>
      <c r="D110" s="233" t="n">
        <v>2.15</v>
      </c>
      <c r="E110" s="233" t="n">
        <v>1.28</v>
      </c>
      <c r="F110" s="233" t="n">
        <v>1.74</v>
      </c>
    </row>
    <row r="111" customFormat="false" ht="12.75" hidden="false" customHeight="false" outlineLevel="0" collapsed="false">
      <c r="A111" s="216" t="s">
        <v>193</v>
      </c>
      <c r="B111" s="233" t="n">
        <v>1.7</v>
      </c>
      <c r="C111" s="233" t="n">
        <v>0.27</v>
      </c>
      <c r="D111" s="233" t="n">
        <v>1.8</v>
      </c>
      <c r="E111" s="233" t="n">
        <v>0.79</v>
      </c>
      <c r="F111" s="233" t="n">
        <v>1.33</v>
      </c>
    </row>
    <row r="112" customFormat="false" ht="12" hidden="false" customHeight="true" outlineLevel="0" collapsed="false">
      <c r="A112" s="216" t="s">
        <v>194</v>
      </c>
      <c r="B112" s="233" t="n">
        <v>1.56</v>
      </c>
      <c r="C112" s="233" t="n">
        <v>1.39</v>
      </c>
      <c r="D112" s="233" t="n">
        <v>1.89</v>
      </c>
      <c r="E112" s="233" t="n">
        <v>1.13</v>
      </c>
      <c r="F112" s="233" t="n">
        <v>1.53</v>
      </c>
    </row>
    <row r="113" customFormat="false" ht="12" hidden="false" customHeight="true" outlineLevel="0" collapsed="false">
      <c r="A113" s="216" t="s">
        <v>195</v>
      </c>
      <c r="B113" s="233" t="n">
        <v>2.15</v>
      </c>
      <c r="C113" s="233" t="n">
        <v>0.13</v>
      </c>
      <c r="D113" s="233" t="n">
        <v>3.21</v>
      </c>
      <c r="E113" s="233" t="n">
        <v>2.11</v>
      </c>
      <c r="F113" s="233" t="n">
        <v>2.7</v>
      </c>
    </row>
    <row r="114" customFormat="false" ht="12" hidden="false" customHeight="true" outlineLevel="0" collapsed="false">
      <c r="A114" s="216" t="s">
        <v>196</v>
      </c>
      <c r="B114" s="233" t="n">
        <v>1.26</v>
      </c>
      <c r="C114" s="233" t="n">
        <v>0.63</v>
      </c>
      <c r="D114" s="233" t="n">
        <v>1.87</v>
      </c>
      <c r="E114" s="233" t="n">
        <v>1.82</v>
      </c>
      <c r="F114" s="233" t="n">
        <v>1.85</v>
      </c>
    </row>
    <row r="115" customFormat="false" ht="12" hidden="false" customHeight="true" outlineLevel="0" collapsed="false">
      <c r="A115" s="216" t="s">
        <v>197</v>
      </c>
      <c r="B115" s="233" t="n">
        <v>1.66</v>
      </c>
      <c r="C115" s="233" t="n">
        <v>0.83</v>
      </c>
      <c r="D115" s="226" t="n">
        <v>-0.26</v>
      </c>
      <c r="E115" s="233" t="n">
        <v>2.73</v>
      </c>
      <c r="F115" s="233" t="n">
        <v>1.13</v>
      </c>
    </row>
    <row r="116" customFormat="false" ht="4.5" hidden="false" customHeight="true" outlineLevel="0" collapsed="false">
      <c r="A116" s="247"/>
      <c r="B116" s="248"/>
      <c r="C116" s="248"/>
      <c r="D116" s="248"/>
      <c r="E116" s="249"/>
      <c r="F116" s="250"/>
    </row>
    <row r="117" customFormat="false" ht="12" hidden="false" customHeight="true" outlineLevel="0" collapsed="false">
      <c r="A117" s="218" t="s">
        <v>259</v>
      </c>
      <c r="B117" s="251" t="n">
        <v>3.18</v>
      </c>
      <c r="C117" s="251" t="n">
        <v>2.23</v>
      </c>
      <c r="D117" s="251" t="n">
        <v>2.42</v>
      </c>
      <c r="E117" s="251" t="n">
        <v>2.18</v>
      </c>
      <c r="F117" s="251" t="n">
        <v>2.31</v>
      </c>
    </row>
    <row r="118" customFormat="false" ht="12" hidden="false" customHeight="true" outlineLevel="0" collapsed="false">
      <c r="A118" s="216" t="s">
        <v>199</v>
      </c>
      <c r="B118" s="226" t="n">
        <v>3.42</v>
      </c>
      <c r="C118" s="226" t="n">
        <v>1.7</v>
      </c>
      <c r="D118" s="226" t="n">
        <v>4.11</v>
      </c>
      <c r="E118" s="226" t="n">
        <v>2.58</v>
      </c>
      <c r="F118" s="226" t="n">
        <v>3.4</v>
      </c>
    </row>
    <row r="119" customFormat="false" ht="12" hidden="false" customHeight="true" outlineLevel="0" collapsed="false">
      <c r="A119" s="216" t="s">
        <v>200</v>
      </c>
      <c r="B119" s="226" t="n">
        <v>3.69</v>
      </c>
      <c r="C119" s="226" t="n">
        <v>1.42</v>
      </c>
      <c r="D119" s="226" t="n">
        <v>2.46</v>
      </c>
      <c r="E119" s="226" t="n">
        <v>1.42</v>
      </c>
      <c r="F119" s="226" t="n">
        <v>1.97</v>
      </c>
    </row>
    <row r="120" customFormat="false" ht="12" hidden="false" customHeight="true" outlineLevel="0" collapsed="false">
      <c r="A120" s="216" t="s">
        <v>201</v>
      </c>
      <c r="B120" s="226" t="n">
        <v>1.98</v>
      </c>
      <c r="C120" s="226" t="n">
        <v>2.76</v>
      </c>
      <c r="D120" s="226" t="n">
        <v>1.88</v>
      </c>
      <c r="E120" s="226" t="n">
        <v>1.97</v>
      </c>
      <c r="F120" s="226" t="n">
        <v>1.92</v>
      </c>
    </row>
    <row r="121" customFormat="false" ht="12" hidden="false" customHeight="true" outlineLevel="0" collapsed="false">
      <c r="A121" s="216" t="s">
        <v>260</v>
      </c>
      <c r="B121" s="226" t="n">
        <v>5.57</v>
      </c>
      <c r="C121" s="226" t="n">
        <v>2.55</v>
      </c>
      <c r="D121" s="226" t="n">
        <v>2.74</v>
      </c>
      <c r="E121" s="226" t="n">
        <v>3.56</v>
      </c>
      <c r="F121" s="226" t="n">
        <v>3.13</v>
      </c>
    </row>
    <row r="122" customFormat="false" ht="4.5" hidden="false" customHeight="true" outlineLevel="0" collapsed="false">
      <c r="A122" s="252"/>
      <c r="B122" s="253"/>
      <c r="C122" s="253"/>
      <c r="D122" s="253"/>
      <c r="E122" s="254"/>
      <c r="F122" s="255"/>
    </row>
    <row r="123" customFormat="false" ht="4.5" hidden="false" customHeight="true" outlineLevel="0" collapsed="false">
      <c r="A123" s="247"/>
      <c r="B123" s="248"/>
      <c r="C123" s="248"/>
      <c r="D123" s="248"/>
      <c r="E123" s="249"/>
      <c r="F123" s="250"/>
    </row>
    <row r="124" customFormat="false" ht="4.5" hidden="false" customHeight="true" outlineLevel="0" collapsed="false">
      <c r="A124" s="123"/>
      <c r="B124" s="256"/>
      <c r="C124" s="256"/>
      <c r="D124" s="256"/>
      <c r="E124" s="238"/>
      <c r="F124" s="239"/>
    </row>
    <row r="125" customFormat="false" ht="12" hidden="false" customHeight="true" outlineLevel="0" collapsed="false">
      <c r="A125" s="124" t="s">
        <v>256</v>
      </c>
      <c r="B125" s="249"/>
      <c r="C125" s="249"/>
      <c r="D125" s="249"/>
      <c r="E125" s="249"/>
      <c r="F125" s="250"/>
    </row>
    <row r="126" s="22" customFormat="true" ht="12" hidden="false" customHeight="true" outlineLevel="0" collapsed="false">
      <c r="A126" s="203" t="s">
        <v>257</v>
      </c>
      <c r="B126" s="235"/>
      <c r="C126" s="235"/>
      <c r="D126" s="235"/>
      <c r="E126" s="235"/>
      <c r="F126" s="236"/>
    </row>
    <row r="127" s="22" customFormat="true" ht="12" hidden="false" customHeight="true" outlineLevel="0" collapsed="false">
      <c r="A127" s="23" t="s">
        <v>243</v>
      </c>
      <c r="B127" s="235"/>
      <c r="C127" s="235"/>
      <c r="D127" s="235"/>
      <c r="E127" s="235"/>
      <c r="F127" s="236"/>
    </row>
    <row r="128" s="22" customFormat="true" ht="12" hidden="false" customHeight="true" outlineLevel="0" collapsed="false">
      <c r="A128" s="203" t="s">
        <v>244</v>
      </c>
      <c r="B128" s="235"/>
      <c r="C128" s="235"/>
      <c r="D128" s="235"/>
      <c r="E128" s="235"/>
      <c r="F128" s="236"/>
    </row>
    <row r="129" customFormat="false" ht="6" hidden="false" customHeight="true" outlineLevel="0" collapsed="false">
      <c r="A129" s="206"/>
      <c r="B129" s="238"/>
      <c r="C129" s="238"/>
      <c r="D129" s="238"/>
      <c r="E129" s="238"/>
      <c r="F129" s="239"/>
    </row>
    <row r="130" customFormat="false" ht="15" hidden="false" customHeight="true" outlineLevel="0" collapsed="false">
      <c r="A130" s="240"/>
      <c r="B130" s="209"/>
      <c r="C130" s="209"/>
      <c r="D130" s="241"/>
      <c r="E130" s="241"/>
      <c r="F130" s="257"/>
    </row>
    <row r="131" s="35" customFormat="true" ht="15" hidden="false" customHeight="true" outlineLevel="0" collapsed="false">
      <c r="A131" s="211" t="s">
        <v>245</v>
      </c>
      <c r="B131" s="212" t="s">
        <v>247</v>
      </c>
      <c r="C131" s="212" t="s">
        <v>247</v>
      </c>
      <c r="D131" s="212" t="s">
        <v>248</v>
      </c>
      <c r="E131" s="212" t="s">
        <v>249</v>
      </c>
      <c r="F131" s="212" t="s">
        <v>250</v>
      </c>
    </row>
    <row r="132" s="35" customFormat="true" ht="6" hidden="false" customHeight="true" outlineLevel="0" collapsed="false">
      <c r="A132" s="242"/>
      <c r="B132" s="243"/>
      <c r="C132" s="243"/>
      <c r="D132" s="243"/>
      <c r="E132" s="243"/>
      <c r="F132" s="258"/>
    </row>
    <row r="133" s="35" customFormat="true" ht="12.75" hidden="false" customHeight="true" outlineLevel="0" collapsed="false">
      <c r="A133" s="70" t="s">
        <v>261</v>
      </c>
      <c r="B133" s="251" t="n">
        <v>3.42</v>
      </c>
      <c r="C133" s="251" t="n">
        <v>2.22</v>
      </c>
      <c r="D133" s="251" t="n">
        <v>2.32</v>
      </c>
      <c r="E133" s="251" t="n">
        <v>2.19</v>
      </c>
      <c r="F133" s="251" t="n">
        <v>2.26</v>
      </c>
    </row>
    <row r="134" s="35" customFormat="true" ht="12.95" hidden="false" customHeight="true" outlineLevel="0" collapsed="false">
      <c r="A134" s="80" t="s">
        <v>206</v>
      </c>
      <c r="B134" s="226" t="n">
        <v>4.3</v>
      </c>
      <c r="C134" s="226" t="n">
        <v>2.94</v>
      </c>
      <c r="D134" s="226" t="n">
        <v>2.05</v>
      </c>
      <c r="E134" s="226" t="n">
        <v>2.06</v>
      </c>
      <c r="F134" s="226" t="n">
        <v>2.31</v>
      </c>
    </row>
    <row r="135" s="35" customFormat="true" ht="12.95" hidden="false" customHeight="true" outlineLevel="0" collapsed="false">
      <c r="A135" s="80" t="s">
        <v>207</v>
      </c>
      <c r="B135" s="226" t="n">
        <v>0.58</v>
      </c>
      <c r="C135" s="226" t="n">
        <v>1.18</v>
      </c>
      <c r="D135" s="226" t="n">
        <v>1.08</v>
      </c>
      <c r="E135" s="226" t="n">
        <v>1.88</v>
      </c>
      <c r="F135" s="226" t="n">
        <v>1.45</v>
      </c>
    </row>
    <row r="136" s="35" customFormat="true" ht="12.95" hidden="false" customHeight="true" outlineLevel="0" collapsed="false">
      <c r="A136" s="80" t="s">
        <v>208</v>
      </c>
      <c r="B136" s="226" t="n">
        <v>1.91</v>
      </c>
      <c r="C136" s="226" t="n">
        <v>0.94</v>
      </c>
      <c r="D136" s="226" t="n">
        <v>1.48</v>
      </c>
      <c r="E136" s="226" t="n">
        <v>1.27</v>
      </c>
      <c r="F136" s="226" t="n">
        <v>1.38</v>
      </c>
    </row>
    <row r="137" s="35" customFormat="true" ht="12.95" hidden="false" customHeight="true" outlineLevel="0" collapsed="false">
      <c r="A137" s="80" t="s">
        <v>209</v>
      </c>
      <c r="B137" s="226" t="n">
        <v>3</v>
      </c>
      <c r="C137" s="226" t="n">
        <v>1.28</v>
      </c>
      <c r="D137" s="226" t="n">
        <v>2.12</v>
      </c>
      <c r="E137" s="226" t="n">
        <v>2.67</v>
      </c>
      <c r="F137" s="226" t="n">
        <v>2.37</v>
      </c>
    </row>
    <row r="138" s="35" customFormat="true" ht="12.95" hidden="false" customHeight="true" outlineLevel="0" collapsed="false">
      <c r="A138" s="80" t="s">
        <v>210</v>
      </c>
      <c r="B138" s="226" t="n">
        <v>5.88</v>
      </c>
      <c r="C138" s="226" t="n">
        <v>4.1</v>
      </c>
      <c r="D138" s="226" t="n">
        <v>4.44</v>
      </c>
      <c r="E138" s="226" t="n">
        <v>1.63</v>
      </c>
      <c r="F138" s="226" t="n">
        <v>3.12</v>
      </c>
    </row>
    <row r="139" s="35" customFormat="true" ht="4.5" hidden="false" customHeight="true" outlineLevel="0" collapsed="false">
      <c r="A139" s="80"/>
      <c r="B139" s="226"/>
      <c r="C139" s="226"/>
      <c r="D139" s="226"/>
      <c r="E139" s="226"/>
      <c r="F139" s="259"/>
    </row>
    <row r="140" customFormat="false" ht="12.75" hidden="false" customHeight="true" outlineLevel="0" collapsed="false">
      <c r="A140" s="70" t="s">
        <v>262</v>
      </c>
      <c r="B140" s="251" t="n">
        <v>4.34</v>
      </c>
      <c r="C140" s="251" t="n">
        <v>3.04</v>
      </c>
      <c r="D140" s="251" t="n">
        <v>2.64</v>
      </c>
      <c r="E140" s="251" t="n">
        <v>2.6</v>
      </c>
      <c r="F140" s="251" t="n">
        <v>2.62</v>
      </c>
    </row>
    <row r="141" customFormat="false" ht="12" hidden="false" customHeight="true" outlineLevel="0" collapsed="false">
      <c r="A141" s="80" t="s">
        <v>213</v>
      </c>
      <c r="B141" s="260" t="n">
        <v>4.65</v>
      </c>
      <c r="C141" s="226" t="n">
        <v>3.82</v>
      </c>
      <c r="D141" s="226" t="n">
        <v>2.45</v>
      </c>
      <c r="E141" s="226" t="n">
        <v>2.22</v>
      </c>
      <c r="F141" s="226" t="n">
        <v>2.34</v>
      </c>
    </row>
    <row r="142" customFormat="false" ht="12.95" hidden="false" customHeight="true" outlineLevel="0" collapsed="false">
      <c r="A142" s="80" t="s">
        <v>214</v>
      </c>
      <c r="B142" s="226" t="n">
        <v>2.91</v>
      </c>
      <c r="C142" s="226" t="n">
        <v>1.92</v>
      </c>
      <c r="D142" s="226" t="n">
        <v>1.27</v>
      </c>
      <c r="E142" s="226" t="n">
        <v>2.47</v>
      </c>
      <c r="F142" s="226" t="n">
        <v>1.83</v>
      </c>
    </row>
    <row r="143" customFormat="false" ht="12" hidden="false" customHeight="true" outlineLevel="0" collapsed="false">
      <c r="A143" s="80" t="s">
        <v>215</v>
      </c>
      <c r="B143" s="226" t="n">
        <v>3.2</v>
      </c>
      <c r="C143" s="226" t="n">
        <v>1.57</v>
      </c>
      <c r="D143" s="226" t="n">
        <v>0.87</v>
      </c>
      <c r="E143" s="226" t="n">
        <v>1.64</v>
      </c>
      <c r="F143" s="226" t="n">
        <v>1.23</v>
      </c>
    </row>
    <row r="144" customFormat="false" ht="12" hidden="false" customHeight="true" outlineLevel="0" collapsed="false">
      <c r="A144" s="80" t="s">
        <v>217</v>
      </c>
      <c r="B144" s="226" t="n">
        <v>9.08</v>
      </c>
      <c r="C144" s="226" t="n">
        <v>5.68</v>
      </c>
      <c r="D144" s="226" t="n">
        <v>2.68</v>
      </c>
      <c r="E144" s="226" t="n">
        <v>2.3</v>
      </c>
      <c r="F144" s="226" t="n">
        <v>2.5</v>
      </c>
    </row>
    <row r="145" customFormat="false" ht="12" hidden="false" customHeight="true" outlineLevel="0" collapsed="false">
      <c r="A145" s="80" t="s">
        <v>263</v>
      </c>
      <c r="B145" s="260" t="n">
        <v>5.57</v>
      </c>
      <c r="C145" s="260" t="n">
        <v>2.58</v>
      </c>
      <c r="D145" s="226" t="n">
        <v>4.98</v>
      </c>
      <c r="E145" s="226" t="n">
        <v>2.43</v>
      </c>
      <c r="F145" s="226" t="n">
        <v>3.79</v>
      </c>
    </row>
    <row r="146" customFormat="false" ht="12" hidden="false" customHeight="true" outlineLevel="0" collapsed="false">
      <c r="A146" s="80" t="s">
        <v>212</v>
      </c>
      <c r="B146" s="226" t="n">
        <v>5.63</v>
      </c>
      <c r="C146" s="226" t="n">
        <v>3.85</v>
      </c>
      <c r="D146" s="226" t="n">
        <v>2.07</v>
      </c>
      <c r="E146" s="226" t="n">
        <v>2.37</v>
      </c>
      <c r="F146" s="226" t="n">
        <v>2.21</v>
      </c>
    </row>
    <row r="147" customFormat="false" ht="12" hidden="false" customHeight="true" outlineLevel="0" collapsed="false">
      <c r="A147" s="80" t="s">
        <v>218</v>
      </c>
      <c r="B147" s="226" t="n">
        <v>4.52</v>
      </c>
      <c r="C147" s="226" t="n">
        <v>3.37</v>
      </c>
      <c r="D147" s="226" t="n">
        <v>3.22</v>
      </c>
      <c r="E147" s="226" t="n">
        <v>2.83</v>
      </c>
      <c r="F147" s="226" t="n">
        <v>3.04</v>
      </c>
    </row>
    <row r="148" customFormat="false" ht="12" hidden="false" customHeight="true" outlineLevel="0" collapsed="false">
      <c r="A148" s="80" t="s">
        <v>219</v>
      </c>
      <c r="B148" s="226" t="n">
        <v>5.69</v>
      </c>
      <c r="C148" s="226" t="n">
        <v>5.3</v>
      </c>
      <c r="D148" s="226" t="n">
        <v>5.14</v>
      </c>
      <c r="E148" s="226" t="n">
        <v>5.05</v>
      </c>
      <c r="F148" s="226" t="n">
        <v>5.1</v>
      </c>
    </row>
    <row r="149" customFormat="false" ht="4.5" hidden="false" customHeight="true" outlineLevel="0" collapsed="false">
      <c r="A149" s="80"/>
      <c r="B149" s="226"/>
      <c r="C149" s="226"/>
      <c r="D149" s="226"/>
      <c r="E149" s="226"/>
      <c r="F149" s="259"/>
    </row>
    <row r="150" customFormat="false" ht="12.75" hidden="false" customHeight="true" outlineLevel="0" collapsed="false">
      <c r="A150" s="70" t="s">
        <v>264</v>
      </c>
      <c r="B150" s="251" t="n">
        <v>2.68</v>
      </c>
      <c r="C150" s="251" t="n">
        <v>3.32</v>
      </c>
      <c r="D150" s="251" t="n">
        <v>2.83</v>
      </c>
      <c r="E150" s="251" t="n">
        <v>2.08</v>
      </c>
      <c r="F150" s="251" t="n">
        <v>2.48</v>
      </c>
    </row>
    <row r="151" customFormat="false" ht="12.95" hidden="false" customHeight="true" outlineLevel="0" collapsed="false">
      <c r="A151" s="80" t="s">
        <v>221</v>
      </c>
      <c r="B151" s="226" t="n">
        <v>1.81</v>
      </c>
      <c r="C151" s="226" t="n">
        <v>2.81</v>
      </c>
      <c r="D151" s="226" t="n">
        <v>2.44</v>
      </c>
      <c r="E151" s="226" t="n">
        <v>1.53</v>
      </c>
      <c r="F151" s="226" t="n">
        <v>2.01</v>
      </c>
    </row>
    <row r="152" customFormat="false" ht="12" hidden="false" customHeight="true" outlineLevel="0" collapsed="false">
      <c r="A152" s="80" t="s">
        <v>222</v>
      </c>
      <c r="B152" s="226" t="n">
        <v>1.89</v>
      </c>
      <c r="C152" s="226" t="n">
        <v>3.07</v>
      </c>
      <c r="D152" s="226" t="n">
        <v>2.3</v>
      </c>
      <c r="E152" s="226" t="n">
        <v>2.29</v>
      </c>
      <c r="F152" s="226" t="n">
        <v>2.29</v>
      </c>
    </row>
    <row r="153" customFormat="false" ht="12" hidden="false" customHeight="true" outlineLevel="0" collapsed="false">
      <c r="A153" s="80" t="s">
        <v>224</v>
      </c>
      <c r="B153" s="226" t="n">
        <v>3.2</v>
      </c>
      <c r="C153" s="226" t="n">
        <v>4.24</v>
      </c>
      <c r="D153" s="226" t="n">
        <v>2.74</v>
      </c>
      <c r="E153" s="226" t="n">
        <v>2.38</v>
      </c>
      <c r="F153" s="226" t="n">
        <v>2.57</v>
      </c>
    </row>
    <row r="154" customFormat="false" ht="12" hidden="false" customHeight="true" outlineLevel="0" collapsed="false">
      <c r="A154" s="80" t="s">
        <v>225</v>
      </c>
      <c r="B154" s="226" t="n">
        <v>-0.35</v>
      </c>
      <c r="C154" s="226" t="n">
        <v>5.5</v>
      </c>
      <c r="D154" s="226" t="n">
        <v>4.18</v>
      </c>
      <c r="E154" s="226" t="n">
        <v>2.96</v>
      </c>
      <c r="F154" s="226" t="n">
        <v>3.61</v>
      </c>
    </row>
    <row r="155" customFormat="false" ht="12" hidden="false" customHeight="true" outlineLevel="0" collapsed="false">
      <c r="A155" s="80" t="s">
        <v>223</v>
      </c>
      <c r="B155" s="226" t="n">
        <v>4.73</v>
      </c>
      <c r="C155" s="226" t="n">
        <v>3.68</v>
      </c>
      <c r="D155" s="226" t="n">
        <v>3.44</v>
      </c>
      <c r="E155" s="226" t="n">
        <v>2.52</v>
      </c>
      <c r="F155" s="226" t="n">
        <v>3.01</v>
      </c>
    </row>
    <row r="156" customFormat="false" ht="12" hidden="false" customHeight="true" outlineLevel="0" collapsed="false">
      <c r="A156" s="80" t="s">
        <v>226</v>
      </c>
      <c r="B156" s="226" t="n">
        <v>4.82</v>
      </c>
      <c r="C156" s="226" t="n">
        <v>3.08</v>
      </c>
      <c r="D156" s="226" t="n">
        <v>3.55</v>
      </c>
      <c r="E156" s="226" t="n">
        <v>0.93</v>
      </c>
      <c r="F156" s="226" t="n">
        <v>2.32</v>
      </c>
    </row>
    <row r="157" customFormat="false" ht="4.5" hidden="false" customHeight="true" outlineLevel="0" collapsed="false">
      <c r="A157" s="80"/>
      <c r="B157" s="226"/>
      <c r="C157" s="226"/>
      <c r="D157" s="226"/>
      <c r="E157" s="226"/>
      <c r="F157" s="259"/>
    </row>
    <row r="158" customFormat="false" ht="12.75" hidden="false" customHeight="true" outlineLevel="0" collapsed="false">
      <c r="A158" s="70" t="s">
        <v>265</v>
      </c>
      <c r="B158" s="251" t="n">
        <v>3.74</v>
      </c>
      <c r="C158" s="251" t="n">
        <v>2.55</v>
      </c>
      <c r="D158" s="251" t="n">
        <v>1.82</v>
      </c>
      <c r="E158" s="251" t="n">
        <v>1.63</v>
      </c>
      <c r="F158" s="251" t="n">
        <v>1.73</v>
      </c>
    </row>
    <row r="159" customFormat="false" ht="12" hidden="false" customHeight="true" outlineLevel="0" collapsed="false">
      <c r="A159" s="80" t="s">
        <v>228</v>
      </c>
      <c r="B159" s="226" t="n">
        <v>2.76</v>
      </c>
      <c r="C159" s="226" t="n">
        <v>2.11</v>
      </c>
      <c r="D159" s="226" t="n">
        <v>2.24</v>
      </c>
      <c r="E159" s="226" t="n">
        <v>1.42</v>
      </c>
      <c r="F159" s="226" t="n">
        <v>1.85</v>
      </c>
    </row>
    <row r="160" customFormat="false" ht="12" hidden="false" customHeight="true" outlineLevel="0" collapsed="false">
      <c r="A160" s="80" t="s">
        <v>229</v>
      </c>
      <c r="B160" s="226" t="n">
        <v>4.26</v>
      </c>
      <c r="C160" s="226" t="n">
        <v>4.73</v>
      </c>
      <c r="D160" s="226" t="n">
        <v>3.85</v>
      </c>
      <c r="E160" s="226" t="n">
        <v>1.79</v>
      </c>
      <c r="F160" s="226" t="n">
        <v>2.89</v>
      </c>
    </row>
    <row r="161" customFormat="false" ht="12" hidden="false" customHeight="true" outlineLevel="0" collapsed="false">
      <c r="A161" s="80" t="s">
        <v>230</v>
      </c>
      <c r="B161" s="226" t="n">
        <v>4.29</v>
      </c>
      <c r="C161" s="226" t="n">
        <v>1.6</v>
      </c>
      <c r="D161" s="226" t="n">
        <v>0.7</v>
      </c>
      <c r="E161" s="226" t="n">
        <v>1.84</v>
      </c>
      <c r="F161" s="226" t="n">
        <v>1.23</v>
      </c>
    </row>
    <row r="162" s="35" customFormat="true" ht="12" hidden="false" customHeight="true" outlineLevel="0" collapsed="false">
      <c r="A162" s="80" t="s">
        <v>231</v>
      </c>
      <c r="B162" s="226" t="n">
        <v>3.86</v>
      </c>
      <c r="C162" s="226" t="n">
        <v>1.82</v>
      </c>
      <c r="D162" s="226" t="n">
        <v>0.78</v>
      </c>
      <c r="E162" s="226" t="n">
        <v>1.35</v>
      </c>
      <c r="F162" s="226" t="n">
        <v>1.05</v>
      </c>
    </row>
    <row r="163" s="35" customFormat="true" ht="12.95" hidden="false" customHeight="true" outlineLevel="0" collapsed="false">
      <c r="A163" s="80" t="s">
        <v>232</v>
      </c>
      <c r="B163" s="260" t="n">
        <v>2.78</v>
      </c>
      <c r="C163" s="260" t="n">
        <v>2.82</v>
      </c>
      <c r="D163" s="226" t="n">
        <v>1.53</v>
      </c>
      <c r="E163" s="226" t="n">
        <v>1.7</v>
      </c>
      <c r="F163" s="226" t="n">
        <v>1.61</v>
      </c>
    </row>
    <row r="164" s="35" customFormat="true" ht="4.5" hidden="false" customHeight="true" outlineLevel="0" collapsed="false">
      <c r="A164" s="80"/>
      <c r="B164" s="260"/>
      <c r="C164" s="260"/>
      <c r="D164" s="226"/>
      <c r="E164" s="226"/>
      <c r="F164" s="259"/>
    </row>
    <row r="165" customFormat="false" ht="12.75" hidden="false" customHeight="true" outlineLevel="0" collapsed="false">
      <c r="A165" s="89" t="s">
        <v>233</v>
      </c>
      <c r="B165" s="226"/>
      <c r="C165" s="226"/>
      <c r="D165" s="226"/>
      <c r="E165" s="226"/>
      <c r="F165" s="259"/>
    </row>
    <row r="166" customFormat="false" ht="10.5" hidden="false" customHeight="true" outlineLevel="0" collapsed="false">
      <c r="A166" s="186" t="s">
        <v>266</v>
      </c>
      <c r="B166" s="251" t="n">
        <v>0.92</v>
      </c>
      <c r="C166" s="251" t="n">
        <v>3.06</v>
      </c>
      <c r="D166" s="251" t="n">
        <v>1.8</v>
      </c>
      <c r="E166" s="251" t="n">
        <v>3.86</v>
      </c>
      <c r="F166" s="251" t="n">
        <v>2.76</v>
      </c>
    </row>
    <row r="167" customFormat="false" ht="12" hidden="false" customHeight="true" outlineLevel="0" collapsed="false">
      <c r="A167" s="216" t="s">
        <v>235</v>
      </c>
      <c r="B167" s="226" t="n">
        <v>-1.29</v>
      </c>
      <c r="C167" s="226" t="n">
        <v>3.76</v>
      </c>
      <c r="D167" s="226" t="n">
        <v>2.24</v>
      </c>
      <c r="E167" s="226" t="n">
        <v>3.42</v>
      </c>
      <c r="F167" s="226" t="n">
        <v>2.79</v>
      </c>
    </row>
    <row r="168" customFormat="false" ht="12" hidden="false" customHeight="true" outlineLevel="0" collapsed="false">
      <c r="A168" s="216" t="s">
        <v>236</v>
      </c>
      <c r="B168" s="226" t="n">
        <v>0.87</v>
      </c>
      <c r="C168" s="226" t="n">
        <v>3.37</v>
      </c>
      <c r="D168" s="226" t="n">
        <v>0.92</v>
      </c>
      <c r="E168" s="226" t="n">
        <v>4.16</v>
      </c>
      <c r="F168" s="226" t="n">
        <v>2.42</v>
      </c>
    </row>
    <row r="169" customFormat="false" ht="12" hidden="false" customHeight="true" outlineLevel="0" collapsed="false">
      <c r="A169" s="216" t="s">
        <v>237</v>
      </c>
      <c r="B169" s="226" t="n">
        <v>1.35</v>
      </c>
      <c r="C169" s="226" t="n">
        <v>2.68</v>
      </c>
      <c r="D169" s="226" t="n">
        <v>2.5</v>
      </c>
      <c r="E169" s="226" t="n">
        <v>3.15</v>
      </c>
      <c r="F169" s="226" t="n">
        <v>2.8</v>
      </c>
    </row>
    <row r="170" customFormat="false" ht="12" hidden="false" customHeight="true" outlineLevel="0" collapsed="false">
      <c r="A170" s="216" t="s">
        <v>238</v>
      </c>
      <c r="B170" s="226" t="n">
        <v>5.85</v>
      </c>
      <c r="C170" s="226" t="n">
        <v>1.6</v>
      </c>
      <c r="D170" s="226" t="n">
        <v>1.78</v>
      </c>
      <c r="E170" s="226" t="n">
        <v>5.53</v>
      </c>
      <c r="F170" s="226" t="n">
        <v>3.51</v>
      </c>
    </row>
    <row r="171" customFormat="false" ht="4.5" hidden="false" customHeight="true" outlineLevel="0" collapsed="false">
      <c r="A171" s="261"/>
      <c r="B171" s="252"/>
      <c r="C171" s="252"/>
      <c r="D171" s="254"/>
      <c r="E171" s="254"/>
      <c r="F171" s="255"/>
    </row>
    <row r="172" s="35" customFormat="true" ht="4.5" hidden="false" customHeight="true" outlineLevel="0" collapsed="false">
      <c r="A172" s="247"/>
      <c r="B172" s="247"/>
      <c r="C172" s="247"/>
      <c r="D172" s="249"/>
      <c r="E172" s="249"/>
      <c r="F172" s="250"/>
    </row>
    <row r="173" s="35" customFormat="true" ht="4.5" hidden="false" customHeight="true" outlineLevel="0" collapsed="false">
      <c r="A173" s="27"/>
      <c r="B173" s="206"/>
      <c r="C173" s="206"/>
      <c r="D173" s="238"/>
      <c r="E173" s="238"/>
      <c r="F173" s="239"/>
    </row>
    <row r="174" customFormat="false" ht="12" hidden="false" customHeight="true" outlineLevel="0" collapsed="false">
      <c r="A174" s="124" t="s">
        <v>256</v>
      </c>
      <c r="B174" s="206"/>
      <c r="C174" s="206"/>
      <c r="D174" s="238"/>
      <c r="E174" s="238"/>
      <c r="F174" s="239"/>
    </row>
    <row r="175" customFormat="false" ht="4.5" hidden="false" customHeight="true" outlineLevel="0" collapsed="false">
      <c r="A175" s="204"/>
      <c r="B175" s="206"/>
      <c r="C175" s="206"/>
      <c r="D175" s="238"/>
      <c r="E175" s="238"/>
      <c r="F175" s="239"/>
    </row>
    <row r="176" customFormat="false" ht="12" hidden="false" customHeight="true" outlineLevel="0" collapsed="false">
      <c r="A176" s="262"/>
      <c r="B176" s="206"/>
      <c r="C176" s="206"/>
      <c r="D176" s="238"/>
      <c r="E176" s="238"/>
      <c r="F176" s="239"/>
    </row>
    <row r="177" customFormat="false" ht="11.25" hidden="false" customHeight="false" outlineLevel="0" collapsed="false">
      <c r="A177" s="196"/>
      <c r="D177" s="263"/>
      <c r="E177" s="263"/>
      <c r="F177" s="264"/>
    </row>
    <row r="178" customFormat="false" ht="11.25" hidden="false" customHeight="false" outlineLevel="0" collapsed="false">
      <c r="D178" s="263"/>
      <c r="E178" s="263"/>
      <c r="F178" s="264"/>
    </row>
    <row r="179" customFormat="false" ht="11.25" hidden="false" customHeight="false" outlineLevel="0" collapsed="false">
      <c r="D179" s="263"/>
      <c r="E179" s="263"/>
      <c r="F179" s="264"/>
    </row>
    <row r="180" customFormat="false" ht="11.25" hidden="false" customHeight="false" outlineLevel="0" collapsed="false">
      <c r="D180" s="263"/>
      <c r="E180" s="263"/>
      <c r="F180" s="264"/>
    </row>
    <row r="181" customFormat="false" ht="11.25" hidden="false" customHeight="false" outlineLevel="0" collapsed="false">
      <c r="D181" s="263"/>
      <c r="E181" s="263"/>
      <c r="F181" s="264"/>
    </row>
    <row r="182" customFormat="false" ht="11.25" hidden="false" customHeight="false" outlineLevel="0" collapsed="false">
      <c r="D182" s="263"/>
      <c r="E182" s="263"/>
      <c r="F182" s="264"/>
    </row>
    <row r="183" customFormat="false" ht="11.25" hidden="false" customHeight="false" outlineLevel="0" collapsed="false">
      <c r="D183" s="263"/>
      <c r="E183" s="263"/>
      <c r="F183" s="264"/>
    </row>
    <row r="184" customFormat="false" ht="11.25" hidden="false" customHeight="false" outlineLevel="0" collapsed="false">
      <c r="D184" s="263"/>
      <c r="E184" s="263"/>
      <c r="F184" s="264"/>
    </row>
    <row r="185" customFormat="false" ht="11.25" hidden="false" customHeight="false" outlineLevel="0" collapsed="false">
      <c r="D185" s="263"/>
      <c r="E185" s="263"/>
      <c r="F185" s="264"/>
    </row>
    <row r="186" customFormat="false" ht="11.25" hidden="false" customHeight="false" outlineLevel="0" collapsed="false">
      <c r="D186" s="263"/>
      <c r="E186" s="263"/>
      <c r="F186" s="264"/>
    </row>
    <row r="187" customFormat="false" ht="11.25" hidden="false" customHeight="false" outlineLevel="0" collapsed="false">
      <c r="D187" s="263"/>
      <c r="E187" s="263"/>
    </row>
    <row r="188" customFormat="false" ht="11.25" hidden="false" customHeight="false" outlineLevel="0" collapsed="false">
      <c r="D188" s="263"/>
      <c r="E188" s="263"/>
    </row>
    <row r="189" customFormat="false" ht="11.25" hidden="false" customHeight="false" outlineLevel="0" collapsed="false">
      <c r="D189" s="263"/>
      <c r="E189" s="263"/>
    </row>
    <row r="190" customFormat="false" ht="11.25" hidden="false" customHeight="false" outlineLevel="0" collapsed="false">
      <c r="D190" s="263"/>
      <c r="E190" s="263"/>
    </row>
    <row r="191" customFormat="false" ht="11.25" hidden="false" customHeight="false" outlineLevel="0" collapsed="false">
      <c r="D191" s="263"/>
      <c r="E191" s="263"/>
    </row>
    <row r="192" customFormat="false" ht="11.25" hidden="false" customHeight="false" outlineLevel="0" collapsed="false">
      <c r="D192" s="263"/>
      <c r="E192" s="263"/>
    </row>
    <row r="193" customFormat="false" ht="11.25" hidden="false" customHeight="false" outlineLevel="0" collapsed="false">
      <c r="D193" s="263"/>
      <c r="E193" s="263"/>
    </row>
    <row r="194" customFormat="false" ht="11.25" hidden="false" customHeight="false" outlineLevel="0" collapsed="false">
      <c r="D194" s="263"/>
      <c r="E194" s="263"/>
    </row>
    <row r="195" customFormat="false" ht="11.25" hidden="false" customHeight="false" outlineLevel="0" collapsed="false">
      <c r="D195" s="263"/>
      <c r="E195" s="263"/>
    </row>
    <row r="196" customFormat="false" ht="11.25" hidden="false" customHeight="false" outlineLevel="0" collapsed="false">
      <c r="D196" s="263"/>
      <c r="E196" s="263"/>
    </row>
    <row r="197" customFormat="false" ht="11.25" hidden="false" customHeight="false" outlineLevel="0" collapsed="false">
      <c r="D197" s="263"/>
      <c r="E197" s="263"/>
    </row>
    <row r="198" customFormat="false" ht="11.25" hidden="false" customHeight="false" outlineLevel="0" collapsed="false">
      <c r="D198" s="263"/>
      <c r="E198" s="263"/>
    </row>
    <row r="199" customFormat="false" ht="11.25" hidden="false" customHeight="false" outlineLevel="0" collapsed="false">
      <c r="D199" s="263"/>
      <c r="E199" s="263"/>
    </row>
    <row r="200" customFormat="false" ht="11.25" hidden="false" customHeight="false" outlineLevel="0" collapsed="false">
      <c r="D200" s="263"/>
      <c r="E200" s="263"/>
    </row>
    <row r="201" customFormat="false" ht="11.25" hidden="false" customHeight="false" outlineLevel="0" collapsed="false">
      <c r="D201" s="263"/>
      <c r="E201" s="263"/>
    </row>
    <row r="202" customFormat="false" ht="11.25" hidden="false" customHeight="false" outlineLevel="0" collapsed="false">
      <c r="D202" s="263"/>
      <c r="E202" s="263"/>
    </row>
    <row r="203" customFormat="false" ht="11.25" hidden="false" customHeight="false" outlineLevel="0" collapsed="false">
      <c r="D203" s="263"/>
      <c r="E203" s="263"/>
    </row>
    <row r="204" customFormat="false" ht="11.25" hidden="false" customHeight="false" outlineLevel="0" collapsed="false">
      <c r="D204" s="263"/>
      <c r="E204" s="263"/>
    </row>
    <row r="205" customFormat="false" ht="11.25" hidden="false" customHeight="false" outlineLevel="0" collapsed="false">
      <c r="D205" s="263"/>
      <c r="E205" s="263"/>
    </row>
    <row r="206" customFormat="false" ht="11.25" hidden="false" customHeight="false" outlineLevel="0" collapsed="false">
      <c r="D206" s="263"/>
      <c r="E206" s="263"/>
    </row>
    <row r="207" customFormat="false" ht="11.25" hidden="false" customHeight="false" outlineLevel="0" collapsed="false">
      <c r="D207" s="263"/>
      <c r="E207" s="263"/>
    </row>
    <row r="208" customFormat="false" ht="11.25" hidden="false" customHeight="false" outlineLevel="0" collapsed="false">
      <c r="D208" s="263"/>
      <c r="E208" s="263"/>
    </row>
    <row r="209" customFormat="false" ht="11.25" hidden="false" customHeight="false" outlineLevel="0" collapsed="false">
      <c r="D209" s="263"/>
      <c r="E209" s="263"/>
    </row>
    <row r="210" customFormat="false" ht="11.25" hidden="false" customHeight="false" outlineLevel="0" collapsed="false">
      <c r="D210" s="263"/>
      <c r="E210" s="263"/>
    </row>
    <row r="211" customFormat="false" ht="11.25" hidden="false" customHeight="false" outlineLevel="0" collapsed="false">
      <c r="D211" s="263"/>
      <c r="E211" s="263"/>
    </row>
    <row r="212" customFormat="false" ht="11.25" hidden="false" customHeight="false" outlineLevel="0" collapsed="false">
      <c r="D212" s="263"/>
      <c r="E212" s="263"/>
    </row>
    <row r="213" customFormat="false" ht="11.25" hidden="false" customHeight="false" outlineLevel="0" collapsed="false">
      <c r="D213" s="263"/>
      <c r="E213" s="263"/>
    </row>
    <row r="214" customFormat="false" ht="11.25" hidden="false" customHeight="false" outlineLevel="0" collapsed="false">
      <c r="D214" s="263"/>
      <c r="E214" s="263"/>
    </row>
    <row r="215" customFormat="false" ht="11.25" hidden="false" customHeight="false" outlineLevel="0" collapsed="false">
      <c r="D215" s="263"/>
      <c r="E215" s="263"/>
    </row>
    <row r="216" customFormat="false" ht="11.25" hidden="false" customHeight="false" outlineLevel="0" collapsed="false">
      <c r="D216" s="263"/>
      <c r="E216" s="263"/>
    </row>
    <row r="217" customFormat="false" ht="11.25" hidden="false" customHeight="false" outlineLevel="0" collapsed="false">
      <c r="D217" s="263"/>
      <c r="E217" s="263"/>
    </row>
    <row r="218" customFormat="false" ht="11.25" hidden="false" customHeight="false" outlineLevel="0" collapsed="false">
      <c r="D218" s="263"/>
      <c r="E218" s="263"/>
    </row>
    <row r="219" customFormat="false" ht="11.25" hidden="false" customHeight="false" outlineLevel="0" collapsed="false">
      <c r="D219" s="263"/>
      <c r="E219" s="263"/>
    </row>
    <row r="220" customFormat="false" ht="11.25" hidden="false" customHeight="false" outlineLevel="0" collapsed="false">
      <c r="D220" s="263"/>
      <c r="E220" s="263"/>
    </row>
    <row r="221" customFormat="false" ht="11.25" hidden="false" customHeight="false" outlineLevel="0" collapsed="false">
      <c r="D221" s="263"/>
      <c r="E221" s="263"/>
    </row>
    <row r="222" customFormat="false" ht="11.25" hidden="false" customHeight="false" outlineLevel="0" collapsed="false">
      <c r="D222" s="263"/>
      <c r="E222" s="263"/>
    </row>
    <row r="223" customFormat="false" ht="11.25" hidden="false" customHeight="false" outlineLevel="0" collapsed="false">
      <c r="D223" s="263"/>
      <c r="E223" s="263"/>
    </row>
    <row r="224" customFormat="false" ht="11.25" hidden="false" customHeight="false" outlineLevel="0" collapsed="false">
      <c r="D224" s="263"/>
      <c r="E224" s="263"/>
    </row>
    <row r="225" customFormat="false" ht="11.25" hidden="false" customHeight="false" outlineLevel="0" collapsed="false">
      <c r="D225" s="263"/>
      <c r="E225" s="263"/>
    </row>
    <row r="226" customFormat="false" ht="11.25" hidden="false" customHeight="false" outlineLevel="0" collapsed="false">
      <c r="D226" s="263"/>
      <c r="E226" s="263"/>
    </row>
    <row r="227" customFormat="false" ht="11.25" hidden="false" customHeight="false" outlineLevel="0" collapsed="false">
      <c r="D227" s="263"/>
      <c r="E227" s="263"/>
    </row>
    <row r="228" customFormat="false" ht="11.25" hidden="false" customHeight="false" outlineLevel="0" collapsed="false">
      <c r="D228" s="263"/>
      <c r="E228" s="263"/>
    </row>
    <row r="229" customFormat="false" ht="11.25" hidden="false" customHeight="false" outlineLevel="0" collapsed="false">
      <c r="D229" s="263"/>
      <c r="E229" s="263"/>
    </row>
    <row r="230" customFormat="false" ht="11.25" hidden="false" customHeight="false" outlineLevel="0" collapsed="false">
      <c r="D230" s="263"/>
      <c r="E230" s="263"/>
    </row>
    <row r="231" customFormat="false" ht="11.25" hidden="false" customHeight="false" outlineLevel="0" collapsed="false">
      <c r="D231" s="263"/>
      <c r="E231" s="263"/>
    </row>
    <row r="232" customFormat="false" ht="11.25" hidden="false" customHeight="false" outlineLevel="0" collapsed="false">
      <c r="D232" s="263"/>
      <c r="E232" s="263"/>
    </row>
    <row r="233" customFormat="false" ht="11.25" hidden="false" customHeight="false" outlineLevel="0" collapsed="false">
      <c r="D233" s="263"/>
      <c r="E233" s="263"/>
    </row>
    <row r="234" customFormat="false" ht="11.25" hidden="false" customHeight="false" outlineLevel="0" collapsed="false">
      <c r="D234" s="263"/>
      <c r="E234" s="263"/>
    </row>
    <row r="235" customFormat="false" ht="11.25" hidden="false" customHeight="false" outlineLevel="0" collapsed="false">
      <c r="D235" s="263"/>
      <c r="E235" s="263"/>
    </row>
    <row r="236" customFormat="false" ht="11.25" hidden="false" customHeight="false" outlineLevel="0" collapsed="false">
      <c r="D236" s="263"/>
      <c r="E236" s="263"/>
    </row>
    <row r="237" customFormat="false" ht="11.25" hidden="false" customHeight="false" outlineLevel="0" collapsed="false">
      <c r="D237" s="263"/>
      <c r="E237" s="263"/>
    </row>
    <row r="238" customFormat="false" ht="11.25" hidden="false" customHeight="false" outlineLevel="0" collapsed="false">
      <c r="D238" s="263"/>
      <c r="E238" s="263"/>
    </row>
    <row r="239" customFormat="false" ht="11.25" hidden="false" customHeight="false" outlineLevel="0" collapsed="false">
      <c r="D239" s="263"/>
      <c r="E239" s="263"/>
    </row>
    <row r="240" customFormat="false" ht="11.25" hidden="false" customHeight="false" outlineLevel="0" collapsed="false">
      <c r="D240" s="263"/>
      <c r="E240" s="263"/>
    </row>
    <row r="241" customFormat="false" ht="11.25" hidden="false" customHeight="false" outlineLevel="0" collapsed="false">
      <c r="D241" s="263"/>
      <c r="E241" s="263"/>
    </row>
    <row r="242" customFormat="false" ht="11.25" hidden="false" customHeight="false" outlineLevel="0" collapsed="false">
      <c r="D242" s="263"/>
      <c r="E242" s="263"/>
    </row>
    <row r="243" customFormat="false" ht="11.25" hidden="false" customHeight="false" outlineLevel="0" collapsed="false">
      <c r="D243" s="263"/>
      <c r="E243" s="263"/>
    </row>
    <row r="244" customFormat="false" ht="11.25" hidden="false" customHeight="false" outlineLevel="0" collapsed="false">
      <c r="D244" s="263"/>
      <c r="E244" s="263"/>
    </row>
    <row r="245" customFormat="false" ht="11.25" hidden="false" customHeight="false" outlineLevel="0" collapsed="false">
      <c r="D245" s="263"/>
      <c r="E245" s="263"/>
    </row>
    <row r="246" customFormat="false" ht="11.25" hidden="false" customHeight="false" outlineLevel="0" collapsed="false">
      <c r="D246" s="263"/>
      <c r="E246" s="263"/>
    </row>
    <row r="247" customFormat="false" ht="11.25" hidden="false" customHeight="false" outlineLevel="0" collapsed="false">
      <c r="D247" s="263"/>
      <c r="E247" s="263"/>
    </row>
    <row r="248" customFormat="false" ht="11.25" hidden="false" customHeight="false" outlineLevel="0" collapsed="false">
      <c r="D248" s="263"/>
      <c r="E248" s="263"/>
    </row>
    <row r="249" customFormat="false" ht="11.25" hidden="false" customHeight="false" outlineLevel="0" collapsed="false">
      <c r="D249" s="263"/>
      <c r="E249" s="263"/>
    </row>
    <row r="250" customFormat="false" ht="11.25" hidden="false" customHeight="false" outlineLevel="0" collapsed="false">
      <c r="D250" s="263"/>
      <c r="E250" s="263"/>
    </row>
    <row r="251" customFormat="false" ht="11.25" hidden="false" customHeight="false" outlineLevel="0" collapsed="false">
      <c r="D251" s="263"/>
      <c r="E251" s="263"/>
    </row>
    <row r="252" customFormat="false" ht="11.25" hidden="false" customHeight="false" outlineLevel="0" collapsed="false">
      <c r="D252" s="263"/>
      <c r="E252" s="263"/>
    </row>
    <row r="253" customFormat="false" ht="11.25" hidden="false" customHeight="false" outlineLevel="0" collapsed="false">
      <c r="D253" s="263"/>
      <c r="E253" s="263"/>
    </row>
    <row r="254" customFormat="false" ht="11.25" hidden="false" customHeight="false" outlineLevel="0" collapsed="false">
      <c r="D254" s="263"/>
      <c r="E254" s="263"/>
    </row>
    <row r="255" customFormat="false" ht="11.25" hidden="false" customHeight="false" outlineLevel="0" collapsed="false">
      <c r="D255" s="263"/>
      <c r="E255" s="263"/>
    </row>
    <row r="256" customFormat="false" ht="11.25" hidden="false" customHeight="false" outlineLevel="0" collapsed="false">
      <c r="D256" s="263"/>
      <c r="E256" s="263"/>
    </row>
    <row r="257" customFormat="false" ht="11.25" hidden="false" customHeight="false" outlineLevel="0" collapsed="false">
      <c r="D257" s="263"/>
      <c r="E257" s="263"/>
    </row>
    <row r="258" customFormat="false" ht="11.25" hidden="false" customHeight="false" outlineLevel="0" collapsed="false">
      <c r="D258" s="263"/>
      <c r="E258" s="263"/>
    </row>
    <row r="259" customFormat="false" ht="11.25" hidden="false" customHeight="false" outlineLevel="0" collapsed="false">
      <c r="D259" s="263"/>
      <c r="E259" s="263"/>
    </row>
    <row r="260" customFormat="false" ht="11.25" hidden="false" customHeight="false" outlineLevel="0" collapsed="false">
      <c r="D260" s="263"/>
      <c r="E260" s="263"/>
    </row>
    <row r="261" customFormat="false" ht="11.25" hidden="false" customHeight="false" outlineLevel="0" collapsed="false">
      <c r="D261" s="263"/>
      <c r="E261" s="263"/>
    </row>
    <row r="262" customFormat="false" ht="11.25" hidden="false" customHeight="false" outlineLevel="0" collapsed="false">
      <c r="D262" s="263"/>
      <c r="E262" s="263"/>
    </row>
    <row r="263" customFormat="false" ht="11.25" hidden="false" customHeight="false" outlineLevel="0" collapsed="false">
      <c r="D263" s="263"/>
      <c r="E263" s="263"/>
    </row>
    <row r="264" customFormat="false" ht="11.25" hidden="false" customHeight="false" outlineLevel="0" collapsed="false">
      <c r="D264" s="263"/>
      <c r="E264" s="263"/>
    </row>
    <row r="265" customFormat="false" ht="11.25" hidden="false" customHeight="false" outlineLevel="0" collapsed="false">
      <c r="D265" s="263"/>
      <c r="E265" s="263"/>
    </row>
    <row r="266" customFormat="false" ht="11.25" hidden="false" customHeight="false" outlineLevel="0" collapsed="false">
      <c r="D266" s="263"/>
      <c r="E266" s="263"/>
    </row>
    <row r="267" customFormat="false" ht="11.25" hidden="false" customHeight="false" outlineLevel="0" collapsed="false">
      <c r="D267" s="263"/>
      <c r="E267" s="263"/>
    </row>
    <row r="268" customFormat="false" ht="11.25" hidden="false" customHeight="false" outlineLevel="0" collapsed="false">
      <c r="D268" s="263"/>
      <c r="E268" s="263"/>
    </row>
    <row r="269" customFormat="false" ht="11.25" hidden="false" customHeight="false" outlineLevel="0" collapsed="false">
      <c r="D269" s="263"/>
      <c r="E269" s="263"/>
    </row>
    <row r="270" customFormat="false" ht="11.25" hidden="false" customHeight="false" outlineLevel="0" collapsed="false">
      <c r="D270" s="263"/>
      <c r="E270" s="263"/>
    </row>
    <row r="271" customFormat="false" ht="11.25" hidden="false" customHeight="false" outlineLevel="0" collapsed="false">
      <c r="D271" s="263"/>
      <c r="E271" s="263"/>
    </row>
    <row r="272" customFormat="false" ht="11.25" hidden="false" customHeight="false" outlineLevel="0" collapsed="false">
      <c r="D272" s="263"/>
      <c r="E272" s="263"/>
    </row>
    <row r="273" customFormat="false" ht="11.25" hidden="false" customHeight="false" outlineLevel="0" collapsed="false">
      <c r="D273" s="263"/>
      <c r="E273" s="263"/>
    </row>
    <row r="274" customFormat="false" ht="11.25" hidden="false" customHeight="false" outlineLevel="0" collapsed="false">
      <c r="D274" s="263"/>
      <c r="E274" s="263"/>
    </row>
    <row r="275" customFormat="false" ht="11.25" hidden="false" customHeight="false" outlineLevel="0" collapsed="false">
      <c r="D275" s="263"/>
      <c r="E275" s="263"/>
    </row>
    <row r="276" customFormat="false" ht="11.25" hidden="false" customHeight="false" outlineLevel="0" collapsed="false">
      <c r="D276" s="263"/>
      <c r="E276" s="263"/>
    </row>
    <row r="277" customFormat="false" ht="11.25" hidden="false" customHeight="false" outlineLevel="0" collapsed="false">
      <c r="D277" s="263"/>
      <c r="E277" s="263"/>
    </row>
    <row r="278" customFormat="false" ht="11.25" hidden="false" customHeight="false" outlineLevel="0" collapsed="false">
      <c r="D278" s="263"/>
      <c r="E278" s="263"/>
    </row>
    <row r="279" customFormat="false" ht="11.25" hidden="false" customHeight="false" outlineLevel="0" collapsed="false">
      <c r="D279" s="263"/>
      <c r="E279" s="263"/>
    </row>
    <row r="280" customFormat="false" ht="11.25" hidden="false" customHeight="false" outlineLevel="0" collapsed="false">
      <c r="D280" s="263"/>
      <c r="E280" s="263"/>
    </row>
    <row r="281" customFormat="false" ht="11.25" hidden="false" customHeight="false" outlineLevel="0" collapsed="false">
      <c r="D281" s="263"/>
      <c r="E281" s="263"/>
    </row>
    <row r="282" customFormat="false" ht="11.25" hidden="false" customHeight="false" outlineLevel="0" collapsed="false">
      <c r="D282" s="263"/>
      <c r="E282" s="263"/>
    </row>
    <row r="283" customFormat="false" ht="11.25" hidden="false" customHeight="false" outlineLevel="0" collapsed="false">
      <c r="D283" s="263"/>
      <c r="E283" s="263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2" man="true" max="16383" min="0"/>
    <brk id="12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28" activeCellId="0" sqref="K28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38" width="10.89"/>
  </cols>
  <sheetData>
    <row r="24" s="743" customFormat="true" ht="12.75" hidden="false" customHeight="false" outlineLevel="0" collapsed="false">
      <c r="S24" s="738"/>
      <c r="T24" s="738"/>
      <c r="U24" s="738"/>
      <c r="V24" s="738"/>
      <c r="W24" s="738"/>
      <c r="X24" s="738"/>
      <c r="Y24" s="738"/>
      <c r="Z24" s="738"/>
      <c r="AA24" s="738"/>
      <c r="AB24" s="738"/>
      <c r="AC24" s="738"/>
      <c r="AD24" s="738"/>
      <c r="AE24" s="738"/>
      <c r="AF24" s="738"/>
      <c r="AG24" s="738"/>
      <c r="AH24" s="738"/>
      <c r="AI24" s="738"/>
      <c r="AJ24" s="738"/>
    </row>
    <row r="25" customFormat="false" ht="5.25" hidden="false" customHeight="true" outlineLevel="0" collapsed="false"/>
    <row r="26" s="739" customFormat="true" ht="13.5" hidden="false" customHeight="false" outlineLevel="0" collapsed="false">
      <c r="J26" s="744" t="s">
        <v>916</v>
      </c>
      <c r="S26" s="738"/>
      <c r="T26" s="738"/>
      <c r="U26" s="738"/>
      <c r="V26" s="738"/>
      <c r="W26" s="738"/>
      <c r="X26" s="738"/>
      <c r="Y26" s="738"/>
      <c r="Z26" s="738"/>
      <c r="AA26" s="738"/>
      <c r="AB26" s="738"/>
      <c r="AC26" s="738"/>
      <c r="AD26" s="738"/>
      <c r="AE26" s="738"/>
      <c r="AF26" s="738"/>
      <c r="AG26" s="738"/>
      <c r="AH26" s="738"/>
      <c r="AI26" s="738"/>
      <c r="AJ26" s="738"/>
    </row>
    <row r="29" customFormat="false" ht="12.75" hidden="false" customHeight="false" outlineLevel="0" collapsed="false">
      <c r="B29" s="738" t="n">
        <f aca="false">SUM(B30:B45)</f>
        <v>75508480</v>
      </c>
      <c r="C29" s="739" t="s">
        <v>917</v>
      </c>
      <c r="D29" s="739" t="s">
        <v>918</v>
      </c>
      <c r="E29" s="739" t="s">
        <v>917</v>
      </c>
      <c r="F29" s="739" t="s">
        <v>918</v>
      </c>
      <c r="G29" s="739"/>
    </row>
    <row r="30" customFormat="false" ht="12.75" hidden="false" customHeight="false" outlineLevel="0" collapsed="false">
      <c r="E30" s="742"/>
      <c r="F30" s="742"/>
      <c r="G30" s="742"/>
      <c r="U30" s="738" t="n">
        <v>60559116</v>
      </c>
      <c r="V30" s="739" t="s">
        <v>380</v>
      </c>
      <c r="W30" s="739" t="s">
        <v>379</v>
      </c>
      <c r="X30" s="739" t="s">
        <v>380</v>
      </c>
      <c r="Y30" s="739" t="s">
        <v>379</v>
      </c>
    </row>
    <row r="31" customFormat="false" ht="12.75" hidden="false" customHeight="false" outlineLevel="0" collapsed="false">
      <c r="A31" s="745" t="s">
        <v>919</v>
      </c>
      <c r="B31" s="738" t="n">
        <v>9669502</v>
      </c>
      <c r="C31" s="738" t="n">
        <v>4951932</v>
      </c>
      <c r="D31" s="738" t="n">
        <v>4717570</v>
      </c>
      <c r="E31" s="742" t="n">
        <f aca="false">(C31/$B$29*100)*-1</f>
        <v>-6.5581137376888</v>
      </c>
      <c r="F31" s="742" t="n">
        <f aca="false">D31/$B$29*100</f>
        <v>6.24773535369802</v>
      </c>
      <c r="G31" s="742" t="n">
        <v>16</v>
      </c>
      <c r="T31" s="745" t="s">
        <v>921</v>
      </c>
      <c r="U31" s="738" t="n">
        <v>687127</v>
      </c>
      <c r="V31" s="738" t="n">
        <v>307751</v>
      </c>
      <c r="W31" s="738" t="n">
        <v>379376</v>
      </c>
      <c r="X31" s="740" t="n">
        <f aca="false">(V31/$U$30*100)*-1</f>
        <v>-0.508182781267811</v>
      </c>
      <c r="Y31" s="740" t="n">
        <f aca="false">W31/$U$30*100</f>
        <v>0.626455643771286</v>
      </c>
      <c r="Z31" s="740" t="n">
        <v>1</v>
      </c>
    </row>
    <row r="32" customFormat="false" ht="12.75" hidden="false" customHeight="false" outlineLevel="0" collapsed="false">
      <c r="A32" s="745" t="s">
        <v>473</v>
      </c>
      <c r="B32" s="738" t="n">
        <v>9694781</v>
      </c>
      <c r="C32" s="738" t="n">
        <v>4962013</v>
      </c>
      <c r="D32" s="738" t="n">
        <v>4732768</v>
      </c>
      <c r="E32" s="742" t="n">
        <f aca="false">(C32/$B$29*100)*-1</f>
        <v>-6.57146455603397</v>
      </c>
      <c r="F32" s="742" t="n">
        <f aca="false">D32/$B$29*100</f>
        <v>6.26786289433982</v>
      </c>
      <c r="G32" s="742" t="n">
        <v>15</v>
      </c>
      <c r="T32" s="745" t="s">
        <v>900</v>
      </c>
      <c r="U32" s="738" t="n">
        <v>565339</v>
      </c>
      <c r="V32" s="738" t="n">
        <v>264981</v>
      </c>
      <c r="W32" s="738" t="n">
        <v>300358</v>
      </c>
      <c r="X32" s="740" t="n">
        <f aca="false">(V32/$U$30*100)*-1</f>
        <v>-0.437557575972542</v>
      </c>
      <c r="Y32" s="740" t="n">
        <f aca="false">W32/$U$30*100</f>
        <v>0.495974875194678</v>
      </c>
      <c r="Z32" s="740" t="n">
        <v>2</v>
      </c>
    </row>
    <row r="33" customFormat="false" ht="12.75" hidden="false" customHeight="false" outlineLevel="0" collapsed="false">
      <c r="A33" s="745" t="s">
        <v>474</v>
      </c>
      <c r="B33" s="738" t="n">
        <v>8949614</v>
      </c>
      <c r="C33" s="738" t="n">
        <v>4541197</v>
      </c>
      <c r="D33" s="738" t="n">
        <v>4408417</v>
      </c>
      <c r="E33" s="742" t="n">
        <f aca="false">(C33/$B$29*100)*-1</f>
        <v>-6.01415496643556</v>
      </c>
      <c r="F33" s="742" t="n">
        <f aca="false">D33/$B$29*100</f>
        <v>5.83830716761879</v>
      </c>
      <c r="G33" s="742" t="n">
        <v>14</v>
      </c>
      <c r="T33" s="745" t="s">
        <v>901</v>
      </c>
      <c r="U33" s="738" t="n">
        <v>807620</v>
      </c>
      <c r="V33" s="738" t="n">
        <v>376777</v>
      </c>
      <c r="W33" s="738" t="n">
        <v>430843</v>
      </c>
      <c r="X33" s="740" t="n">
        <f aca="false">(V33/$U$30*100)*-1</f>
        <v>-0.62216396950048</v>
      </c>
      <c r="Y33" s="740" t="n">
        <f aca="false">W33/$U$30*100</f>
        <v>0.711442023030851</v>
      </c>
      <c r="Z33" s="740" t="n">
        <v>3</v>
      </c>
    </row>
    <row r="34" customFormat="false" ht="12.75" hidden="false" customHeight="false" outlineLevel="0" collapsed="false">
      <c r="A34" s="745" t="s">
        <v>475</v>
      </c>
      <c r="B34" s="738" t="n">
        <v>8017298</v>
      </c>
      <c r="C34" s="738" t="n">
        <v>4017830</v>
      </c>
      <c r="D34" s="738" t="n">
        <v>3999468</v>
      </c>
      <c r="E34" s="742" t="n">
        <f aca="false">(C34/$B$29*100)*-1</f>
        <v>-5.32103149209201</v>
      </c>
      <c r="F34" s="742" t="n">
        <f aca="false">D34/$B$29*100</f>
        <v>5.29671369361428</v>
      </c>
      <c r="G34" s="742" t="n">
        <v>13</v>
      </c>
      <c r="T34" s="745" t="s">
        <v>902</v>
      </c>
      <c r="U34" s="738" t="n">
        <v>1127881</v>
      </c>
      <c r="V34" s="738" t="n">
        <v>547008</v>
      </c>
      <c r="W34" s="738" t="n">
        <v>580873</v>
      </c>
      <c r="X34" s="740" t="n">
        <f aca="false">(V34/$U$30*100)*-1</f>
        <v>-0.903262854761618</v>
      </c>
      <c r="Y34" s="740" t="n">
        <f aca="false">W34/$U$30*100</f>
        <v>0.959183420048602</v>
      </c>
      <c r="Z34" s="740" t="n">
        <v>4</v>
      </c>
    </row>
    <row r="35" customFormat="false" ht="12.75" hidden="false" customHeight="false" outlineLevel="0" collapsed="false">
      <c r="A35" s="745" t="s">
        <v>476</v>
      </c>
      <c r="B35" s="738" t="n">
        <v>7069403</v>
      </c>
      <c r="C35" s="738" t="n">
        <v>3522518</v>
      </c>
      <c r="D35" s="738" t="n">
        <v>3546885</v>
      </c>
      <c r="E35" s="742" t="n">
        <f aca="false">(C35/$B$29*100)*-1</f>
        <v>-4.6650627850011</v>
      </c>
      <c r="F35" s="742" t="n">
        <f aca="false">D35/$B$29*100</f>
        <v>4.69733333262701</v>
      </c>
      <c r="G35" s="742" t="n">
        <v>12</v>
      </c>
      <c r="T35" s="745" t="s">
        <v>903</v>
      </c>
      <c r="U35" s="738" t="n">
        <v>1439403</v>
      </c>
      <c r="V35" s="738" t="n">
        <v>705646</v>
      </c>
      <c r="W35" s="738" t="n">
        <v>733757</v>
      </c>
      <c r="X35" s="740" t="n">
        <f aca="false">(V35/$U$30*100)*-1</f>
        <v>-1.16521846190754</v>
      </c>
      <c r="Y35" s="740" t="n">
        <f aca="false">W35/$U$30*100</f>
        <v>1.21163756749686</v>
      </c>
      <c r="Z35" s="740" t="n">
        <v>5</v>
      </c>
    </row>
    <row r="36" customFormat="false" ht="12.75" hidden="false" customHeight="false" outlineLevel="0" collapsed="false">
      <c r="A36" s="745" t="s">
        <v>477</v>
      </c>
      <c r="B36" s="738" t="n">
        <v>6071089</v>
      </c>
      <c r="C36" s="738" t="n">
        <v>3053616</v>
      </c>
      <c r="D36" s="738" t="n">
        <v>3017473</v>
      </c>
      <c r="E36" s="742" t="n">
        <f aca="false">(C36/$B$29*100)*-1</f>
        <v>-4.04407028190741</v>
      </c>
      <c r="F36" s="742" t="n">
        <f aca="false">D36/$B$29*100</f>
        <v>3.99620413495279</v>
      </c>
      <c r="G36" s="742" t="n">
        <v>11</v>
      </c>
      <c r="T36" s="745" t="s">
        <v>904</v>
      </c>
      <c r="U36" s="738" t="n">
        <v>1905828</v>
      </c>
      <c r="V36" s="738" t="n">
        <v>944837</v>
      </c>
      <c r="W36" s="738" t="n">
        <v>960991</v>
      </c>
      <c r="X36" s="740" t="n">
        <f aca="false">(V36/$U$30*100)*-1</f>
        <v>-1.56018955098354</v>
      </c>
      <c r="Y36" s="740" t="n">
        <f aca="false">W36/$U$30*100</f>
        <v>1.58686431288066</v>
      </c>
      <c r="Z36" s="740" t="n">
        <v>6</v>
      </c>
    </row>
    <row r="37" customFormat="false" ht="12.75" hidden="false" customHeight="false" outlineLevel="0" collapsed="false">
      <c r="A37" s="745" t="s">
        <v>478</v>
      </c>
      <c r="B37" s="738" t="n">
        <v>5546294</v>
      </c>
      <c r="C37" s="738" t="n">
        <v>2804522</v>
      </c>
      <c r="D37" s="738" t="n">
        <v>2741772</v>
      </c>
      <c r="E37" s="742" t="n">
        <f aca="false">(C37/$B$29*100)*-1</f>
        <v>-3.71418150650099</v>
      </c>
      <c r="F37" s="742" t="n">
        <f aca="false">D37/$B$29*100</f>
        <v>3.63107825770033</v>
      </c>
      <c r="G37" s="742" t="n">
        <v>10</v>
      </c>
      <c r="T37" s="745" t="s">
        <v>905</v>
      </c>
      <c r="U37" s="738" t="n">
        <v>2221488</v>
      </c>
      <c r="V37" s="738" t="n">
        <v>1113345</v>
      </c>
      <c r="W37" s="738" t="n">
        <v>1108143</v>
      </c>
      <c r="X37" s="740" t="n">
        <f aca="false">(V37/$U$30*100)*-1</f>
        <v>-1.83844328242836</v>
      </c>
      <c r="Y37" s="740" t="n">
        <f aca="false">W37/$U$30*100</f>
        <v>1.82985332877052</v>
      </c>
      <c r="Z37" s="740" t="n">
        <v>7</v>
      </c>
    </row>
    <row r="38" customFormat="false" ht="12.75" hidden="false" customHeight="false" outlineLevel="0" collapsed="false">
      <c r="A38" s="745" t="s">
        <v>479</v>
      </c>
      <c r="B38" s="738" t="n">
        <v>4901023</v>
      </c>
      <c r="C38" s="738" t="n">
        <v>2496821</v>
      </c>
      <c r="D38" s="738" t="n">
        <v>2404202</v>
      </c>
      <c r="E38" s="742" t="n">
        <f aca="false">(C38/$B$29*100)*-1</f>
        <v>-3.3066762832466</v>
      </c>
      <c r="F38" s="742" t="n">
        <f aca="false">D38/$B$29*100</f>
        <v>3.18401588801682</v>
      </c>
      <c r="G38" s="742" t="n">
        <v>9</v>
      </c>
      <c r="T38" s="745" t="s">
        <v>906</v>
      </c>
      <c r="U38" s="738" t="n">
        <v>2753843</v>
      </c>
      <c r="V38" s="738" t="n">
        <v>1389855</v>
      </c>
      <c r="W38" s="738" t="n">
        <v>1363988</v>
      </c>
      <c r="X38" s="740" t="n">
        <f aca="false">(V38/$U$30*100)*-1</f>
        <v>-2.29503845465644</v>
      </c>
      <c r="Y38" s="740" t="n">
        <f aca="false">W38/$U$30*100</f>
        <v>2.25232481927246</v>
      </c>
      <c r="Z38" s="740" t="n">
        <v>8</v>
      </c>
    </row>
    <row r="39" customFormat="false" ht="12.75" hidden="false" customHeight="false" outlineLevel="0" collapsed="false">
      <c r="A39" s="745" t="s">
        <v>480</v>
      </c>
      <c r="B39" s="738" t="n">
        <v>4163494</v>
      </c>
      <c r="C39" s="738" t="n">
        <v>2120314</v>
      </c>
      <c r="D39" s="738" t="n">
        <v>2043180</v>
      </c>
      <c r="E39" s="742" t="n">
        <f aca="false">(C39/$B$29*100)*-1</f>
        <v>-2.80804751996067</v>
      </c>
      <c r="F39" s="742" t="n">
        <f aca="false">D39/$B$29*100</f>
        <v>2.70589475513214</v>
      </c>
      <c r="G39" s="742" t="n">
        <v>8</v>
      </c>
      <c r="T39" s="745" t="s">
        <v>907</v>
      </c>
      <c r="U39" s="738" t="n">
        <v>3501621</v>
      </c>
      <c r="V39" s="738" t="n">
        <v>1768532</v>
      </c>
      <c r="W39" s="738" t="n">
        <v>1733089</v>
      </c>
      <c r="X39" s="740" t="n">
        <f aca="false">(V39/$U$30*100)*-1</f>
        <v>-2.92033985436643</v>
      </c>
      <c r="Y39" s="740" t="n">
        <f aca="false">W39/$U$30*100</f>
        <v>2.86181357072649</v>
      </c>
      <c r="Z39" s="740" t="n">
        <v>9</v>
      </c>
    </row>
    <row r="40" customFormat="false" ht="12.75" hidden="false" customHeight="false" outlineLevel="0" collapsed="false">
      <c r="A40" s="745" t="s">
        <v>481</v>
      </c>
      <c r="B40" s="738" t="n">
        <v>3330054</v>
      </c>
      <c r="C40" s="738" t="n">
        <v>1696712</v>
      </c>
      <c r="D40" s="738" t="n">
        <v>1633342</v>
      </c>
      <c r="E40" s="742" t="n">
        <f aca="false">(C40/$B$29*100)*-1</f>
        <v>-2.24704827855097</v>
      </c>
      <c r="F40" s="742" t="n">
        <f aca="false">D40/$B$29*100</f>
        <v>2.16312392992151</v>
      </c>
      <c r="G40" s="742" t="n">
        <v>7</v>
      </c>
      <c r="T40" s="745" t="s">
        <v>908</v>
      </c>
      <c r="U40" s="738" t="n">
        <v>4201026</v>
      </c>
      <c r="V40" s="738" t="n">
        <v>2110791</v>
      </c>
      <c r="W40" s="738" t="n">
        <v>2090235</v>
      </c>
      <c r="X40" s="740" t="n">
        <f aca="false">(V40/$U$30*100)*-1</f>
        <v>-3.48550497335529</v>
      </c>
      <c r="Y40" s="740" t="n">
        <f aca="false">W40/$U$30*100</f>
        <v>3.45156128104644</v>
      </c>
      <c r="Z40" s="740" t="n">
        <v>10</v>
      </c>
    </row>
    <row r="41" customFormat="false" ht="12.75" hidden="false" customHeight="false" outlineLevel="0" collapsed="false">
      <c r="A41" s="745" t="s">
        <v>482</v>
      </c>
      <c r="B41" s="738" t="n">
        <v>2622316</v>
      </c>
      <c r="C41" s="738" t="n">
        <v>1318632</v>
      </c>
      <c r="D41" s="738" t="n">
        <v>1303684</v>
      </c>
      <c r="E41" s="742" t="n">
        <f aca="false">(C41/$B$29*100)*-1</f>
        <v>-1.74633630553813</v>
      </c>
      <c r="F41" s="742" t="n">
        <f aca="false">D41/$B$29*100</f>
        <v>1.72653985353698</v>
      </c>
      <c r="G41" s="742" t="n">
        <v>6</v>
      </c>
      <c r="T41" s="745" t="s">
        <v>909</v>
      </c>
      <c r="U41" s="738" t="n">
        <v>4945251</v>
      </c>
      <c r="V41" s="738" t="n">
        <v>2459263</v>
      </c>
      <c r="W41" s="738" t="n">
        <v>2485988</v>
      </c>
      <c r="X41" s="740" t="n">
        <f aca="false">(V41/$U$30*100)*-1</f>
        <v>-4.06092948912927</v>
      </c>
      <c r="Y41" s="740" t="n">
        <f aca="false">W41/$U$30*100</f>
        <v>4.1050599219447</v>
      </c>
      <c r="Z41" s="740" t="n">
        <v>11</v>
      </c>
    </row>
    <row r="42" customFormat="false" ht="12.75" hidden="false" customHeight="false" outlineLevel="0" collapsed="false">
      <c r="A42" s="745" t="s">
        <v>483</v>
      </c>
      <c r="B42" s="738" t="n">
        <v>1903649</v>
      </c>
      <c r="C42" s="738" t="n">
        <v>943133</v>
      </c>
      <c r="D42" s="738" t="n">
        <v>960516</v>
      </c>
      <c r="E42" s="742" t="n">
        <f aca="false">(C42/$B$29*100)*-1</f>
        <v>-1.24904249165127</v>
      </c>
      <c r="F42" s="742" t="n">
        <f aca="false">D42/$B$29*100</f>
        <v>1.27206374701226</v>
      </c>
      <c r="G42" s="742" t="n">
        <v>5</v>
      </c>
      <c r="T42" s="745" t="s">
        <v>910</v>
      </c>
      <c r="U42" s="738" t="n">
        <v>5768325</v>
      </c>
      <c r="V42" s="738" t="n">
        <v>2866207</v>
      </c>
      <c r="W42" s="738" t="n">
        <v>2902118</v>
      </c>
      <c r="X42" s="740" t="n">
        <f aca="false">(V42/$U$30*100)*-1</f>
        <v>-4.73290759396158</v>
      </c>
      <c r="Y42" s="740" t="n">
        <f aca="false">W42/$U$30*100</f>
        <v>4.79220667620049</v>
      </c>
      <c r="Z42" s="740" t="n">
        <v>12</v>
      </c>
    </row>
    <row r="43" customFormat="false" ht="12.75" hidden="false" customHeight="false" outlineLevel="0" collapsed="false">
      <c r="A43" s="745" t="s">
        <v>484</v>
      </c>
      <c r="B43" s="738" t="n">
        <v>1633150</v>
      </c>
      <c r="C43" s="738" t="n">
        <v>786137</v>
      </c>
      <c r="D43" s="738" t="n">
        <v>847013</v>
      </c>
      <c r="E43" s="742" t="n">
        <f aca="false">(C43/$B$29*100)*-1</f>
        <v>-1.04112412274754</v>
      </c>
      <c r="F43" s="742" t="n">
        <f aca="false">D43/$B$29*100</f>
        <v>1.12174553109796</v>
      </c>
      <c r="G43" s="742" t="n">
        <v>4</v>
      </c>
      <c r="T43" s="745" t="s">
        <v>911</v>
      </c>
      <c r="U43" s="738" t="n">
        <v>6640651</v>
      </c>
      <c r="V43" s="738" t="n">
        <v>3320861</v>
      </c>
      <c r="W43" s="738" t="n">
        <v>3319790</v>
      </c>
      <c r="X43" s="740" t="n">
        <f aca="false">(V43/$U$30*100)*-1</f>
        <v>-5.4836682226339</v>
      </c>
      <c r="Y43" s="740" t="n">
        <f aca="false">W43/$U$30*100</f>
        <v>5.48189970276316</v>
      </c>
      <c r="Z43" s="740" t="n">
        <v>13</v>
      </c>
    </row>
    <row r="44" customFormat="false" ht="12.75" hidden="false" customHeight="false" outlineLevel="0" collapsed="false">
      <c r="A44" s="745" t="s">
        <v>485</v>
      </c>
      <c r="B44" s="738" t="n">
        <v>1138843</v>
      </c>
      <c r="C44" s="738" t="n">
        <v>533469</v>
      </c>
      <c r="D44" s="738" t="n">
        <v>605374</v>
      </c>
      <c r="E44" s="742" t="n">
        <f aca="false">(C44/$B$29*100)*-1</f>
        <v>-0.706502104134529</v>
      </c>
      <c r="F44" s="742" t="n">
        <f aca="false">D44/$B$29*100</f>
        <v>0.801729818955434</v>
      </c>
      <c r="G44" s="742" t="n">
        <v>3</v>
      </c>
      <c r="T44" s="745" t="s">
        <v>912</v>
      </c>
      <c r="U44" s="738" t="n">
        <v>7465732</v>
      </c>
      <c r="V44" s="738" t="n">
        <v>3799408</v>
      </c>
      <c r="W44" s="738" t="n">
        <v>3666324</v>
      </c>
      <c r="X44" s="740" t="n">
        <f aca="false">(V44/$U$30*100)*-1</f>
        <v>-6.27388286183041</v>
      </c>
      <c r="Y44" s="740" t="n">
        <f aca="false">W44/$U$30*100</f>
        <v>6.05412403972343</v>
      </c>
      <c r="Z44" s="740" t="n">
        <v>14</v>
      </c>
    </row>
    <row r="45" customFormat="false" ht="12.75" hidden="false" customHeight="false" outlineLevel="0" collapsed="false">
      <c r="A45" s="745" t="s">
        <v>486</v>
      </c>
      <c r="B45" s="738" t="n">
        <v>797970</v>
      </c>
      <c r="C45" s="738" t="n">
        <v>361614</v>
      </c>
      <c r="D45" s="738" t="n">
        <v>436356</v>
      </c>
      <c r="E45" s="742" t="n">
        <f aca="false">(C45/$B$29*100)*-1</f>
        <v>-0.478905150785713</v>
      </c>
      <c r="F45" s="742" t="n">
        <f aca="false">D45/$B$29*100</f>
        <v>0.577890059500602</v>
      </c>
      <c r="G45" s="742" t="n">
        <v>2</v>
      </c>
      <c r="T45" s="745" t="s">
        <v>913</v>
      </c>
      <c r="U45" s="738" t="n">
        <v>8061008</v>
      </c>
      <c r="V45" s="738" t="n">
        <v>4125409</v>
      </c>
      <c r="W45" s="738" t="n">
        <v>3935599</v>
      </c>
      <c r="X45" s="740" t="n">
        <f aca="false">(V45/$U$30*100)*-1</f>
        <v>-6.81220148590016</v>
      </c>
      <c r="Y45" s="740" t="n">
        <f aca="false">W45/$U$30*100</f>
        <v>6.49877220796948</v>
      </c>
      <c r="Z45" s="740" t="n">
        <v>15</v>
      </c>
    </row>
    <row r="46" customFormat="false" ht="12.75" hidden="false" customHeight="false" outlineLevel="0" collapsed="false">
      <c r="A46" s="745" t="s">
        <v>921</v>
      </c>
      <c r="B46" s="738" t="n">
        <v>995597</v>
      </c>
      <c r="C46" s="738" t="n">
        <v>413807</v>
      </c>
      <c r="D46" s="738" t="n">
        <v>581790</v>
      </c>
      <c r="E46" s="742" t="n">
        <f aca="false">(C46/$B$29*100)*-1</f>
        <v>-0.548027188469428</v>
      </c>
      <c r="F46" s="742" t="n">
        <f aca="false">D46/$B$29*100</f>
        <v>0.77049624095201</v>
      </c>
      <c r="G46" s="742" t="n">
        <v>1</v>
      </c>
      <c r="T46" s="745" t="s">
        <v>922</v>
      </c>
      <c r="U46" s="738" t="n">
        <v>8466973</v>
      </c>
      <c r="V46" s="738" t="n">
        <v>4342516</v>
      </c>
      <c r="W46" s="738" t="n">
        <v>4124457</v>
      </c>
      <c r="X46" s="740" t="n">
        <f aca="false">(V46/$U$30*100)*-1</f>
        <v>-7.17070572826724</v>
      </c>
      <c r="Y46" s="740" t="n">
        <f aca="false">W46/$U$30*100</f>
        <v>6.81062946823728</v>
      </c>
      <c r="Z46" s="740" t="n">
        <v>16</v>
      </c>
    </row>
    <row r="47" customFormat="false" ht="12.75" hidden="false" customHeight="false" outlineLevel="0" collapsed="false">
      <c r="X47" s="740"/>
    </row>
    <row r="48" customFormat="false" ht="12.75" hidden="false" customHeight="false" outlineLevel="0" collapsed="false">
      <c r="U48" s="739" t="s">
        <v>917</v>
      </c>
    </row>
    <row r="49" customFormat="false" ht="12.75" hidden="false" customHeight="false" outlineLevel="0" collapsed="false">
      <c r="B49" s="740" t="s">
        <v>917</v>
      </c>
      <c r="T49" s="745" t="s">
        <v>922</v>
      </c>
      <c r="U49" s="740" t="n">
        <v>-7.17070572826724</v>
      </c>
      <c r="V49" s="738" t="n">
        <v>16</v>
      </c>
    </row>
    <row r="50" customFormat="false" ht="12.75" hidden="false" customHeight="false" outlineLevel="0" collapsed="false">
      <c r="B50" s="740"/>
      <c r="T50" s="745" t="s">
        <v>913</v>
      </c>
      <c r="U50" s="740" t="n">
        <v>-6.81220148590016</v>
      </c>
      <c r="V50" s="738" t="n">
        <v>15</v>
      </c>
    </row>
    <row r="51" customFormat="false" ht="12.75" hidden="false" customHeight="false" outlineLevel="0" collapsed="false">
      <c r="A51" s="745" t="s">
        <v>919</v>
      </c>
      <c r="B51" s="740" t="n">
        <v>-7.40923691068582</v>
      </c>
      <c r="T51" s="745" t="s">
        <v>912</v>
      </c>
      <c r="U51" s="740" t="n">
        <v>-6.27388286183041</v>
      </c>
      <c r="V51" s="738" t="n">
        <v>14</v>
      </c>
    </row>
    <row r="52" customFormat="false" ht="12.75" hidden="false" customHeight="false" outlineLevel="0" collapsed="false">
      <c r="A52" s="745" t="s">
        <v>473</v>
      </c>
      <c r="B52" s="740" t="n">
        <v>-7.42432042097971</v>
      </c>
      <c r="J52" s="743"/>
      <c r="K52" s="743"/>
      <c r="L52" s="743"/>
      <c r="M52" s="743"/>
      <c r="N52" s="743"/>
      <c r="O52" s="743"/>
      <c r="P52" s="743"/>
      <c r="Q52" s="743"/>
      <c r="R52" s="743"/>
      <c r="T52" s="745" t="s">
        <v>911</v>
      </c>
      <c r="U52" s="740" t="n">
        <v>-5.4836682226339</v>
      </c>
      <c r="V52" s="738" t="n">
        <v>13</v>
      </c>
    </row>
    <row r="53" customFormat="false" ht="12.75" hidden="false" customHeight="false" outlineLevel="0" collapsed="false">
      <c r="A53" s="745" t="s">
        <v>474</v>
      </c>
      <c r="B53" s="740" t="n">
        <v>-6.79468224343463</v>
      </c>
      <c r="S53" s="743"/>
      <c r="T53" s="746" t="s">
        <v>910</v>
      </c>
      <c r="U53" s="747" t="n">
        <v>-4.73290759396158</v>
      </c>
      <c r="V53" s="743" t="n">
        <v>12</v>
      </c>
      <c r="W53" s="743"/>
      <c r="X53" s="743"/>
      <c r="Y53" s="743"/>
      <c r="Z53" s="743"/>
      <c r="AA53" s="743"/>
    </row>
    <row r="54" customFormat="false" ht="13.5" hidden="false" customHeight="false" outlineLevel="0" collapsed="false">
      <c r="A54" s="745" t="s">
        <v>475</v>
      </c>
      <c r="B54" s="740" t="n">
        <v>-6.01160402381552</v>
      </c>
      <c r="J54" s="744" t="s">
        <v>916</v>
      </c>
      <c r="K54" s="739"/>
      <c r="L54" s="739"/>
      <c r="M54" s="739"/>
      <c r="N54" s="739"/>
      <c r="O54" s="739"/>
      <c r="P54" s="739"/>
      <c r="Q54" s="739"/>
      <c r="R54" s="739"/>
      <c r="T54" s="745" t="s">
        <v>909</v>
      </c>
      <c r="U54" s="740" t="n">
        <v>-4.06092948912927</v>
      </c>
      <c r="V54" s="738" t="n">
        <v>11</v>
      </c>
    </row>
    <row r="55" customFormat="false" ht="12.75" hidden="false" customHeight="false" outlineLevel="0" collapsed="false">
      <c r="A55" s="745" t="s">
        <v>476</v>
      </c>
      <c r="B55" s="740" t="n">
        <v>-5.27050258043834</v>
      </c>
      <c r="S55" s="739"/>
      <c r="T55" s="745" t="s">
        <v>908</v>
      </c>
      <c r="U55" s="740" t="n">
        <v>-3.48550497335529</v>
      </c>
      <c r="V55" s="739" t="n">
        <v>10</v>
      </c>
      <c r="W55" s="739"/>
      <c r="X55" s="739"/>
      <c r="Y55" s="739"/>
      <c r="Z55" s="739"/>
      <c r="AA55" s="739"/>
    </row>
    <row r="56" customFormat="false" ht="12.75" hidden="false" customHeight="false" outlineLevel="0" collapsed="false">
      <c r="A56" s="745" t="s">
        <v>477</v>
      </c>
      <c r="B56" s="740" t="n">
        <v>-4.5689166123971</v>
      </c>
      <c r="T56" s="745" t="s">
        <v>907</v>
      </c>
      <c r="U56" s="740" t="n">
        <v>-2.92033985436643</v>
      </c>
      <c r="V56" s="738" t="n">
        <v>9</v>
      </c>
    </row>
    <row r="57" customFormat="false" ht="12.75" hidden="false" customHeight="false" outlineLevel="0" collapsed="false">
      <c r="A57" s="745" t="s">
        <v>478</v>
      </c>
      <c r="B57" s="740" t="n">
        <v>-4.19621430973415</v>
      </c>
      <c r="T57" s="745" t="s">
        <v>904</v>
      </c>
      <c r="U57" s="740" t="n">
        <v>-1.56018955098354</v>
      </c>
      <c r="V57" s="738" t="n">
        <v>6</v>
      </c>
    </row>
    <row r="58" customFormat="false" ht="12.75" hidden="false" customHeight="false" outlineLevel="0" collapsed="false">
      <c r="A58" s="745" t="s">
        <v>479</v>
      </c>
      <c r="B58" s="740" t="n">
        <v>-3.73582236439747</v>
      </c>
      <c r="T58" s="745" t="s">
        <v>903</v>
      </c>
      <c r="U58" s="740" t="n">
        <v>-1.16521846190754</v>
      </c>
      <c r="V58" s="738" t="n">
        <v>5</v>
      </c>
    </row>
    <row r="59" customFormat="false" ht="12.75" hidden="false" customHeight="false" outlineLevel="0" collapsed="false">
      <c r="A59" s="745" t="s">
        <v>480</v>
      </c>
      <c r="B59" s="740" t="n">
        <v>-3.17248071076984</v>
      </c>
      <c r="T59" s="745" t="s">
        <v>902</v>
      </c>
      <c r="U59" s="740" t="n">
        <v>-0.903262854761618</v>
      </c>
      <c r="V59" s="738" t="n">
        <v>4</v>
      </c>
    </row>
    <row r="60" customFormat="false" ht="12.75" hidden="false" customHeight="false" outlineLevel="0" collapsed="false">
      <c r="A60" s="745" t="s">
        <v>481</v>
      </c>
      <c r="B60" s="740" t="n">
        <v>-2.53867403211586</v>
      </c>
      <c r="T60" s="745" t="s">
        <v>901</v>
      </c>
      <c r="U60" s="740" t="n">
        <v>-0.62216396950048</v>
      </c>
      <c r="V60" s="738" t="n">
        <v>3</v>
      </c>
    </row>
    <row r="61" customFormat="false" ht="12.75" hidden="false" customHeight="false" outlineLevel="0" collapsed="false">
      <c r="A61" s="745" t="s">
        <v>482</v>
      </c>
      <c r="B61" s="740" t="n">
        <v>-1.9729788062541</v>
      </c>
      <c r="T61" s="745" t="s">
        <v>900</v>
      </c>
      <c r="U61" s="740" t="n">
        <v>-0.437557575972542</v>
      </c>
      <c r="V61" s="738" t="n">
        <v>2</v>
      </c>
    </row>
    <row r="62" customFormat="false" ht="12.75" hidden="false" customHeight="false" outlineLevel="0" collapsed="false">
      <c r="A62" s="745" t="s">
        <v>483</v>
      </c>
      <c r="B62" s="740" t="n">
        <v>-1.4111453540327</v>
      </c>
      <c r="T62" s="745" t="s">
        <v>921</v>
      </c>
      <c r="U62" s="740" t="n">
        <v>-0.508182781267811</v>
      </c>
      <c r="V62" s="738" t="n">
        <v>1</v>
      </c>
    </row>
    <row r="63" customFormat="false" ht="12.75" hidden="false" customHeight="false" outlineLevel="0" collapsed="false">
      <c r="A63" s="745" t="s">
        <v>484</v>
      </c>
      <c r="B63" s="740" t="n">
        <v>-1.17624298501187</v>
      </c>
    </row>
    <row r="64" customFormat="false" ht="12.75" hidden="false" customHeight="false" outlineLevel="0" collapsed="false">
      <c r="A64" s="745" t="s">
        <v>485</v>
      </c>
      <c r="B64" s="740" t="n">
        <v>-0.798193150775628</v>
      </c>
    </row>
    <row r="65" customFormat="false" ht="12.75" hidden="false" customHeight="false" outlineLevel="0" collapsed="false">
      <c r="A65" s="745" t="s">
        <v>486</v>
      </c>
      <c r="B65" s="740" t="n">
        <v>-0.541058277096847</v>
      </c>
    </row>
    <row r="66" customFormat="false" ht="12.75" hidden="false" customHeight="false" outlineLevel="0" collapsed="false">
      <c r="A66" s="745" t="s">
        <v>921</v>
      </c>
      <c r="B66" s="740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53" activeCellId="0" sqref="M53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8" min="3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748" width="8.17"/>
  </cols>
  <sheetData>
    <row r="1" customFormat="false" ht="10.5" hidden="false" customHeight="false" outlineLevel="0" collapsed="false">
      <c r="A1" s="0" t="s">
        <v>407</v>
      </c>
      <c r="B1" s="0" t="s">
        <v>627</v>
      </c>
      <c r="C1" s="0" t="s">
        <v>628</v>
      </c>
      <c r="D1" s="0" t="s">
        <v>629</v>
      </c>
      <c r="E1" s="0" t="s">
        <v>630</v>
      </c>
      <c r="F1" s="0" t="s">
        <v>631</v>
      </c>
      <c r="G1" s="0" t="s">
        <v>632</v>
      </c>
      <c r="H1" s="0" t="s">
        <v>633</v>
      </c>
      <c r="I1" s="0" t="s">
        <v>634</v>
      </c>
      <c r="J1" s="0" t="s">
        <v>635</v>
      </c>
      <c r="K1" s="0" t="s">
        <v>83</v>
      </c>
      <c r="L1" s="0" t="s">
        <v>636</v>
      </c>
      <c r="M1" s="0" t="s">
        <v>637</v>
      </c>
      <c r="N1" s="0" t="s">
        <v>638</v>
      </c>
      <c r="O1" s="749" t="n">
        <v>1994</v>
      </c>
      <c r="P1" s="749" t="n">
        <v>1995</v>
      </c>
      <c r="Q1" s="749" t="n">
        <v>1996</v>
      </c>
      <c r="R1" s="749" t="n">
        <v>1997</v>
      </c>
      <c r="S1" s="749" t="n">
        <v>1998</v>
      </c>
      <c r="T1" s="749" t="n">
        <v>1999</v>
      </c>
      <c r="U1" s="749" t="n">
        <v>2000</v>
      </c>
      <c r="V1" s="749" t="n">
        <v>2001</v>
      </c>
      <c r="W1" s="749" t="n">
        <v>2002</v>
      </c>
    </row>
    <row r="2" customFormat="false" ht="10.5" hidden="false" customHeight="false" outlineLevel="0" collapsed="false">
      <c r="A2" s="0" t="s">
        <v>569</v>
      </c>
      <c r="B2" s="748" t="n">
        <v>48867</v>
      </c>
      <c r="C2" s="748" t="n">
        <v>53953</v>
      </c>
      <c r="D2" s="748" t="n">
        <v>42481</v>
      </c>
      <c r="E2" s="748" t="n">
        <v>41551</v>
      </c>
      <c r="F2" s="748" t="n">
        <v>45269</v>
      </c>
      <c r="G2" s="748" t="n">
        <v>49338</v>
      </c>
      <c r="H2" s="748" t="n">
        <v>56350</v>
      </c>
      <c r="I2" s="748" t="n">
        <v>58020</v>
      </c>
      <c r="J2" s="748" t="n">
        <v>55745</v>
      </c>
      <c r="K2" s="748" t="n">
        <v>63149</v>
      </c>
      <c r="L2" s="748" t="n">
        <v>62464</v>
      </c>
      <c r="M2" s="748" t="n">
        <v>64154</v>
      </c>
      <c r="N2" s="748" t="n">
        <v>66390</v>
      </c>
      <c r="O2" s="748" t="n">
        <v>64531</v>
      </c>
      <c r="P2" s="748" t="n">
        <v>56242</v>
      </c>
      <c r="Q2" s="748" t="n">
        <v>60913</v>
      </c>
      <c r="R2" s="748" t="n">
        <v>54059</v>
      </c>
      <c r="S2" s="748" t="n">
        <v>39009</v>
      </c>
      <c r="T2" s="748" t="n">
        <v>40507</v>
      </c>
      <c r="U2" s="748" t="n">
        <v>51031</v>
      </c>
      <c r="V2" s="748" t="n">
        <v>52054</v>
      </c>
      <c r="W2" s="748" t="n">
        <v>57720</v>
      </c>
    </row>
    <row r="3" customFormat="false" ht="10.5" hidden="false" customHeight="false" outlineLevel="0" collapsed="false">
      <c r="A3" s="0" t="s">
        <v>619</v>
      </c>
      <c r="B3" s="748" t="n">
        <v>40307</v>
      </c>
      <c r="C3" s="748" t="n">
        <v>44438</v>
      </c>
      <c r="D3" s="748" t="n">
        <v>34794</v>
      </c>
      <c r="E3" s="748" t="n">
        <v>34682</v>
      </c>
      <c r="F3" s="748" t="n">
        <v>38653</v>
      </c>
      <c r="G3" s="748" t="n">
        <v>40650</v>
      </c>
      <c r="H3" s="748" t="n">
        <v>40813</v>
      </c>
      <c r="I3" s="748" t="n">
        <v>41378</v>
      </c>
      <c r="J3" s="748" t="n">
        <v>39524</v>
      </c>
      <c r="K3" s="748" t="n">
        <v>43781</v>
      </c>
      <c r="L3" s="748" t="n">
        <v>43824</v>
      </c>
      <c r="M3" s="748" t="n">
        <v>46691</v>
      </c>
      <c r="N3" s="748" t="n">
        <v>44903</v>
      </c>
      <c r="O3" s="748" t="n">
        <v>40515</v>
      </c>
      <c r="P3" s="748" t="n">
        <v>34614</v>
      </c>
      <c r="Q3" s="748" t="n">
        <v>41312</v>
      </c>
      <c r="R3" s="748" t="n">
        <v>37002</v>
      </c>
      <c r="S3" s="748" t="n">
        <v>24886</v>
      </c>
      <c r="T3" s="748" t="n">
        <v>24123</v>
      </c>
      <c r="U3" s="748" t="n">
        <v>31324</v>
      </c>
      <c r="V3" s="748" t="n">
        <v>31287</v>
      </c>
      <c r="W3" s="748" t="n">
        <v>36557</v>
      </c>
    </row>
    <row r="4" customFormat="false" ht="10.5" hidden="false" customHeight="false" outlineLevel="0" collapsed="false">
      <c r="A4" s="0" t="s">
        <v>620</v>
      </c>
      <c r="B4" s="748" t="n">
        <v>5226</v>
      </c>
      <c r="C4" s="748" t="n">
        <v>4898</v>
      </c>
      <c r="D4" s="748" t="n">
        <v>3946</v>
      </c>
      <c r="E4" s="748" t="n">
        <v>2463</v>
      </c>
      <c r="F4" s="748" t="n">
        <v>2097</v>
      </c>
      <c r="G4" s="748" t="n">
        <v>3206</v>
      </c>
      <c r="H4" s="748" t="n">
        <v>5757</v>
      </c>
      <c r="I4" s="748" t="n">
        <v>6602</v>
      </c>
      <c r="J4" s="748" t="n">
        <v>8040</v>
      </c>
      <c r="K4" s="748" t="n">
        <v>8400</v>
      </c>
      <c r="L4" s="748" t="n">
        <v>7211</v>
      </c>
      <c r="M4" s="748" t="n">
        <v>7454</v>
      </c>
      <c r="N4" s="748" t="n">
        <v>11627</v>
      </c>
      <c r="O4" s="748" t="n">
        <v>14302</v>
      </c>
      <c r="P4" s="748" t="n">
        <v>11288</v>
      </c>
      <c r="Q4" s="748" t="n">
        <v>10050</v>
      </c>
      <c r="R4" s="748" t="n">
        <v>8215</v>
      </c>
      <c r="S4" s="748" t="n">
        <v>5651</v>
      </c>
      <c r="T4" s="748" t="n">
        <v>6712</v>
      </c>
      <c r="U4" s="748" t="n">
        <v>8245</v>
      </c>
      <c r="V4" s="748" t="n">
        <v>9737</v>
      </c>
      <c r="W4" s="748" t="n">
        <v>8795</v>
      </c>
    </row>
    <row r="5" customFormat="false" ht="10.5" hidden="false" customHeight="false" outlineLevel="0" collapsed="false">
      <c r="A5" s="0" t="s">
        <v>621</v>
      </c>
      <c r="B5" s="748" t="n">
        <v>2752</v>
      </c>
      <c r="C5" s="748" t="n">
        <v>2931</v>
      </c>
      <c r="D5" s="748" t="n">
        <v>2608</v>
      </c>
      <c r="E5" s="748" t="n">
        <v>2915</v>
      </c>
      <c r="F5" s="748" t="n">
        <v>3458</v>
      </c>
      <c r="G5" s="748" t="n">
        <v>4374</v>
      </c>
      <c r="H5" s="748" t="n">
        <v>8983</v>
      </c>
      <c r="I5" s="748" t="n">
        <v>9319</v>
      </c>
      <c r="J5" s="748" t="n">
        <v>5943</v>
      </c>
      <c r="K5" s="748" t="n">
        <v>5847</v>
      </c>
      <c r="L5" s="748" t="n">
        <v>5715</v>
      </c>
      <c r="M5" s="748" t="n">
        <v>4104</v>
      </c>
      <c r="N5" s="748" t="n">
        <v>3083</v>
      </c>
      <c r="O5" s="748" t="n">
        <v>3224</v>
      </c>
      <c r="P5" s="748" t="n">
        <v>2966</v>
      </c>
      <c r="Q5" s="748" t="n">
        <v>2002</v>
      </c>
      <c r="R5" s="748" t="n">
        <v>2124</v>
      </c>
      <c r="S5" s="748" t="n">
        <v>2189</v>
      </c>
      <c r="T5" s="748" t="n">
        <v>2597</v>
      </c>
      <c r="U5" s="748" t="n">
        <v>2298</v>
      </c>
      <c r="V5" s="748" t="n">
        <v>1965</v>
      </c>
      <c r="W5" s="748" t="n">
        <v>2603</v>
      </c>
    </row>
    <row r="6" customFormat="false" ht="10.5" hidden="false" customHeight="false" outlineLevel="0" collapsed="false">
      <c r="A6" s="0" t="s">
        <v>622</v>
      </c>
      <c r="B6" s="748" t="n">
        <v>254</v>
      </c>
      <c r="C6" s="748" t="n">
        <v>310</v>
      </c>
      <c r="D6" s="748" t="n">
        <v>140</v>
      </c>
      <c r="E6" s="748" t="n">
        <v>137</v>
      </c>
      <c r="F6" s="748" t="n">
        <v>126</v>
      </c>
      <c r="G6" s="748" t="n">
        <v>53</v>
      </c>
      <c r="H6" s="748" t="n">
        <v>6</v>
      </c>
      <c r="I6" s="748" t="n">
        <v>62</v>
      </c>
      <c r="J6" s="748" t="n">
        <v>1271</v>
      </c>
      <c r="K6" s="748" t="n">
        <v>3569</v>
      </c>
      <c r="L6" s="748" t="n">
        <v>3946</v>
      </c>
      <c r="M6" s="748" t="n">
        <v>4048</v>
      </c>
      <c r="N6" s="748" t="n">
        <v>4527</v>
      </c>
      <c r="O6" s="748" t="n">
        <v>4225</v>
      </c>
      <c r="P6" s="748" t="n">
        <v>4883</v>
      </c>
      <c r="Q6" s="748" t="n">
        <v>4510</v>
      </c>
      <c r="R6" s="748" t="n">
        <v>4171</v>
      </c>
      <c r="S6" s="748" t="n">
        <v>3810</v>
      </c>
      <c r="T6" s="748" t="n">
        <v>4219</v>
      </c>
      <c r="U6" s="748" t="n">
        <v>6468</v>
      </c>
      <c r="V6" s="748" t="n">
        <v>6021</v>
      </c>
      <c r="W6" s="748" t="n">
        <v>5734</v>
      </c>
    </row>
    <row r="7" customFormat="false" ht="10.5" hidden="false" customHeight="false" outlineLevel="0" collapsed="false">
      <c r="A7" s="0" t="s">
        <v>923</v>
      </c>
      <c r="B7" s="748" t="n">
        <v>88</v>
      </c>
      <c r="C7" s="748" t="n">
        <v>682</v>
      </c>
      <c r="D7" s="748" t="n">
        <v>346</v>
      </c>
      <c r="E7" s="748" t="n">
        <v>364</v>
      </c>
      <c r="F7" s="748" t="n">
        <v>276</v>
      </c>
      <c r="G7" s="748" t="n">
        <v>658</v>
      </c>
      <c r="H7" s="748" t="n">
        <v>436</v>
      </c>
      <c r="I7" s="748" t="n">
        <v>256</v>
      </c>
      <c r="J7" s="748" t="n">
        <v>248</v>
      </c>
      <c r="K7" s="748" t="n">
        <v>291</v>
      </c>
      <c r="L7" s="748" t="n">
        <v>286</v>
      </c>
      <c r="M7" s="748" t="n">
        <v>205</v>
      </c>
      <c r="N7" s="748" t="n">
        <v>159</v>
      </c>
      <c r="O7" s="748" t="n">
        <v>174</v>
      </c>
      <c r="P7" s="748" t="n">
        <v>151</v>
      </c>
      <c r="Q7" s="748" t="n">
        <v>150</v>
      </c>
      <c r="R7" s="748" t="n">
        <v>195</v>
      </c>
      <c r="S7" s="748" t="n">
        <v>193</v>
      </c>
      <c r="T7" s="748" t="n">
        <v>225</v>
      </c>
      <c r="U7" s="748" t="n">
        <v>174</v>
      </c>
      <c r="V7" s="748" t="n">
        <v>176</v>
      </c>
      <c r="W7" s="748" t="n">
        <v>271</v>
      </c>
    </row>
    <row r="8" customFormat="false" ht="10.5" hidden="false" customHeight="false" outlineLevel="0" collapsed="false">
      <c r="A8" s="0" t="s">
        <v>624</v>
      </c>
      <c r="B8" s="748" t="n">
        <v>45</v>
      </c>
      <c r="C8" s="748" t="n">
        <v>263</v>
      </c>
      <c r="D8" s="748" t="n">
        <v>282</v>
      </c>
      <c r="E8" s="748" t="n">
        <v>346</v>
      </c>
      <c r="F8" s="748" t="n">
        <v>213</v>
      </c>
      <c r="G8" s="748" t="n">
        <v>88</v>
      </c>
      <c r="H8" s="748" t="n">
        <v>58</v>
      </c>
      <c r="I8" s="748" t="n">
        <v>83</v>
      </c>
      <c r="J8" s="748" t="n">
        <v>135</v>
      </c>
      <c r="K8" s="748" t="n">
        <v>334</v>
      </c>
      <c r="L8" s="748" t="n">
        <v>522</v>
      </c>
      <c r="M8" s="748" t="n">
        <v>593</v>
      </c>
      <c r="N8" s="748" t="n">
        <v>780</v>
      </c>
      <c r="O8" s="748" t="n">
        <v>784</v>
      </c>
      <c r="P8" s="748" t="n">
        <v>661</v>
      </c>
      <c r="Q8" s="748" t="n">
        <v>542</v>
      </c>
      <c r="R8" s="748" t="n">
        <v>566</v>
      </c>
      <c r="S8" s="748" t="n">
        <v>560</v>
      </c>
      <c r="T8" s="748" t="n">
        <v>550</v>
      </c>
      <c r="U8" s="748" t="n">
        <v>552</v>
      </c>
      <c r="V8" s="748" t="n">
        <v>507</v>
      </c>
      <c r="W8" s="748" t="n">
        <v>518</v>
      </c>
    </row>
    <row r="9" customFormat="false" ht="10.5" hidden="false" customHeight="false" outlineLevel="0" collapsed="false">
      <c r="A9" s="0" t="s">
        <v>924</v>
      </c>
      <c r="B9" s="748" t="n">
        <v>12</v>
      </c>
      <c r="C9" s="748" t="n">
        <v>25</v>
      </c>
      <c r="D9" s="748" t="n">
        <v>41</v>
      </c>
      <c r="E9" s="748" t="n">
        <v>55</v>
      </c>
      <c r="F9" s="748" t="n">
        <v>52</v>
      </c>
      <c r="G9" s="748" t="n">
        <v>37</v>
      </c>
      <c r="H9" s="748" t="n">
        <v>45</v>
      </c>
      <c r="I9" s="748" t="n">
        <v>11</v>
      </c>
      <c r="J9" s="748" t="n">
        <v>55</v>
      </c>
      <c r="K9" s="748" t="n">
        <v>50</v>
      </c>
      <c r="L9" s="748" t="n">
        <v>91</v>
      </c>
      <c r="M9" s="748" t="n">
        <v>128</v>
      </c>
      <c r="N9" s="748" t="n">
        <v>237</v>
      </c>
      <c r="O9" s="748" t="n">
        <v>287</v>
      </c>
      <c r="P9" s="748" t="n">
        <v>579</v>
      </c>
      <c r="Q9" s="748" t="n">
        <v>1005</v>
      </c>
      <c r="R9" s="748" t="n">
        <v>405</v>
      </c>
      <c r="S9" s="748" t="n">
        <v>253</v>
      </c>
      <c r="T9" s="748" t="n">
        <v>186</v>
      </c>
      <c r="U9" s="748" t="n">
        <v>261</v>
      </c>
      <c r="V9" s="748" t="n">
        <v>284</v>
      </c>
      <c r="W9" s="748" t="n">
        <v>624</v>
      </c>
    </row>
    <row r="10" customFormat="false" ht="10.5" hidden="false" customHeight="false" outlineLevel="0" collapsed="false">
      <c r="A10" s="0" t="s">
        <v>626</v>
      </c>
      <c r="B10" s="748" t="n">
        <v>183</v>
      </c>
      <c r="C10" s="748" t="n">
        <v>406</v>
      </c>
      <c r="D10" s="748" t="n">
        <v>324</v>
      </c>
      <c r="E10" s="748" t="n">
        <v>589</v>
      </c>
      <c r="F10" s="748" t="n">
        <v>394</v>
      </c>
      <c r="G10" s="748" t="n">
        <v>272</v>
      </c>
      <c r="H10" s="748" t="n">
        <v>252</v>
      </c>
      <c r="I10" s="748" t="n">
        <v>309</v>
      </c>
      <c r="J10" s="748" t="n">
        <v>529</v>
      </c>
      <c r="K10" s="748" t="n">
        <v>877</v>
      </c>
      <c r="L10" s="748" t="n">
        <v>869</v>
      </c>
      <c r="M10" s="748" t="n">
        <v>931</v>
      </c>
      <c r="N10" s="748" t="n">
        <v>1074</v>
      </c>
      <c r="O10" s="748" t="n">
        <v>1020</v>
      </c>
      <c r="P10" s="748" t="n">
        <v>1100</v>
      </c>
      <c r="Q10" s="748" t="n">
        <v>1342</v>
      </c>
      <c r="R10" s="748" t="n">
        <v>1381</v>
      </c>
      <c r="S10" s="748" t="n">
        <v>1467</v>
      </c>
      <c r="T10" s="748" t="n">
        <v>1895</v>
      </c>
      <c r="U10" s="748" t="n">
        <v>1709</v>
      </c>
      <c r="V10" s="748" t="n">
        <v>2077</v>
      </c>
      <c r="W10" s="748" t="n">
        <v>2618</v>
      </c>
    </row>
    <row r="12" customFormat="false" ht="15" hidden="false" customHeight="false" outlineLevel="0" collapsed="false">
      <c r="A12" s="330" t="s">
        <v>646</v>
      </c>
    </row>
    <row r="13" customFormat="false" ht="15" hidden="false" customHeight="false" outlineLevel="0" collapsed="false">
      <c r="A13" s="330" t="s">
        <v>925</v>
      </c>
    </row>
    <row r="15" customFormat="false" ht="10.5" hidden="false" customHeight="false" outlineLevel="0" collapsed="false">
      <c r="A15" s="0" t="s">
        <v>407</v>
      </c>
      <c r="B15" s="0" t="s">
        <v>926</v>
      </c>
      <c r="C15" s="0" t="s">
        <v>918</v>
      </c>
      <c r="D15" s="0" t="s">
        <v>917</v>
      </c>
    </row>
    <row r="16" customFormat="false" ht="10.5" hidden="false" customHeight="false" outlineLevel="0" collapsed="false">
      <c r="A16" s="750" t="s">
        <v>627</v>
      </c>
      <c r="B16" s="748" t="n">
        <v>48867</v>
      </c>
      <c r="C16" s="748" t="n">
        <v>28517</v>
      </c>
      <c r="D16" s="748" t="n">
        <v>20350</v>
      </c>
      <c r="S16" s="748"/>
      <c r="T16" s="748"/>
      <c r="V16" s="0"/>
      <c r="W16" s="0"/>
    </row>
    <row r="17" customFormat="false" ht="10.5" hidden="false" customHeight="false" outlineLevel="0" collapsed="false">
      <c r="A17" s="750" t="s">
        <v>628</v>
      </c>
      <c r="B17" s="748" t="n">
        <v>53953</v>
      </c>
      <c r="C17" s="748" t="n">
        <v>32201</v>
      </c>
      <c r="D17" s="748" t="n">
        <v>21752</v>
      </c>
      <c r="S17" s="748"/>
      <c r="T17" s="748"/>
      <c r="V17" s="0"/>
      <c r="W17" s="0"/>
    </row>
    <row r="18" customFormat="false" ht="10.5" hidden="false" customHeight="false" outlineLevel="0" collapsed="false">
      <c r="A18" s="750" t="s">
        <v>629</v>
      </c>
      <c r="B18" s="748" t="n">
        <v>42481</v>
      </c>
      <c r="C18" s="748" t="n">
        <v>24665</v>
      </c>
      <c r="D18" s="748" t="n">
        <v>17816</v>
      </c>
      <c r="S18" s="748"/>
      <c r="T18" s="748"/>
      <c r="V18" s="0"/>
      <c r="W18" s="0"/>
    </row>
    <row r="19" customFormat="false" ht="10.5" hidden="false" customHeight="false" outlineLevel="0" collapsed="false">
      <c r="A19" s="750" t="s">
        <v>630</v>
      </c>
      <c r="B19" s="748" t="n">
        <v>41551</v>
      </c>
      <c r="C19" s="748" t="n">
        <v>24581</v>
      </c>
      <c r="D19" s="748" t="n">
        <v>16970</v>
      </c>
      <c r="S19" s="748"/>
      <c r="T19" s="748"/>
      <c r="V19" s="0"/>
      <c r="W19" s="0"/>
    </row>
    <row r="20" customFormat="false" ht="10.5" hidden="false" customHeight="false" outlineLevel="0" collapsed="false">
      <c r="A20" s="750" t="s">
        <v>631</v>
      </c>
      <c r="B20" s="748" t="n">
        <v>45269</v>
      </c>
      <c r="C20" s="748" t="n">
        <v>26860</v>
      </c>
      <c r="D20" s="748" t="n">
        <v>18409</v>
      </c>
      <c r="S20" s="748"/>
      <c r="T20" s="748"/>
      <c r="V20" s="0"/>
      <c r="W20" s="0"/>
    </row>
    <row r="21" customFormat="false" ht="10.5" hidden="false" customHeight="false" outlineLevel="0" collapsed="false">
      <c r="A21" s="750" t="s">
        <v>632</v>
      </c>
      <c r="B21" s="748" t="n">
        <v>49338</v>
      </c>
      <c r="C21" s="748" t="n">
        <v>28930</v>
      </c>
      <c r="D21" s="748" t="n">
        <v>20408</v>
      </c>
      <c r="S21" s="748"/>
      <c r="T21" s="748"/>
      <c r="V21" s="0"/>
      <c r="W21" s="0"/>
    </row>
    <row r="22" customFormat="false" ht="10.5" hidden="false" customHeight="false" outlineLevel="0" collapsed="false">
      <c r="A22" s="750" t="s">
        <v>633</v>
      </c>
      <c r="B22" s="748" t="n">
        <v>56350</v>
      </c>
      <c r="C22" s="748" t="n">
        <v>32429</v>
      </c>
      <c r="D22" s="748" t="n">
        <v>23921</v>
      </c>
      <c r="S22" s="748"/>
      <c r="T22" s="748"/>
      <c r="V22" s="0"/>
      <c r="W22" s="0"/>
    </row>
    <row r="23" customFormat="false" ht="10.5" hidden="false" customHeight="false" outlineLevel="0" collapsed="false">
      <c r="A23" s="750" t="s">
        <v>634</v>
      </c>
      <c r="B23" s="748" t="n">
        <v>58020</v>
      </c>
      <c r="C23" s="748" t="n">
        <v>33395</v>
      </c>
      <c r="D23" s="748" t="n">
        <v>24625</v>
      </c>
      <c r="S23" s="748"/>
      <c r="T23" s="748"/>
      <c r="V23" s="0"/>
      <c r="W23" s="0"/>
    </row>
    <row r="24" customFormat="false" ht="10.5" hidden="false" customHeight="false" outlineLevel="0" collapsed="false">
      <c r="A24" s="750" t="s">
        <v>635</v>
      </c>
      <c r="B24" s="748" t="n">
        <v>55745</v>
      </c>
      <c r="C24" s="748" t="n">
        <v>32938</v>
      </c>
      <c r="D24" s="748" t="n">
        <v>22807</v>
      </c>
      <c r="S24" s="748"/>
      <c r="T24" s="748"/>
      <c r="V24" s="0"/>
      <c r="W24" s="0"/>
    </row>
    <row r="25" customFormat="false" ht="10.5" hidden="false" customHeight="false" outlineLevel="0" collapsed="false">
      <c r="A25" s="750" t="s">
        <v>83</v>
      </c>
      <c r="B25" s="748" t="n">
        <v>63149</v>
      </c>
      <c r="C25" s="748" t="n">
        <v>37749</v>
      </c>
      <c r="D25" s="748" t="n">
        <v>25400</v>
      </c>
      <c r="S25" s="748"/>
      <c r="T25" s="748"/>
      <c r="V25" s="0"/>
      <c r="W25" s="0"/>
    </row>
    <row r="26" customFormat="false" ht="10.5" hidden="false" customHeight="false" outlineLevel="0" collapsed="false">
      <c r="A26" s="750" t="s">
        <v>636</v>
      </c>
      <c r="B26" s="748" t="n">
        <v>62464</v>
      </c>
      <c r="C26" s="748" t="n">
        <v>37745</v>
      </c>
      <c r="D26" s="748" t="n">
        <v>24719</v>
      </c>
      <c r="S26" s="748"/>
      <c r="T26" s="748"/>
      <c r="V26" s="0"/>
      <c r="W26" s="0"/>
    </row>
    <row r="27" customFormat="false" ht="10.5" hidden="false" customHeight="false" outlineLevel="0" collapsed="false">
      <c r="A27" s="750" t="s">
        <v>637</v>
      </c>
      <c r="B27" s="748" t="n">
        <v>64154</v>
      </c>
      <c r="C27" s="748" t="n">
        <v>39026</v>
      </c>
      <c r="D27" s="748" t="n">
        <v>25128</v>
      </c>
      <c r="S27" s="748"/>
      <c r="T27" s="748"/>
      <c r="V27" s="0"/>
      <c r="W27" s="0"/>
    </row>
    <row r="28" customFormat="false" ht="10.5" hidden="false" customHeight="false" outlineLevel="0" collapsed="false">
      <c r="A28" s="750" t="s">
        <v>638</v>
      </c>
      <c r="B28" s="748" t="n">
        <v>66390</v>
      </c>
      <c r="C28" s="748" t="n">
        <v>40179</v>
      </c>
      <c r="D28" s="748" t="n">
        <v>26211</v>
      </c>
      <c r="S28" s="748"/>
      <c r="T28" s="748"/>
      <c r="V28" s="0"/>
      <c r="W28" s="0"/>
    </row>
    <row r="29" customFormat="false" ht="10.5" hidden="false" customHeight="false" outlineLevel="0" collapsed="false">
      <c r="A29" s="750" t="s">
        <v>696</v>
      </c>
      <c r="B29" s="748" t="n">
        <v>64531</v>
      </c>
      <c r="C29" s="748" t="n">
        <v>38351</v>
      </c>
      <c r="D29" s="748" t="n">
        <v>26180</v>
      </c>
      <c r="S29" s="748"/>
      <c r="T29" s="748"/>
      <c r="V29" s="0"/>
      <c r="W29" s="0"/>
    </row>
    <row r="30" customFormat="false" ht="10.5" hidden="false" customHeight="false" outlineLevel="0" collapsed="false">
      <c r="A30" s="750" t="s">
        <v>273</v>
      </c>
      <c r="B30" s="748" t="n">
        <v>56242</v>
      </c>
      <c r="C30" s="748" t="n">
        <v>33692</v>
      </c>
      <c r="D30" s="748" t="n">
        <v>22550</v>
      </c>
      <c r="S30" s="748"/>
      <c r="T30" s="748"/>
      <c r="V30" s="0"/>
      <c r="W30" s="0"/>
    </row>
    <row r="31" customFormat="false" ht="10.5" hidden="false" customHeight="false" outlineLevel="0" collapsed="false">
      <c r="A31" s="750" t="s">
        <v>512</v>
      </c>
      <c r="B31" s="748" t="n">
        <v>60913</v>
      </c>
      <c r="C31" s="748" t="n">
        <v>36467</v>
      </c>
      <c r="D31" s="748" t="n">
        <v>24446</v>
      </c>
      <c r="S31" s="748"/>
      <c r="T31" s="748"/>
      <c r="V31" s="0"/>
      <c r="W31" s="0"/>
    </row>
    <row r="32" customFormat="false" ht="10.5" hidden="false" customHeight="false" outlineLevel="0" collapsed="false">
      <c r="A32" s="750" t="s">
        <v>513</v>
      </c>
      <c r="B32" s="748" t="n">
        <v>54059</v>
      </c>
      <c r="C32" s="748" t="n">
        <v>33123</v>
      </c>
      <c r="D32" s="748" t="n">
        <v>20936</v>
      </c>
      <c r="S32" s="748"/>
      <c r="T32" s="748"/>
      <c r="V32" s="0"/>
      <c r="W32" s="0"/>
    </row>
    <row r="33" customFormat="false" ht="10.5" hidden="false" customHeight="false" outlineLevel="0" collapsed="false">
      <c r="A33" s="750" t="s">
        <v>514</v>
      </c>
      <c r="B33" s="748" t="n">
        <v>39009</v>
      </c>
      <c r="C33" s="748" t="n">
        <v>24380</v>
      </c>
      <c r="D33" s="748" t="n">
        <v>14629</v>
      </c>
      <c r="S33" s="748"/>
      <c r="T33" s="748"/>
      <c r="V33" s="0"/>
      <c r="W33" s="0"/>
    </row>
    <row r="34" customFormat="false" ht="10.5" hidden="false" customHeight="false" outlineLevel="0" collapsed="false">
      <c r="A34" s="750" t="s">
        <v>515</v>
      </c>
      <c r="B34" s="748" t="n">
        <v>40507</v>
      </c>
      <c r="C34" s="748" t="n">
        <v>25850</v>
      </c>
      <c r="D34" s="748" t="n">
        <v>14657</v>
      </c>
      <c r="S34" s="748"/>
      <c r="T34" s="748"/>
      <c r="V34" s="0"/>
      <c r="W34" s="0"/>
    </row>
    <row r="35" customFormat="false" ht="10.5" hidden="false" customHeight="false" outlineLevel="0" collapsed="false">
      <c r="A35" s="750" t="s">
        <v>276</v>
      </c>
      <c r="B35" s="748" t="n">
        <v>51031</v>
      </c>
      <c r="C35" s="748" t="n">
        <v>31124</v>
      </c>
      <c r="D35" s="748" t="n">
        <v>19907</v>
      </c>
      <c r="S35" s="748"/>
      <c r="T35" s="748"/>
      <c r="V35" s="0"/>
      <c r="W35" s="0"/>
    </row>
    <row r="36" customFormat="false" ht="10.5" hidden="false" customHeight="false" outlineLevel="0" collapsed="false">
      <c r="A36" s="750" t="s">
        <v>516</v>
      </c>
      <c r="B36" s="748" t="n">
        <f aca="false">C36+D36</f>
        <v>52054</v>
      </c>
      <c r="C36" s="748" t="n">
        <v>31741</v>
      </c>
      <c r="D36" s="748" t="n">
        <v>20313</v>
      </c>
      <c r="S36" s="748"/>
      <c r="T36" s="748"/>
      <c r="V36" s="0"/>
      <c r="W36" s="0"/>
    </row>
    <row r="37" customFormat="false" ht="10.5" hidden="false" customHeight="false" outlineLevel="0" collapsed="false">
      <c r="A37" s="750" t="s">
        <v>517</v>
      </c>
      <c r="B37" s="748" t="n">
        <f aca="false">C37+D37</f>
        <v>57720</v>
      </c>
      <c r="C37" s="748" t="n">
        <v>35391</v>
      </c>
      <c r="D37" s="748" t="n">
        <v>22329</v>
      </c>
      <c r="S37" s="748"/>
      <c r="T37" s="748"/>
      <c r="V37" s="0"/>
      <c r="W37" s="0"/>
    </row>
    <row r="38" customFormat="false" ht="10.5" hidden="false" customHeight="false" outlineLevel="0" collapsed="false">
      <c r="A38" s="750" t="s">
        <v>518</v>
      </c>
      <c r="B38" s="748" t="n">
        <f aca="false">C38+D38</f>
        <v>55137</v>
      </c>
      <c r="C38" s="749" t="n">
        <v>32904</v>
      </c>
      <c r="D38" s="749" t="n">
        <v>22233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5" activeCellId="0" sqref="H3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62" width="35.77"/>
    <col collapsed="false" customWidth="true" hidden="false" outlineLevel="0" max="2" min="2" style="162" width="18.73"/>
    <col collapsed="false" customWidth="true" hidden="false" outlineLevel="0" max="3" min="3" style="162" width="2.55"/>
    <col collapsed="false" customWidth="true" hidden="false" outlineLevel="0" max="4" min="4" style="162" width="18.73"/>
    <col collapsed="false" customWidth="true" hidden="false" outlineLevel="0" max="5" min="5" style="162" width="2.55"/>
    <col collapsed="false" customWidth="true" hidden="false" outlineLevel="0" max="6" min="6" style="162" width="18.73"/>
    <col collapsed="false" customWidth="true" hidden="false" outlineLevel="0" max="7" min="7" style="162" width="3.4"/>
    <col collapsed="false" customWidth="false" hidden="false" outlineLevel="0" max="257" min="8" style="162" width="10.89"/>
  </cols>
  <sheetData>
    <row r="1" s="576" customFormat="true" ht="12" hidden="false" customHeight="true" outlineLevel="0" collapsed="false">
      <c r="A1" s="576" t="s">
        <v>35</v>
      </c>
    </row>
    <row r="2" s="576" customFormat="true" ht="12" hidden="false" customHeight="true" outlineLevel="0" collapsed="false">
      <c r="A2" s="23" t="s">
        <v>927</v>
      </c>
    </row>
    <row r="3" s="576" customFormat="true" ht="12" hidden="false" customHeight="true" outlineLevel="0" collapsed="false">
      <c r="A3" s="576" t="s">
        <v>276</v>
      </c>
    </row>
    <row r="4" customFormat="false" ht="6" hidden="false" customHeight="true" outlineLevel="0" collapsed="false"/>
    <row r="5" s="752" customFormat="true" ht="18" hidden="false" customHeight="true" outlineLevel="0" collapsed="false">
      <c r="A5" s="577" t="s">
        <v>602</v>
      </c>
      <c r="B5" s="751" t="s">
        <v>603</v>
      </c>
      <c r="C5" s="751"/>
      <c r="D5" s="751" t="s">
        <v>604</v>
      </c>
      <c r="E5" s="751"/>
      <c r="F5" s="578" t="s">
        <v>568</v>
      </c>
      <c r="G5" s="579"/>
    </row>
    <row r="6" customFormat="false" ht="6" hidden="false" customHeight="true" outlineLevel="0" collapsed="false">
      <c r="G6" s="580"/>
    </row>
    <row r="7" customFormat="false" ht="18" hidden="false" customHeight="true" outlineLevel="0" collapsed="false">
      <c r="A7" s="574" t="s">
        <v>91</v>
      </c>
      <c r="B7" s="574" t="n">
        <v>76332470</v>
      </c>
      <c r="C7" s="574"/>
      <c r="D7" s="574" t="n">
        <v>38416930</v>
      </c>
      <c r="E7" s="574"/>
      <c r="F7" s="574" t="n">
        <v>37915540</v>
      </c>
      <c r="G7" s="574"/>
    </row>
    <row r="8" customFormat="false" ht="4.5" hidden="false" customHeight="true" outlineLevel="0" collapsed="false"/>
    <row r="9" customFormat="false" ht="13.5" hidden="false" customHeight="true" outlineLevel="0" collapsed="false">
      <c r="A9" s="162" t="s">
        <v>928</v>
      </c>
      <c r="B9" s="162" t="n">
        <v>21485927</v>
      </c>
      <c r="D9" s="162" t="n">
        <v>10732408</v>
      </c>
      <c r="F9" s="162" t="n">
        <v>10753519</v>
      </c>
      <c r="H9" s="168" t="n">
        <f aca="false">B9/$B$7*100</f>
        <v>28.1478209731717</v>
      </c>
    </row>
    <row r="10" customFormat="false" ht="13.5" hidden="false" customHeight="true" outlineLevel="0" collapsed="false">
      <c r="A10" s="162" t="s">
        <v>929</v>
      </c>
      <c r="B10" s="162" t="n">
        <v>10030667</v>
      </c>
      <c r="D10" s="162" t="n">
        <v>5066690</v>
      </c>
      <c r="F10" s="162" t="n">
        <v>4963977</v>
      </c>
      <c r="H10" s="168" t="n">
        <f aca="false">B10/$B$7*100</f>
        <v>13.1407604129671</v>
      </c>
    </row>
    <row r="11" customFormat="false" ht="13.5" hidden="false" customHeight="true" outlineLevel="0" collapsed="false">
      <c r="A11" s="162" t="s">
        <v>930</v>
      </c>
      <c r="B11" s="162" t="n">
        <v>6920760</v>
      </c>
      <c r="D11" s="162" t="n">
        <v>3507553</v>
      </c>
      <c r="F11" s="162" t="n">
        <v>3413207</v>
      </c>
      <c r="H11" s="168" t="n">
        <f aca="false">B11/$B$7*100</f>
        <v>9.06660036023988</v>
      </c>
    </row>
    <row r="12" customFormat="false" ht="13.5" hidden="false" customHeight="true" outlineLevel="0" collapsed="false">
      <c r="A12" s="162" t="s">
        <v>931</v>
      </c>
      <c r="B12" s="162" t="n">
        <v>5778435</v>
      </c>
      <c r="D12" s="162" t="n">
        <v>2897121</v>
      </c>
      <c r="F12" s="162" t="n">
        <v>2881314</v>
      </c>
      <c r="H12" s="168" t="n">
        <f aca="false">B12/$B$7*100</f>
        <v>7.57008780142972</v>
      </c>
    </row>
    <row r="13" customFormat="false" ht="13.5" hidden="false" customHeight="true" outlineLevel="0" collapsed="false">
      <c r="A13" s="162" t="s">
        <v>932</v>
      </c>
      <c r="B13" s="162" t="n">
        <v>5773135</v>
      </c>
      <c r="D13" s="162" t="n">
        <v>2905519</v>
      </c>
      <c r="F13" s="162" t="n">
        <v>2867616</v>
      </c>
      <c r="H13" s="168" t="n">
        <f aca="false">B13/$B$7*100</f>
        <v>7.56314449145953</v>
      </c>
    </row>
    <row r="14" customFormat="false" ht="13.5" hidden="false" customHeight="true" outlineLevel="0" collapsed="false">
      <c r="A14" s="162" t="s">
        <v>933</v>
      </c>
      <c r="B14" s="162" t="n">
        <v>4583034</v>
      </c>
      <c r="D14" s="162" t="n">
        <v>2333788</v>
      </c>
      <c r="F14" s="162" t="n">
        <v>2249246</v>
      </c>
      <c r="H14" s="168" t="n">
        <f aca="false">B14/$B$7*100</f>
        <v>6.00404257847283</v>
      </c>
    </row>
    <row r="15" customFormat="false" ht="13.5" hidden="false" customHeight="true" outlineLevel="0" collapsed="false">
      <c r="A15" s="162" t="s">
        <v>934</v>
      </c>
      <c r="B15" s="162" t="n">
        <v>2567558</v>
      </c>
      <c r="D15" s="162" t="n">
        <v>1301040</v>
      </c>
      <c r="F15" s="162" t="n">
        <v>1266518</v>
      </c>
      <c r="H15" s="168" t="n">
        <f aca="false">B15/$B$7*100</f>
        <v>3.363651143478</v>
      </c>
    </row>
    <row r="16" customFormat="false" ht="13.5" hidden="false" customHeight="true" outlineLevel="0" collapsed="false">
      <c r="A16" s="162" t="s">
        <v>935</v>
      </c>
      <c r="B16" s="162" t="n">
        <v>19964</v>
      </c>
      <c r="D16" s="162" t="n">
        <v>12191</v>
      </c>
      <c r="F16" s="162" t="n">
        <v>7773</v>
      </c>
      <c r="H16" s="168" t="n">
        <f aca="false">B16/$B$7*100</f>
        <v>0.026154007593361</v>
      </c>
    </row>
    <row r="17" customFormat="false" ht="13.5" hidden="false" customHeight="true" outlineLevel="0" collapsed="false">
      <c r="A17" s="162" t="s">
        <v>936</v>
      </c>
      <c r="B17" s="162" t="n">
        <v>18546497</v>
      </c>
      <c r="D17" s="162" t="n">
        <v>9351862</v>
      </c>
      <c r="F17" s="162" t="n">
        <v>9194635</v>
      </c>
      <c r="H17" s="168" t="n">
        <f aca="false">B17/$B$7*100</f>
        <v>24.2969957607817</v>
      </c>
    </row>
    <row r="18" customFormat="false" ht="13.5" hidden="false" customHeight="true" outlineLevel="0" collapsed="false">
      <c r="A18" s="162" t="s">
        <v>937</v>
      </c>
      <c r="B18" s="162" t="n">
        <v>646457</v>
      </c>
      <c r="D18" s="162" t="n">
        <v>320949</v>
      </c>
      <c r="F18" s="162" t="n">
        <v>325508</v>
      </c>
      <c r="H18" s="168" t="n">
        <f aca="false">B18/$B$7*100</f>
        <v>0.846896477999467</v>
      </c>
    </row>
    <row r="19" customFormat="false" ht="4.5" hidden="false" customHeight="true" outlineLevel="0" collapsed="false">
      <c r="A19" s="575"/>
      <c r="B19" s="575"/>
      <c r="C19" s="575"/>
      <c r="D19" s="575"/>
      <c r="E19" s="575"/>
      <c r="F19" s="575"/>
      <c r="G19" s="575"/>
    </row>
    <row r="20" customFormat="false" ht="4.5" hidden="false" customHeight="true" outlineLevel="0" collapsed="false"/>
    <row r="21" customFormat="false" ht="12.75" hidden="false" customHeight="false" outlineLevel="0" collapsed="false">
      <c r="A21" s="21" t="s">
        <v>256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10.890625" defaultRowHeight="12.75" zeroHeight="false" outlineLevelRow="0" outlineLevelCol="0"/>
  <cols>
    <col collapsed="false" customWidth="true" hidden="false" outlineLevel="0" max="1" min="1" style="738" width="26.91"/>
    <col collapsed="false" customWidth="false" hidden="false" outlineLevel="0" max="257" min="2" style="738" width="10.89"/>
  </cols>
  <sheetData>
    <row r="1" customFormat="false" ht="12.75" hidden="false" customHeight="false" outlineLevel="0" collapsed="false">
      <c r="A1" s="738" t="s">
        <v>938</v>
      </c>
    </row>
    <row r="2" customFormat="false" ht="12.75" hidden="false" customHeight="false" outlineLevel="0" collapsed="false">
      <c r="B2" s="738" t="n">
        <v>1992</v>
      </c>
      <c r="C2" s="738" t="n">
        <v>1993</v>
      </c>
      <c r="D2" s="738" t="n">
        <v>1994</v>
      </c>
      <c r="E2" s="738" t="n">
        <v>1995</v>
      </c>
      <c r="F2" s="738" t="n">
        <v>1996</v>
      </c>
      <c r="G2" s="738" t="n">
        <v>1997</v>
      </c>
      <c r="H2" s="738" t="n">
        <v>1998</v>
      </c>
      <c r="I2" s="738" t="n">
        <v>1999</v>
      </c>
      <c r="J2" s="738" t="n">
        <v>2000</v>
      </c>
      <c r="K2" s="738" t="n">
        <v>2001</v>
      </c>
      <c r="L2" s="738" t="n">
        <v>2002</v>
      </c>
      <c r="M2" s="738" t="n">
        <v>2003</v>
      </c>
    </row>
    <row r="3" customFormat="false" ht="13.5" hidden="false" customHeight="false" outlineLevel="0" collapsed="false">
      <c r="A3" s="753" t="s">
        <v>939</v>
      </c>
      <c r="B3" s="754" t="n">
        <v>8854</v>
      </c>
      <c r="C3" s="754" t="n">
        <v>10083</v>
      </c>
      <c r="D3" s="754" t="n">
        <v>12332</v>
      </c>
      <c r="E3" s="754" t="n">
        <v>14721</v>
      </c>
      <c r="F3" s="754" t="n">
        <v>23868</v>
      </c>
      <c r="G3" s="754" t="n">
        <v>54636</v>
      </c>
      <c r="H3" s="754" t="n">
        <v>47462</v>
      </c>
      <c r="I3" s="754" t="n">
        <v>32068</v>
      </c>
      <c r="J3" s="754" t="n">
        <v>23485</v>
      </c>
      <c r="K3" s="754" t="n">
        <v>16383</v>
      </c>
      <c r="L3" s="754" t="n">
        <v>19129</v>
      </c>
      <c r="M3" s="754" t="n">
        <v>29245</v>
      </c>
    </row>
    <row r="4" customFormat="false" ht="13.5" hidden="false" customHeight="false" outlineLevel="0" collapsed="false">
      <c r="A4" s="753" t="s">
        <v>940</v>
      </c>
      <c r="B4" s="754" t="n">
        <f aca="false">B5/1000</f>
        <v>1315.897</v>
      </c>
      <c r="C4" s="754" t="n">
        <f aca="false">C5/1000</f>
        <v>1217.428</v>
      </c>
      <c r="D4" s="754" t="n">
        <f aca="false">D5/1000</f>
        <v>1968.107</v>
      </c>
      <c r="E4" s="754" t="n">
        <f aca="false">E5/1000</f>
        <v>2199.577</v>
      </c>
      <c r="F4" s="754" t="n">
        <f aca="false">F5/1000</f>
        <v>4506.637</v>
      </c>
      <c r="G4" s="754" t="n">
        <f aca="false">G5/1000</f>
        <v>10860.471</v>
      </c>
      <c r="H4" s="754" t="n">
        <f aca="false">H5/1000</f>
        <v>10350.51</v>
      </c>
      <c r="I4" s="754" t="n">
        <f aca="false">I5/1000</f>
        <v>6994.072</v>
      </c>
      <c r="J4" s="754" t="n">
        <f aca="false">J5/1000</f>
        <v>5089.02</v>
      </c>
      <c r="K4" s="754" t="n">
        <v>3831.254</v>
      </c>
      <c r="L4" s="754" t="n">
        <v>5402.033</v>
      </c>
      <c r="M4" s="754" t="n">
        <v>9368.993</v>
      </c>
    </row>
    <row r="5" customFormat="false" ht="12.75" hidden="false" customHeight="false" outlineLevel="0" collapsed="false">
      <c r="B5" s="738" t="n">
        <v>1315897</v>
      </c>
      <c r="C5" s="738" t="n">
        <v>1217428</v>
      </c>
      <c r="D5" s="738" t="n">
        <v>1968107</v>
      </c>
      <c r="E5" s="738" t="n">
        <v>2199577</v>
      </c>
      <c r="F5" s="738" t="n">
        <v>4506637</v>
      </c>
      <c r="G5" s="738" t="n">
        <v>10860471</v>
      </c>
      <c r="H5" s="738" t="n">
        <v>10350510</v>
      </c>
      <c r="I5" s="738" t="n">
        <v>6994072</v>
      </c>
      <c r="J5" s="738" t="n">
        <v>5089020</v>
      </c>
      <c r="K5" s="738" t="n">
        <v>3831254</v>
      </c>
      <c r="L5" s="738" t="n">
        <v>5402033</v>
      </c>
      <c r="M5" s="738" t="n">
        <v>9368993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4" activeCellId="0" sqref="J4:P22"/>
    </sheetView>
  </sheetViews>
  <sheetFormatPr defaultColWidth="10.890625" defaultRowHeight="12.75" zeroHeight="false" outlineLevelRow="0" outlineLevelCol="0"/>
  <cols>
    <col collapsed="false" customWidth="true" hidden="false" outlineLevel="0" max="1" min="1" style="738" width="15.84"/>
    <col collapsed="false" customWidth="true" hidden="false" outlineLevel="0" max="2" min="2" style="738" width="12.09"/>
    <col collapsed="false" customWidth="true" hidden="false" outlineLevel="0" max="3" min="3" style="738" width="12.26"/>
    <col collapsed="false" customWidth="false" hidden="false" outlineLevel="0" max="4" min="4" style="738" width="10.89"/>
    <col collapsed="false" customWidth="true" hidden="false" outlineLevel="0" max="5" min="5" style="738" width="11.06"/>
    <col collapsed="false" customWidth="false" hidden="false" outlineLevel="0" max="10" min="6" style="738" width="10.89"/>
    <col collapsed="false" customWidth="true" hidden="false" outlineLevel="0" max="11" min="11" style="738" width="12.43"/>
    <col collapsed="false" customWidth="false" hidden="false" outlineLevel="0" max="257" min="12" style="738" width="10.89"/>
  </cols>
  <sheetData>
    <row r="2" customFormat="false" ht="12.75" hidden="false" customHeight="false" outlineLevel="0" collapsed="false">
      <c r="K2" s="738" t="n">
        <v>2000</v>
      </c>
    </row>
    <row r="4" customFormat="false" ht="12.75" hidden="false" customHeight="false" outlineLevel="0" collapsed="false">
      <c r="A4" s="434" t="s">
        <v>91</v>
      </c>
      <c r="B4" s="435"/>
      <c r="C4" s="436" t="n">
        <f aca="false">SUM(C6:C22)</f>
        <v>79503675</v>
      </c>
      <c r="D4" s="436"/>
      <c r="E4" s="436"/>
      <c r="F4" s="437" t="n">
        <v>50.3516963209562</v>
      </c>
      <c r="G4" s="437"/>
      <c r="H4" s="437" t="n">
        <v>49.6483036790438</v>
      </c>
      <c r="K4" s="738" t="n">
        <f aca="false">SUM(K5:K22)</f>
        <v>76504077</v>
      </c>
      <c r="L4" s="739" t="s">
        <v>917</v>
      </c>
      <c r="M4" s="739" t="s">
        <v>918</v>
      </c>
      <c r="N4" s="739"/>
      <c r="O4" s="739" t="s">
        <v>917</v>
      </c>
      <c r="P4" s="739" t="s">
        <v>918</v>
      </c>
    </row>
    <row r="5" customFormat="false" ht="12.75" hidden="false" customHeight="false" outlineLevel="0" collapsed="false">
      <c r="A5" s="439"/>
      <c r="B5" s="439"/>
      <c r="C5" s="440"/>
      <c r="D5" s="440"/>
      <c r="E5" s="738" t="s">
        <v>380</v>
      </c>
      <c r="F5" s="441"/>
      <c r="G5" s="738" t="s">
        <v>379</v>
      </c>
      <c r="H5" s="441"/>
      <c r="O5" s="742"/>
      <c r="P5" s="742"/>
    </row>
    <row r="6" customFormat="false" ht="12.75" hidden="false" customHeight="false" outlineLevel="0" collapsed="false">
      <c r="A6" s="478" t="s">
        <v>919</v>
      </c>
      <c r="B6" s="478"/>
      <c r="C6" s="453" t="n">
        <v>9620812</v>
      </c>
      <c r="D6" s="453" t="n">
        <f aca="false">F6*$C$4/100</f>
        <v>4916202</v>
      </c>
      <c r="E6" s="755" t="n">
        <f aca="false">(D6*-1)/1000000</f>
        <v>-4.916202</v>
      </c>
      <c r="F6" s="756" t="n">
        <v>6.18361604039059</v>
      </c>
      <c r="G6" s="755" t="n">
        <f aca="false">(H6*$C$4/100)/1000000</f>
        <v>4.70461</v>
      </c>
      <c r="H6" s="756" t="n">
        <v>5.91747488402266</v>
      </c>
      <c r="I6" s="757"/>
      <c r="J6" s="739" t="s">
        <v>919</v>
      </c>
      <c r="K6" s="738" t="n">
        <v>9669502</v>
      </c>
      <c r="L6" s="738" t="n">
        <v>4951932</v>
      </c>
      <c r="M6" s="738" t="n">
        <v>4717570</v>
      </c>
      <c r="N6" s="742" t="n">
        <v>-6.47276876499013</v>
      </c>
      <c r="O6" s="742" t="n">
        <f aca="false">L6/$K$4*100</f>
        <v>6.47276876499013</v>
      </c>
      <c r="P6" s="742" t="n">
        <f aca="false">M6/$K$4*100</f>
        <v>6.16642953551351</v>
      </c>
    </row>
    <row r="7" customFormat="false" ht="12.75" hidden="false" customHeight="false" outlineLevel="0" collapsed="false">
      <c r="A7" s="478" t="s">
        <v>473</v>
      </c>
      <c r="B7" s="478"/>
      <c r="C7" s="453" t="n">
        <v>9387498</v>
      </c>
      <c r="D7" s="453" t="n">
        <f aca="false">F7*$C$4/100</f>
        <v>4821944</v>
      </c>
      <c r="E7" s="755" t="n">
        <f aca="false">(D7*-1)/1000000</f>
        <v>-4.821944</v>
      </c>
      <c r="F7" s="480" t="n">
        <v>6.06505799889125</v>
      </c>
      <c r="G7" s="755" t="n">
        <f aca="false">(H7*$C$4/100)/1000000</f>
        <v>4.565554</v>
      </c>
      <c r="H7" s="480" t="n">
        <v>5.74256976171227</v>
      </c>
      <c r="I7" s="757"/>
      <c r="J7" s="738" t="s">
        <v>473</v>
      </c>
      <c r="K7" s="738" t="n">
        <v>9694781</v>
      </c>
      <c r="L7" s="738" t="n">
        <v>4962013</v>
      </c>
      <c r="M7" s="738" t="n">
        <v>4732768</v>
      </c>
      <c r="N7" s="742" t="n">
        <v>-6.4859458405073</v>
      </c>
      <c r="O7" s="742" t="n">
        <f aca="false">L7/$K$4*100</f>
        <v>6.4859458405073</v>
      </c>
      <c r="P7" s="742" t="n">
        <f aca="false">M7/$K$4*100</f>
        <v>6.18629514346013</v>
      </c>
    </row>
    <row r="8" customFormat="false" ht="12.75" hidden="false" customHeight="false" outlineLevel="0" collapsed="false">
      <c r="A8" s="478" t="s">
        <v>474</v>
      </c>
      <c r="B8" s="478"/>
      <c r="C8" s="453" t="n">
        <v>8922811</v>
      </c>
      <c r="D8" s="453" t="n">
        <f aca="false">F8*$C$4/100</f>
        <v>4579359</v>
      </c>
      <c r="E8" s="755" t="n">
        <f aca="false">(D8*-1)/1000000</f>
        <v>-4.579359</v>
      </c>
      <c r="F8" s="480" t="n">
        <v>5.75993373891207</v>
      </c>
      <c r="G8" s="755" t="n">
        <f aca="false">(H8*$C$4/100)/1000000</f>
        <v>4.343452</v>
      </c>
      <c r="H8" s="480" t="n">
        <v>5.46320909064895</v>
      </c>
      <c r="I8" s="757"/>
      <c r="J8" s="738" t="s">
        <v>474</v>
      </c>
      <c r="K8" s="738" t="n">
        <v>8949614</v>
      </c>
      <c r="L8" s="738" t="n">
        <v>4541197</v>
      </c>
      <c r="M8" s="738" t="n">
        <v>4408417</v>
      </c>
      <c r="N8" s="742" t="n">
        <v>-5.93588888079782</v>
      </c>
      <c r="O8" s="742" t="n">
        <f aca="false">L8/$K$4*100</f>
        <v>5.93588888079782</v>
      </c>
      <c r="P8" s="742" t="n">
        <f aca="false">M8/$K$4*100</f>
        <v>5.76232950304073</v>
      </c>
    </row>
    <row r="9" customFormat="false" ht="12.75" hidden="false" customHeight="false" outlineLevel="0" collapsed="false">
      <c r="A9" s="478" t="s">
        <v>475</v>
      </c>
      <c r="B9" s="478"/>
      <c r="C9" s="453" t="n">
        <v>8215201</v>
      </c>
      <c r="D9" s="453" t="n">
        <f aca="false">F9*$C$4/100</f>
        <v>4173154</v>
      </c>
      <c r="E9" s="755" t="n">
        <f aca="false">(D9*-1)/1000000</f>
        <v>-4.173154</v>
      </c>
      <c r="F9" s="480" t="n">
        <v>5.24900767165795</v>
      </c>
      <c r="G9" s="755" t="n">
        <f aca="false">(H9*$C$4/100)/1000000</f>
        <v>4.042047</v>
      </c>
      <c r="H9" s="480" t="n">
        <v>5.08410082930129</v>
      </c>
      <c r="I9" s="757"/>
      <c r="J9" s="738" t="s">
        <v>475</v>
      </c>
      <c r="K9" s="738" t="n">
        <v>8017298</v>
      </c>
      <c r="L9" s="738" t="n">
        <v>4017830</v>
      </c>
      <c r="M9" s="738" t="n">
        <v>3999468</v>
      </c>
      <c r="N9" s="742" t="n">
        <v>-5.25178547020442</v>
      </c>
      <c r="O9" s="742" t="n">
        <f aca="false">L9/$K$4*100</f>
        <v>5.25178547020442</v>
      </c>
      <c r="P9" s="742" t="n">
        <f aca="false">M9/$K$4*100</f>
        <v>5.22778413495532</v>
      </c>
    </row>
    <row r="10" customFormat="false" ht="12.75" hidden="false" customHeight="false" outlineLevel="0" collapsed="false">
      <c r="A10" s="478" t="s">
        <v>476</v>
      </c>
      <c r="B10" s="478"/>
      <c r="C10" s="453" t="n">
        <v>7442670</v>
      </c>
      <c r="D10" s="453" t="n">
        <f aca="false">F10*$C$4/100</f>
        <v>3746918</v>
      </c>
      <c r="E10" s="755" t="n">
        <f aca="false">(D10*-1)/1000000</f>
        <v>-3.746918</v>
      </c>
      <c r="F10" s="480" t="n">
        <v>4.71288654266611</v>
      </c>
      <c r="G10" s="755" t="n">
        <f aca="false">(H10*$C$4/100)/1000000</f>
        <v>3.695752</v>
      </c>
      <c r="H10" s="480" t="n">
        <v>4.64852976922136</v>
      </c>
      <c r="I10" s="757"/>
      <c r="J10" s="738" t="s">
        <v>476</v>
      </c>
      <c r="K10" s="738" t="n">
        <v>7069403</v>
      </c>
      <c r="L10" s="738" t="n">
        <v>3522518</v>
      </c>
      <c r="M10" s="738" t="n">
        <v>3546885</v>
      </c>
      <c r="N10" s="742" t="n">
        <v>-4.60435330786358</v>
      </c>
      <c r="O10" s="742" t="n">
        <f aca="false">L10/$K$4*100</f>
        <v>4.60435330786358</v>
      </c>
      <c r="P10" s="742" t="n">
        <f aca="false">M10/$K$4*100</f>
        <v>4.63620389799618</v>
      </c>
    </row>
    <row r="11" customFormat="false" ht="12.75" hidden="false" customHeight="false" outlineLevel="0" collapsed="false">
      <c r="A11" s="478" t="s">
        <v>477</v>
      </c>
      <c r="B11" s="478"/>
      <c r="C11" s="453" t="n">
        <v>6650797</v>
      </c>
      <c r="D11" s="453" t="n">
        <f aca="false">F11*$C$4/100</f>
        <v>3327492</v>
      </c>
      <c r="E11" s="755" t="n">
        <f aca="false">(D11*-1)/1000000</f>
        <v>-3.327492</v>
      </c>
      <c r="F11" s="480" t="n">
        <v>4.18533105545121</v>
      </c>
      <c r="G11" s="755" t="n">
        <f aca="false">(H11*$C$4/100)/1000000</f>
        <v>3.323305</v>
      </c>
      <c r="H11" s="480" t="n">
        <v>4.18006463223241</v>
      </c>
      <c r="I11" s="757"/>
      <c r="J11" s="738" t="s">
        <v>477</v>
      </c>
      <c r="K11" s="738" t="n">
        <v>6071089</v>
      </c>
      <c r="L11" s="738" t="n">
        <v>3053616</v>
      </c>
      <c r="M11" s="738" t="n">
        <v>3017473</v>
      </c>
      <c r="N11" s="742" t="n">
        <v>-3.99144218157158</v>
      </c>
      <c r="O11" s="742" t="n">
        <f aca="false">L11/$K$4*100</f>
        <v>3.99144218157158</v>
      </c>
      <c r="P11" s="742" t="n">
        <f aca="false">M11/$K$4*100</f>
        <v>3.94419894772405</v>
      </c>
    </row>
    <row r="12" customFormat="false" ht="12.75" hidden="false" customHeight="false" outlineLevel="0" collapsed="false">
      <c r="A12" s="478" t="s">
        <v>478</v>
      </c>
      <c r="B12" s="478"/>
      <c r="C12" s="453" t="n">
        <v>5873880</v>
      </c>
      <c r="D12" s="453" t="n">
        <f aca="false">F12*$C$4/100</f>
        <v>2931412</v>
      </c>
      <c r="E12" s="755" t="n">
        <f aca="false">(D12*-1)/1000000</f>
        <v>-2.931412</v>
      </c>
      <c r="F12" s="480" t="n">
        <v>3.68714024854826</v>
      </c>
      <c r="G12" s="755" t="n">
        <f aca="false">(H12*$C$4/100)/1000000</f>
        <v>2.942468</v>
      </c>
      <c r="H12" s="480" t="n">
        <v>3.70104652394999</v>
      </c>
      <c r="I12" s="757"/>
      <c r="J12" s="738" t="s">
        <v>478</v>
      </c>
      <c r="K12" s="738" t="n">
        <v>5546294</v>
      </c>
      <c r="L12" s="738" t="n">
        <v>2804522</v>
      </c>
      <c r="M12" s="738" t="n">
        <v>2741772</v>
      </c>
      <c r="N12" s="742" t="n">
        <v>-3.66584646201274</v>
      </c>
      <c r="O12" s="742" t="n">
        <f aca="false">L12/$K$4*100</f>
        <v>3.66584646201274</v>
      </c>
      <c r="P12" s="742" t="n">
        <f aca="false">M12/$K$4*100</f>
        <v>3.58382468949988</v>
      </c>
    </row>
    <row r="13" customFormat="false" ht="12.75" hidden="false" customHeight="false" outlineLevel="0" collapsed="false">
      <c r="A13" s="478" t="s">
        <v>479</v>
      </c>
      <c r="B13" s="478"/>
      <c r="C13" s="453" t="n">
        <v>5101350</v>
      </c>
      <c r="D13" s="453" t="n">
        <f aca="false">F13*$C$4/100</f>
        <v>2551166</v>
      </c>
      <c r="E13" s="755" t="n">
        <f aca="false">(D13*-1)/1000000</f>
        <v>-2.551166</v>
      </c>
      <c r="F13" s="480" t="n">
        <v>3.2088655021293</v>
      </c>
      <c r="G13" s="755" t="n">
        <f aca="false">(H13*$C$4/100)/1000000</f>
        <v>2.550184</v>
      </c>
      <c r="H13" s="480" t="n">
        <v>3.20763033910068</v>
      </c>
      <c r="I13" s="757"/>
      <c r="J13" s="738" t="s">
        <v>479</v>
      </c>
      <c r="K13" s="738" t="n">
        <v>4901023</v>
      </c>
      <c r="L13" s="738" t="n">
        <v>2496821</v>
      </c>
      <c r="M13" s="738" t="n">
        <v>2404202</v>
      </c>
      <c r="N13" s="742" t="n">
        <v>-3.26364436760671</v>
      </c>
      <c r="O13" s="742" t="n">
        <f aca="false">L13/$K$4*100</f>
        <v>3.26364436760671</v>
      </c>
      <c r="P13" s="742" t="n">
        <f aca="false">M13/$K$4*100</f>
        <v>3.14258023137773</v>
      </c>
    </row>
    <row r="14" customFormat="false" ht="12.75" hidden="false" customHeight="false" outlineLevel="0" collapsed="false">
      <c r="A14" s="478" t="s">
        <v>480</v>
      </c>
      <c r="B14" s="478"/>
      <c r="C14" s="453" t="n">
        <v>4353286</v>
      </c>
      <c r="D14" s="453" t="n">
        <f aca="false">F14*$C$4/100</f>
        <v>2181646</v>
      </c>
      <c r="E14" s="755" t="n">
        <f aca="false">(D14*-1)/1000000</f>
        <v>-2.181646</v>
      </c>
      <c r="F14" s="480" t="n">
        <v>2.7440819559599</v>
      </c>
      <c r="G14" s="755" t="n">
        <f aca="false">(H14*$C$4/100)/1000000</f>
        <v>2.17164</v>
      </c>
      <c r="H14" s="480" t="n">
        <v>2.73149637422421</v>
      </c>
      <c r="I14" s="757"/>
      <c r="J14" s="738" t="s">
        <v>480</v>
      </c>
      <c r="K14" s="738" t="n">
        <v>4163494</v>
      </c>
      <c r="L14" s="738" t="n">
        <v>2120314</v>
      </c>
      <c r="M14" s="738" t="n">
        <v>2043180</v>
      </c>
      <c r="N14" s="742" t="n">
        <v>-2.77150458269041</v>
      </c>
      <c r="O14" s="742" t="n">
        <f aca="false">L14/$K$4*100</f>
        <v>2.77150458269041</v>
      </c>
      <c r="P14" s="742" t="n">
        <f aca="false">M14/$K$4*100</f>
        <v>2.67068119781381</v>
      </c>
    </row>
    <row r="15" customFormat="false" ht="12.75" hidden="false" customHeight="false" outlineLevel="0" collapsed="false">
      <c r="A15" s="478" t="s">
        <v>481</v>
      </c>
      <c r="B15" s="478"/>
      <c r="C15" s="453" t="n">
        <v>3616029</v>
      </c>
      <c r="D15" s="453" t="n">
        <f aca="false">F15*$C$4/100</f>
        <v>1813606</v>
      </c>
      <c r="E15" s="755" t="n">
        <f aca="false">(D15*-1)/1000000</f>
        <v>-1.813606</v>
      </c>
      <c r="F15" s="480" t="n">
        <v>2.28115995895787</v>
      </c>
      <c r="G15" s="755" t="n">
        <f aca="false">(H15*$C$4/100)/1000000</f>
        <v>1.802423</v>
      </c>
      <c r="H15" s="480" t="n">
        <v>2.26709394251272</v>
      </c>
      <c r="I15" s="757"/>
      <c r="J15" s="738" t="s">
        <v>481</v>
      </c>
      <c r="K15" s="738" t="n">
        <v>3330054</v>
      </c>
      <c r="L15" s="738" t="n">
        <v>1696712</v>
      </c>
      <c r="M15" s="738" t="n">
        <v>1633342</v>
      </c>
      <c r="N15" s="742" t="n">
        <v>-2.21780598699335</v>
      </c>
      <c r="O15" s="742" t="n">
        <f aca="false">L15/$K$4*100</f>
        <v>2.21780598699335</v>
      </c>
      <c r="P15" s="742" t="n">
        <f aca="false">M15/$K$4*100</f>
        <v>2.13497380015447</v>
      </c>
    </row>
    <row r="16" customFormat="false" ht="12.75" hidden="false" customHeight="false" outlineLevel="0" collapsed="false">
      <c r="A16" s="478" t="s">
        <v>482</v>
      </c>
      <c r="B16" s="478"/>
      <c r="C16" s="453" t="n">
        <v>2939970</v>
      </c>
      <c r="D16" s="453" t="n">
        <f aca="false">F16*$C$4/100</f>
        <v>1470447</v>
      </c>
      <c r="E16" s="755" t="n">
        <f aca="false">(D16*-1)/1000000</f>
        <v>-1.470447</v>
      </c>
      <c r="F16" s="480" t="n">
        <v>1.84953337062721</v>
      </c>
      <c r="G16" s="755" t="n">
        <f aca="false">(H16*$C$4/100)/1000000</f>
        <v>1.469523</v>
      </c>
      <c r="H16" s="480" t="n">
        <v>1.84837116020109</v>
      </c>
      <c r="I16" s="757"/>
      <c r="J16" s="738" t="s">
        <v>482</v>
      </c>
      <c r="K16" s="738" t="n">
        <v>2622316</v>
      </c>
      <c r="L16" s="738" t="n">
        <v>1318632</v>
      </c>
      <c r="M16" s="738" t="n">
        <v>1303684</v>
      </c>
      <c r="N16" s="742" t="n">
        <v>-1.72361010250473</v>
      </c>
      <c r="O16" s="742" t="n">
        <f aca="false">L16/$K$4*100</f>
        <v>1.72361010250473</v>
      </c>
      <c r="P16" s="742" t="n">
        <f aca="false">M16/$K$4*100</f>
        <v>1.70407127452828</v>
      </c>
    </row>
    <row r="17" customFormat="false" ht="12.75" hidden="false" customHeight="false" outlineLevel="0" collapsed="false">
      <c r="A17" s="478" t="s">
        <v>483</v>
      </c>
      <c r="B17" s="478"/>
      <c r="C17" s="453" t="n">
        <v>2310383</v>
      </c>
      <c r="D17" s="453" t="n">
        <f aca="false">F17*$C$4/100</f>
        <v>1143694</v>
      </c>
      <c r="E17" s="755" t="n">
        <f aca="false">(D17*-1)/1000000</f>
        <v>-1.143694</v>
      </c>
      <c r="F17" s="480" t="n">
        <v>1.43854230637766</v>
      </c>
      <c r="G17" s="755" t="n">
        <f aca="false">(H17*$C$4/100)/1000000</f>
        <v>1.166689</v>
      </c>
      <c r="H17" s="480" t="n">
        <v>1.4674654976641</v>
      </c>
      <c r="I17" s="757"/>
      <c r="J17" s="738" t="s">
        <v>483</v>
      </c>
      <c r="K17" s="738" t="n">
        <v>1903649</v>
      </c>
      <c r="L17" s="738" t="n">
        <v>943133</v>
      </c>
      <c r="M17" s="738" t="n">
        <v>960516</v>
      </c>
      <c r="N17" s="742" t="n">
        <v>-1.23278789442816</v>
      </c>
      <c r="O17" s="742" t="n">
        <f aca="false">L17/$K$4*100</f>
        <v>1.23278789442816</v>
      </c>
      <c r="P17" s="742" t="n">
        <f aca="false">M17/$K$4*100</f>
        <v>1.25550955931407</v>
      </c>
    </row>
    <row r="18" customFormat="false" ht="12.75" hidden="false" customHeight="false" outlineLevel="0" collapsed="false">
      <c r="A18" s="478" t="s">
        <v>484</v>
      </c>
      <c r="B18" s="478"/>
      <c r="C18" s="453" t="n">
        <v>1766990</v>
      </c>
      <c r="D18" s="453" t="n">
        <f aca="false">F18*$C$4/100</f>
        <v>861472</v>
      </c>
      <c r="E18" s="755" t="n">
        <f aca="false">(D18*-1)/1000000</f>
        <v>-0.861472</v>
      </c>
      <c r="F18" s="480" t="n">
        <v>1.08356248940694</v>
      </c>
      <c r="G18" s="755" t="n">
        <f aca="false">(H18*$C$4/100)/1000000</f>
        <v>0.905518</v>
      </c>
      <c r="H18" s="480" t="n">
        <v>1.13896370199239</v>
      </c>
      <c r="I18" s="757"/>
      <c r="J18" s="738" t="s">
        <v>484</v>
      </c>
      <c r="K18" s="738" t="n">
        <v>1633150</v>
      </c>
      <c r="L18" s="738" t="n">
        <v>786137</v>
      </c>
      <c r="M18" s="738" t="n">
        <v>847013</v>
      </c>
      <c r="N18" s="742" t="n">
        <v>-1.02757530164046</v>
      </c>
      <c r="O18" s="742" t="n">
        <f aca="false">L18/$K$4*100</f>
        <v>1.02757530164046</v>
      </c>
      <c r="P18" s="742" t="n">
        <f aca="false">M18/$K$4*100</f>
        <v>1.10714753149692</v>
      </c>
    </row>
    <row r="19" customFormat="false" ht="12.75" hidden="false" customHeight="false" outlineLevel="0" collapsed="false">
      <c r="A19" s="478" t="s">
        <v>485</v>
      </c>
      <c r="B19" s="478"/>
      <c r="C19" s="453" t="n">
        <v>1307552</v>
      </c>
      <c r="D19" s="453" t="n">
        <f aca="false">F19*$C$4/100</f>
        <v>624472</v>
      </c>
      <c r="E19" s="755" t="n">
        <f aca="false">(D19*-1)/1000000</f>
        <v>-0.624472</v>
      </c>
      <c r="F19" s="480" t="n">
        <v>0.78546306192764</v>
      </c>
      <c r="G19" s="755" t="n">
        <f aca="false">(H19*$C$4/100)/1000000</f>
        <v>0.68308</v>
      </c>
      <c r="H19" s="480" t="n">
        <v>0.859180408955938</v>
      </c>
      <c r="I19" s="757"/>
      <c r="J19" s="738" t="s">
        <v>485</v>
      </c>
      <c r="K19" s="738" t="n">
        <v>1138843</v>
      </c>
      <c r="L19" s="738" t="n">
        <v>533469</v>
      </c>
      <c r="M19" s="738" t="n">
        <v>605374</v>
      </c>
      <c r="N19" s="742" t="n">
        <v>-0.697307935628058</v>
      </c>
      <c r="O19" s="742" t="n">
        <f aca="false">L19/$K$4*100</f>
        <v>0.697307935628058</v>
      </c>
      <c r="P19" s="742" t="n">
        <f aca="false">M19/$K$4*100</f>
        <v>0.791296390648566</v>
      </c>
    </row>
    <row r="20" customFormat="false" ht="12.75" hidden="false" customHeight="false" outlineLevel="0" collapsed="false">
      <c r="A20" s="478" t="s">
        <v>486</v>
      </c>
      <c r="B20" s="478"/>
      <c r="C20" s="453" t="n">
        <v>923769</v>
      </c>
      <c r="D20" s="453" t="n">
        <f aca="false">F20*$C$4/100</f>
        <v>426920</v>
      </c>
      <c r="E20" s="755" t="n">
        <f aca="false">(D20*-1)/1000000</f>
        <v>-0.42692</v>
      </c>
      <c r="F20" s="480" t="n">
        <v>0.536981466580004</v>
      </c>
      <c r="G20" s="755" t="n">
        <f aca="false">(H20*$C$4/100)/1000000</f>
        <v>0.496849</v>
      </c>
      <c r="H20" s="480" t="n">
        <v>0.624938406935277</v>
      </c>
      <c r="I20" s="757"/>
      <c r="J20" s="738" t="s">
        <v>486</v>
      </c>
      <c r="K20" s="738" t="n">
        <v>797970</v>
      </c>
      <c r="L20" s="738" t="n">
        <v>361614</v>
      </c>
      <c r="M20" s="738" t="n">
        <v>436356</v>
      </c>
      <c r="N20" s="742" t="n">
        <v>-0.472672848533288</v>
      </c>
      <c r="O20" s="742" t="n">
        <f aca="false">L20/$K$4*100</f>
        <v>0.472672848533288</v>
      </c>
      <c r="P20" s="742" t="n">
        <f aca="false">M20/$K$4*100</f>
        <v>0.570369602655294</v>
      </c>
    </row>
    <row r="21" customFormat="false" ht="12.75" hidden="false" customHeight="false" outlineLevel="0" collapsed="false">
      <c r="A21" s="478" t="s">
        <v>487</v>
      </c>
      <c r="B21" s="478"/>
      <c r="C21" s="453" t="n">
        <v>596222</v>
      </c>
      <c r="D21" s="453" t="n">
        <f aca="false">F21*$C$4/100</f>
        <v>263299</v>
      </c>
      <c r="E21" s="755" t="n">
        <f aca="false">(D21*-1)/1000000</f>
        <v>-0.263299</v>
      </c>
      <c r="F21" s="480" t="n">
        <v>0.331178401501566</v>
      </c>
      <c r="G21" s="755" t="n">
        <f aca="false">(H21*$C$4/100)/1000000</f>
        <v>0.332923</v>
      </c>
      <c r="H21" s="480" t="n">
        <v>0.418751711791939</v>
      </c>
      <c r="I21" s="757"/>
      <c r="J21" s="738" t="s">
        <v>487</v>
      </c>
      <c r="K21" s="738" t="n">
        <v>505356</v>
      </c>
      <c r="L21" s="738" t="n">
        <v>218622</v>
      </c>
      <c r="M21" s="738" t="n">
        <v>286734</v>
      </c>
      <c r="N21" s="742" t="n">
        <v>-0.28576516255467</v>
      </c>
      <c r="O21" s="742" t="n">
        <f aca="false">L21/$K$4*100</f>
        <v>0.28576516255467</v>
      </c>
      <c r="P21" s="742" t="n">
        <f aca="false">M21/$K$4*100</f>
        <v>0.374795711867748</v>
      </c>
    </row>
    <row r="22" customFormat="false" ht="12.75" hidden="false" customHeight="false" outlineLevel="0" collapsed="false">
      <c r="A22" s="478" t="s">
        <v>920</v>
      </c>
      <c r="B22" s="478"/>
      <c r="C22" s="453" t="n">
        <v>474455</v>
      </c>
      <c r="D22" s="453" t="n">
        <f aca="false">F22*$C$4/100</f>
        <v>198246</v>
      </c>
      <c r="E22" s="755" t="n">
        <f aca="false">(D22*-1)/1000000</f>
        <v>-0.198246</v>
      </c>
      <c r="F22" s="480" t="n">
        <v>0.249354510970719</v>
      </c>
      <c r="G22" s="755" t="n">
        <f aca="false">(H22*$C$4/100)/1000000</f>
        <v>0.276209</v>
      </c>
      <c r="H22" s="480" t="n">
        <v>0.347416644576493</v>
      </c>
      <c r="I22" s="757"/>
      <c r="J22" s="738" t="s">
        <v>920</v>
      </c>
      <c r="K22" s="738" t="n">
        <v>490241</v>
      </c>
      <c r="L22" s="738" t="n">
        <v>195185</v>
      </c>
      <c r="M22" s="738" t="n">
        <v>295056</v>
      </c>
      <c r="N22" s="742" t="n">
        <v>-0.255130193911104</v>
      </c>
      <c r="O22" s="742" t="n">
        <f aca="false">L22/$K$4*100</f>
        <v>0.255130193911104</v>
      </c>
      <c r="P22" s="742" t="n">
        <f aca="false">M22/$K$4*100</f>
        <v>0.385673563514792</v>
      </c>
    </row>
    <row r="23" customFormat="false" ht="12.75" hidden="false" customHeight="false" outlineLevel="0" collapsed="false">
      <c r="N23" s="758" t="n">
        <f aca="false">SUM(N5:N22)</f>
        <v>-50.3558352844385</v>
      </c>
      <c r="O23" s="758" t="n">
        <f aca="false">SUM(O5:O22)</f>
        <v>50.3558352844385</v>
      </c>
      <c r="P23" s="758" t="n">
        <f aca="false">SUM(P5:P22)</f>
        <v>49.6441647155615</v>
      </c>
    </row>
    <row r="32" customFormat="false" ht="13.5" hidden="false" customHeight="false" outlineLevel="0" collapsed="false">
      <c r="B32" s="759" t="n">
        <v>1997</v>
      </c>
      <c r="C32" s="759" t="n">
        <v>2000</v>
      </c>
      <c r="E32" s="760"/>
      <c r="F32" s="761"/>
      <c r="G32" s="761"/>
      <c r="H32" s="761"/>
      <c r="I32" s="761"/>
    </row>
    <row r="33" customFormat="false" ht="13.5" hidden="false" customHeight="false" outlineLevel="0" collapsed="false">
      <c r="A33" s="762" t="s">
        <v>91</v>
      </c>
      <c r="B33" s="763" t="n">
        <v>15.3</v>
      </c>
      <c r="C33" s="763" t="n">
        <v>15.1</v>
      </c>
      <c r="E33" s="760"/>
      <c r="F33" s="764"/>
      <c r="G33" s="764"/>
      <c r="H33" s="764"/>
      <c r="I33" s="764"/>
      <c r="J33" s="744"/>
    </row>
    <row r="34" customFormat="false" ht="13.5" hidden="false" customHeight="false" outlineLevel="0" collapsed="false">
      <c r="A34" s="744"/>
      <c r="B34" s="765"/>
      <c r="C34" s="765"/>
      <c r="F34" s="765"/>
      <c r="G34" s="765"/>
      <c r="H34" s="765"/>
      <c r="I34" s="765"/>
      <c r="J34" s="744"/>
    </row>
    <row r="35" customFormat="false" ht="13.5" hidden="false" customHeight="false" outlineLevel="0" collapsed="false">
      <c r="A35" s="744" t="s">
        <v>941</v>
      </c>
      <c r="B35" s="765" t="n">
        <v>7.8</v>
      </c>
      <c r="C35" s="765" t="n">
        <v>8.4</v>
      </c>
      <c r="F35" s="765"/>
      <c r="G35" s="765"/>
      <c r="H35" s="765"/>
      <c r="I35" s="765"/>
      <c r="J35" s="744"/>
    </row>
    <row r="36" customFormat="false" ht="13.5" hidden="false" customHeight="false" outlineLevel="0" collapsed="false">
      <c r="A36" s="744" t="s">
        <v>942</v>
      </c>
      <c r="B36" s="765" t="n">
        <v>7.9</v>
      </c>
      <c r="C36" s="765" t="n">
        <v>8.7</v>
      </c>
      <c r="F36" s="765"/>
      <c r="G36" s="765"/>
      <c r="H36" s="765"/>
      <c r="I36" s="765"/>
      <c r="J36" s="744"/>
    </row>
    <row r="37" customFormat="false" ht="13.5" hidden="false" customHeight="false" outlineLevel="0" collapsed="false">
      <c r="A37" s="744" t="s">
        <v>943</v>
      </c>
      <c r="B37" s="765" t="n">
        <v>8.3</v>
      </c>
      <c r="C37" s="765" t="n">
        <v>9.1</v>
      </c>
      <c r="F37" s="765"/>
      <c r="G37" s="765"/>
      <c r="H37" s="765"/>
      <c r="I37" s="765"/>
      <c r="J37" s="744"/>
    </row>
    <row r="38" customFormat="false" ht="13.5" hidden="false" customHeight="false" outlineLevel="0" collapsed="false">
      <c r="A38" s="744" t="s">
        <v>944</v>
      </c>
      <c r="B38" s="765" t="n">
        <v>9.5</v>
      </c>
      <c r="C38" s="765" t="n">
        <v>10.1</v>
      </c>
      <c r="F38" s="765"/>
      <c r="G38" s="765"/>
      <c r="H38" s="765"/>
      <c r="I38" s="765"/>
      <c r="J38" s="744"/>
    </row>
    <row r="39" customFormat="false" ht="13.5" hidden="false" customHeight="false" outlineLevel="0" collapsed="false">
      <c r="A39" s="744" t="s">
        <v>945</v>
      </c>
      <c r="B39" s="765" t="n">
        <v>10.5</v>
      </c>
      <c r="C39" s="765" t="n">
        <v>11</v>
      </c>
      <c r="F39" s="765"/>
      <c r="G39" s="765"/>
      <c r="H39" s="765"/>
      <c r="I39" s="765"/>
      <c r="J39" s="744"/>
    </row>
    <row r="40" customFormat="false" ht="13.5" hidden="false" customHeight="false" outlineLevel="0" collapsed="false">
      <c r="A40" s="744" t="s">
        <v>946</v>
      </c>
      <c r="B40" s="765" t="n">
        <v>11.5</v>
      </c>
      <c r="C40" s="765" t="n">
        <v>12.8</v>
      </c>
      <c r="F40" s="765"/>
      <c r="G40" s="765"/>
      <c r="H40" s="765"/>
      <c r="I40" s="765"/>
      <c r="J40" s="744"/>
    </row>
    <row r="41" customFormat="false" ht="13.5" hidden="false" customHeight="false" outlineLevel="0" collapsed="false">
      <c r="A41" s="744" t="s">
        <v>947</v>
      </c>
      <c r="B41" s="765" t="n">
        <v>12.8</v>
      </c>
      <c r="C41" s="765" t="n">
        <v>13.4</v>
      </c>
      <c r="F41" s="765"/>
      <c r="G41" s="765"/>
      <c r="H41" s="765"/>
      <c r="I41" s="765"/>
      <c r="J41" s="744"/>
    </row>
    <row r="42" customFormat="false" ht="13.5" hidden="false" customHeight="false" outlineLevel="0" collapsed="false">
      <c r="A42" s="744" t="s">
        <v>948</v>
      </c>
      <c r="B42" s="765" t="n">
        <v>14.2</v>
      </c>
      <c r="C42" s="765" t="n">
        <v>14.1</v>
      </c>
      <c r="F42" s="765"/>
      <c r="G42" s="765"/>
      <c r="H42" s="765"/>
      <c r="I42" s="765"/>
      <c r="J42" s="744"/>
    </row>
    <row r="43" customFormat="false" ht="13.5" hidden="false" customHeight="false" outlineLevel="0" collapsed="false">
      <c r="A43" s="744" t="s">
        <v>949</v>
      </c>
      <c r="B43" s="765" t="n">
        <v>15.3</v>
      </c>
      <c r="C43" s="765" t="n">
        <v>14.9</v>
      </c>
      <c r="F43" s="765"/>
      <c r="G43" s="765"/>
      <c r="H43" s="765"/>
      <c r="I43" s="765"/>
      <c r="J43" s="744"/>
    </row>
    <row r="44" customFormat="false" ht="13.5" hidden="false" customHeight="false" outlineLevel="0" collapsed="false">
      <c r="A44" s="744" t="s">
        <v>950</v>
      </c>
      <c r="B44" s="765" t="n">
        <v>21</v>
      </c>
      <c r="C44" s="765" t="n">
        <v>19.9</v>
      </c>
      <c r="F44" s="765"/>
      <c r="G44" s="765"/>
      <c r="H44" s="765"/>
      <c r="I44" s="765"/>
      <c r="J44" s="744"/>
    </row>
    <row r="46" customFormat="false" ht="13.5" hidden="false" customHeight="false" outlineLevel="0" collapsed="false">
      <c r="A46" s="766" t="s">
        <v>927</v>
      </c>
    </row>
    <row r="47" customFormat="false" ht="13.5" hidden="false" customHeight="false" outlineLevel="0" collapsed="false">
      <c r="A47" s="767" t="s">
        <v>276</v>
      </c>
    </row>
    <row r="48" customFormat="false" ht="12.75" hidden="false" customHeight="false" outlineLevel="0" collapsed="false">
      <c r="A48" s="162" t="s">
        <v>928</v>
      </c>
      <c r="B48" s="162" t="n">
        <v>21485927</v>
      </c>
    </row>
    <row r="49" customFormat="false" ht="12.75" hidden="false" customHeight="false" outlineLevel="0" collapsed="false">
      <c r="A49" s="162" t="s">
        <v>929</v>
      </c>
      <c r="B49" s="162" t="n">
        <v>10030667</v>
      </c>
    </row>
    <row r="50" customFormat="false" ht="12.75" hidden="false" customHeight="false" outlineLevel="0" collapsed="false">
      <c r="A50" s="162" t="s">
        <v>930</v>
      </c>
      <c r="B50" s="162" t="n">
        <v>6920760</v>
      </c>
    </row>
    <row r="51" customFormat="false" ht="12.75" hidden="false" customHeight="false" outlineLevel="0" collapsed="false">
      <c r="A51" s="162" t="s">
        <v>931</v>
      </c>
      <c r="B51" s="162" t="n">
        <v>5778435</v>
      </c>
    </row>
    <row r="52" customFormat="false" ht="12.75" hidden="false" customHeight="false" outlineLevel="0" collapsed="false">
      <c r="A52" s="162" t="s">
        <v>932</v>
      </c>
      <c r="B52" s="162" t="n">
        <v>5773135</v>
      </c>
    </row>
    <row r="53" customFormat="false" ht="12.75" hidden="false" customHeight="false" outlineLevel="0" collapsed="false">
      <c r="A53" s="162" t="s">
        <v>951</v>
      </c>
      <c r="B53" s="162" t="n">
        <v>4583034</v>
      </c>
    </row>
    <row r="54" customFormat="false" ht="12.75" hidden="false" customHeight="false" outlineLevel="0" collapsed="false">
      <c r="A54" s="162" t="s">
        <v>934</v>
      </c>
      <c r="B54" s="162" t="n">
        <v>2567558</v>
      </c>
    </row>
    <row r="55" customFormat="false" ht="12.75" hidden="false" customHeight="false" outlineLevel="0" collapsed="false">
      <c r="A55" s="162" t="s">
        <v>935</v>
      </c>
      <c r="B55" s="162" t="n">
        <v>19964</v>
      </c>
    </row>
    <row r="56" customFormat="false" ht="12.75" hidden="false" customHeight="false" outlineLevel="0" collapsed="false">
      <c r="A56" s="162" t="s">
        <v>936</v>
      </c>
      <c r="B56" s="162" t="n">
        <v>18546497</v>
      </c>
    </row>
    <row r="57" customFormat="false" ht="12.75" hidden="false" customHeight="false" outlineLevel="0" collapsed="false">
      <c r="A57" s="162" t="s">
        <v>937</v>
      </c>
      <c r="B57" s="162" t="n">
        <v>646457</v>
      </c>
    </row>
    <row r="59" customFormat="false" ht="15" hidden="false" customHeight="false" outlineLevel="0" collapsed="false">
      <c r="A59" s="330" t="s">
        <v>615</v>
      </c>
      <c r="B59" s="581"/>
      <c r="C59" s="581"/>
      <c r="D59" s="581"/>
      <c r="E59" s="21"/>
      <c r="F59" s="21"/>
      <c r="G59" s="21"/>
      <c r="H59" s="21"/>
      <c r="I59" s="21"/>
      <c r="J59" s="21"/>
      <c r="K59" s="21"/>
      <c r="L59" s="21"/>
    </row>
    <row r="60" customFormat="false" ht="13.5" hidden="false" customHeight="false" outlineLevel="0" collapsed="false">
      <c r="B60" s="587"/>
      <c r="C60" s="378"/>
      <c r="D60" s="378"/>
      <c r="E60" s="378"/>
      <c r="F60" s="339"/>
      <c r="G60" s="349"/>
      <c r="H60" s="339"/>
      <c r="I60" s="349"/>
      <c r="J60" s="378"/>
      <c r="K60" s="378"/>
      <c r="L60" s="3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13.1171875" defaultRowHeight="11.25" zeroHeight="false" outlineLevelRow="0" outlineLevelCol="0"/>
  <cols>
    <col collapsed="false" customWidth="true" hidden="false" outlineLevel="0" max="1" min="1" style="265" width="14.64"/>
    <col collapsed="false" customWidth="true" hidden="false" outlineLevel="0" max="2" min="2" style="265" width="11.06"/>
    <col collapsed="false" customWidth="true" hidden="false" outlineLevel="0" max="6" min="3" style="265" width="9.53"/>
    <col collapsed="false" customWidth="true" hidden="true" outlineLevel="0" max="7" min="7" style="265" width="9.53"/>
    <col collapsed="false" customWidth="true" hidden="false" outlineLevel="0" max="8" min="8" style="265" width="8"/>
    <col collapsed="false" customWidth="true" hidden="false" outlineLevel="0" max="9" min="9" style="265" width="2.89"/>
    <col collapsed="false" customWidth="true" hidden="false" outlineLevel="0" max="11" min="10" style="265" width="8.17"/>
    <col collapsed="false" customWidth="true" hidden="false" outlineLevel="0" max="12" min="12" style="265" width="9.19"/>
    <col collapsed="false" customWidth="true" hidden="false" outlineLevel="0" max="14" min="13" style="265" width="8.17"/>
    <col collapsed="false" customWidth="true" hidden="true" outlineLevel="0" max="15" min="15" style="265" width="8.17"/>
    <col collapsed="false" customWidth="false" hidden="false" outlineLevel="0" max="257" min="16" style="265" width="13.11"/>
  </cols>
  <sheetData>
    <row r="1" s="269" customFormat="true" ht="12" hidden="false" customHeight="true" outlineLevel="0" collapsed="false">
      <c r="A1" s="266" t="s">
        <v>11</v>
      </c>
      <c r="B1" s="266"/>
      <c r="C1" s="266"/>
      <c r="D1" s="267"/>
      <c r="E1" s="267"/>
      <c r="F1" s="267"/>
      <c r="G1" s="267"/>
      <c r="H1" s="266"/>
      <c r="I1" s="266"/>
      <c r="J1" s="266"/>
      <c r="K1" s="266"/>
      <c r="L1" s="267"/>
      <c r="M1" s="267"/>
      <c r="N1" s="267"/>
      <c r="O1" s="268"/>
    </row>
    <row r="2" s="269" customFormat="true" ht="12" hidden="false" customHeight="true" outlineLevel="0" collapsed="false">
      <c r="A2" s="270" t="s">
        <v>267</v>
      </c>
      <c r="B2" s="266"/>
      <c r="C2" s="266"/>
      <c r="D2" s="267"/>
      <c r="E2" s="271"/>
      <c r="F2" s="267"/>
      <c r="G2" s="267"/>
      <c r="H2" s="271"/>
      <c r="I2" s="271"/>
      <c r="J2" s="271"/>
      <c r="K2" s="271"/>
      <c r="L2" s="267"/>
      <c r="M2" s="267"/>
      <c r="N2" s="267"/>
      <c r="O2" s="268"/>
    </row>
    <row r="3" s="269" customFormat="true" ht="12" hidden="false" customHeight="true" outlineLevel="0" collapsed="false">
      <c r="A3" s="266" t="s">
        <v>268</v>
      </c>
      <c r="B3" s="266"/>
      <c r="C3" s="266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8"/>
    </row>
    <row r="4" customFormat="false" ht="6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3"/>
    </row>
    <row r="5" s="283" customFormat="true" ht="15" hidden="false" customHeight="true" outlineLevel="0" collapsed="false">
      <c r="A5" s="274"/>
      <c r="B5" s="275"/>
      <c r="C5" s="276"/>
      <c r="D5" s="276" t="s">
        <v>269</v>
      </c>
      <c r="E5" s="276"/>
      <c r="F5" s="276"/>
      <c r="G5" s="277"/>
      <c r="H5" s="278" t="s">
        <v>270</v>
      </c>
      <c r="I5" s="279"/>
      <c r="J5" s="280" t="s">
        <v>80</v>
      </c>
      <c r="K5" s="281"/>
      <c r="L5" s="281"/>
      <c r="M5" s="281"/>
      <c r="N5" s="281"/>
      <c r="O5" s="282"/>
    </row>
    <row r="6" s="283" customFormat="true" ht="15" hidden="false" customHeight="true" outlineLevel="0" collapsed="false">
      <c r="A6" s="284" t="s">
        <v>271</v>
      </c>
      <c r="B6" s="285" t="s">
        <v>272</v>
      </c>
      <c r="C6" s="286" t="s">
        <v>273</v>
      </c>
      <c r="D6" s="286" t="s">
        <v>274</v>
      </c>
      <c r="E6" s="286" t="s">
        <v>84</v>
      </c>
      <c r="F6" s="286" t="s">
        <v>86</v>
      </c>
      <c r="G6" s="286" t="s">
        <v>275</v>
      </c>
      <c r="H6" s="287"/>
      <c r="I6" s="284"/>
      <c r="J6" s="288" t="s">
        <v>276</v>
      </c>
      <c r="K6" s="286" t="s">
        <v>273</v>
      </c>
      <c r="L6" s="286" t="s">
        <v>83</v>
      </c>
      <c r="M6" s="286" t="s">
        <v>84</v>
      </c>
      <c r="N6" s="286" t="s">
        <v>86</v>
      </c>
      <c r="O6" s="289" t="s">
        <v>275</v>
      </c>
    </row>
    <row r="7" s="283" customFormat="true" ht="11.25" hidden="false" customHeight="true" outlineLevel="0" collapsed="false">
      <c r="A7" s="290"/>
      <c r="B7" s="291" t="s">
        <v>88</v>
      </c>
      <c r="C7" s="292" t="s">
        <v>89</v>
      </c>
      <c r="D7" s="292" t="s">
        <v>88</v>
      </c>
      <c r="E7" s="292" t="s">
        <v>88</v>
      </c>
      <c r="F7" s="292" t="s">
        <v>88</v>
      </c>
      <c r="G7" s="292" t="s">
        <v>277</v>
      </c>
      <c r="H7" s="292" t="s">
        <v>278</v>
      </c>
      <c r="I7" s="293"/>
      <c r="J7" s="294" t="s">
        <v>88</v>
      </c>
      <c r="K7" s="292" t="s">
        <v>89</v>
      </c>
      <c r="L7" s="292" t="s">
        <v>88</v>
      </c>
      <c r="M7" s="292" t="s">
        <v>88</v>
      </c>
      <c r="N7" s="292" t="s">
        <v>88</v>
      </c>
      <c r="O7" s="295" t="s">
        <v>277</v>
      </c>
    </row>
    <row r="8" s="283" customFormat="true" ht="6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9"/>
    </row>
    <row r="9" customFormat="false" ht="18" hidden="false" customHeight="true" outlineLevel="0" collapsed="false">
      <c r="A9" s="300" t="s">
        <v>279</v>
      </c>
      <c r="B9" s="301" t="n">
        <v>263971</v>
      </c>
      <c r="C9" s="302" t="n">
        <v>234011</v>
      </c>
      <c r="D9" s="302" t="n">
        <v>236686</v>
      </c>
      <c r="E9" s="302" t="n">
        <v>188834</v>
      </c>
      <c r="F9" s="302" t="n">
        <v>151164</v>
      </c>
      <c r="G9" s="302" t="n">
        <v>134544</v>
      </c>
      <c r="H9" s="303" t="n">
        <v>60.27</v>
      </c>
      <c r="I9" s="303"/>
      <c r="J9" s="302" t="n">
        <v>4379.80753276921</v>
      </c>
      <c r="K9" s="302" t="n">
        <v>3882.71113323378</v>
      </c>
      <c r="L9" s="302" t="n">
        <v>3927.09474033516</v>
      </c>
      <c r="M9" s="302" t="n">
        <v>3133.13422930148</v>
      </c>
      <c r="N9" s="302" t="n">
        <v>2508.11348929816</v>
      </c>
      <c r="O9" s="304" t="n">
        <v>2231.2</v>
      </c>
    </row>
    <row r="10" customFormat="false" ht="14.45" hidden="false" customHeight="true" outlineLevel="0" collapsed="false">
      <c r="A10" s="300" t="s">
        <v>280</v>
      </c>
      <c r="B10" s="301" t="n">
        <v>470866</v>
      </c>
      <c r="C10" s="302" t="n">
        <v>345512</v>
      </c>
      <c r="D10" s="302" t="n">
        <v>210588</v>
      </c>
      <c r="E10" s="302" t="n">
        <v>68912</v>
      </c>
      <c r="F10" s="302" t="n">
        <v>40944</v>
      </c>
      <c r="G10" s="302"/>
      <c r="H10" s="305" t="n">
        <v>336.1</v>
      </c>
      <c r="I10" s="305"/>
      <c r="J10" s="302" t="n">
        <v>1400.96994941982</v>
      </c>
      <c r="K10" s="302" t="n">
        <v>1028.00357036596</v>
      </c>
      <c r="L10" s="302" t="n">
        <v>626.563522761083</v>
      </c>
      <c r="M10" s="302" t="n">
        <v>205.034216007141</v>
      </c>
      <c r="N10" s="302" t="n">
        <v>121.820886640881</v>
      </c>
      <c r="O10" s="304"/>
    </row>
    <row r="11" customFormat="false" ht="14.45" hidden="false" customHeight="true" outlineLevel="0" collapsed="false">
      <c r="A11" s="300" t="s">
        <v>281</v>
      </c>
      <c r="B11" s="301" t="n">
        <v>429076</v>
      </c>
      <c r="C11" s="302" t="n">
        <v>402345</v>
      </c>
      <c r="D11" s="302" t="n">
        <v>364180</v>
      </c>
      <c r="E11" s="302" t="n">
        <v>262415</v>
      </c>
      <c r="F11" s="302" t="n">
        <v>223392</v>
      </c>
      <c r="G11" s="302" t="n">
        <v>187300</v>
      </c>
      <c r="H11" s="303" t="n">
        <v>162.67</v>
      </c>
      <c r="I11" s="303"/>
      <c r="J11" s="302" t="n">
        <v>2637.70824368353</v>
      </c>
      <c r="K11" s="302" t="n">
        <v>2473.38169299809</v>
      </c>
      <c r="L11" s="302" t="n">
        <v>2238.76559906559</v>
      </c>
      <c r="M11" s="302" t="n">
        <v>1613.17391037069</v>
      </c>
      <c r="N11" s="302" t="n">
        <v>1373.2833343579</v>
      </c>
      <c r="O11" s="304" t="n">
        <v>1199.9</v>
      </c>
    </row>
    <row r="12" customFormat="false" ht="14.45" hidden="false" customHeight="true" outlineLevel="0" collapsed="false">
      <c r="A12" s="300" t="s">
        <v>282</v>
      </c>
      <c r="B12" s="301" t="n">
        <v>141721</v>
      </c>
      <c r="C12" s="302" t="n">
        <v>132338</v>
      </c>
      <c r="D12" s="302" t="n">
        <v>122863</v>
      </c>
      <c r="E12" s="302" t="n">
        <v>99631</v>
      </c>
      <c r="F12" s="302" t="n">
        <v>89213</v>
      </c>
      <c r="G12" s="302" t="n">
        <v>71653</v>
      </c>
      <c r="H12" s="303" t="n">
        <v>401.2</v>
      </c>
      <c r="I12" s="303"/>
      <c r="J12" s="302" t="n">
        <v>353.242771684945</v>
      </c>
      <c r="K12" s="302" t="n">
        <v>329.855433698903</v>
      </c>
      <c r="L12" s="302" t="n">
        <v>306.238783649053</v>
      </c>
      <c r="M12" s="302" t="n">
        <v>248.332502492522</v>
      </c>
      <c r="N12" s="302" t="n">
        <v>222.365403788634</v>
      </c>
      <c r="O12" s="304" t="n">
        <v>178.2</v>
      </c>
    </row>
    <row r="13" customFormat="false" ht="14.45" hidden="false" customHeight="true" outlineLevel="0" collapsed="false">
      <c r="A13" s="300" t="s">
        <v>283</v>
      </c>
      <c r="B13" s="301" t="n">
        <v>252386</v>
      </c>
      <c r="C13" s="302" t="n">
        <v>226883</v>
      </c>
      <c r="D13" s="302" t="n">
        <v>183142</v>
      </c>
      <c r="E13" s="302" t="n">
        <v>119009</v>
      </c>
      <c r="F13" s="302" t="n">
        <v>97449</v>
      </c>
      <c r="G13" s="302" t="n">
        <v>84538</v>
      </c>
      <c r="H13" s="303" t="n">
        <v>57.51</v>
      </c>
      <c r="I13" s="303"/>
      <c r="J13" s="302" t="n">
        <v>4388.55851156321</v>
      </c>
      <c r="K13" s="302" t="n">
        <v>3945.10519909581</v>
      </c>
      <c r="L13" s="302" t="n">
        <v>3184.52443053382</v>
      </c>
      <c r="M13" s="302" t="n">
        <v>2069.36185011302</v>
      </c>
      <c r="N13" s="302" t="n">
        <v>1694.47052686489</v>
      </c>
      <c r="O13" s="304" t="n">
        <v>1728.8</v>
      </c>
    </row>
    <row r="14" customFormat="false" ht="14.45" hidden="false" customHeight="true" outlineLevel="0" collapsed="false">
      <c r="A14" s="300" t="s">
        <v>284</v>
      </c>
      <c r="B14" s="301" t="n">
        <v>68115</v>
      </c>
      <c r="C14" s="302" t="n">
        <v>63355</v>
      </c>
      <c r="D14" s="302" t="n">
        <v>59591</v>
      </c>
      <c r="E14" s="302" t="n">
        <v>49301</v>
      </c>
      <c r="F14" s="302" t="n">
        <v>45672</v>
      </c>
      <c r="G14" s="302" t="n">
        <v>40095</v>
      </c>
      <c r="H14" s="303" t="n">
        <v>319.64</v>
      </c>
      <c r="I14" s="303"/>
      <c r="J14" s="302" t="n">
        <v>213.099111500438</v>
      </c>
      <c r="K14" s="302" t="n">
        <v>198.207358278063</v>
      </c>
      <c r="L14" s="302" t="n">
        <v>186.431610561882</v>
      </c>
      <c r="M14" s="302" t="n">
        <v>154.239144037042</v>
      </c>
      <c r="N14" s="302" t="n">
        <v>142.885746464773</v>
      </c>
      <c r="O14" s="304" t="n">
        <v>126.5</v>
      </c>
    </row>
    <row r="15" customFormat="false" ht="14.45" hidden="false" customHeight="true" outlineLevel="0" collapsed="false">
      <c r="A15" s="300" t="s">
        <v>285</v>
      </c>
      <c r="B15" s="301" t="n">
        <v>247588</v>
      </c>
      <c r="C15" s="302" t="n">
        <v>211879</v>
      </c>
      <c r="D15" s="302" t="n">
        <v>184970</v>
      </c>
      <c r="E15" s="302" t="n">
        <v>143570</v>
      </c>
      <c r="F15" s="302" t="n">
        <v>125363</v>
      </c>
      <c r="G15" s="302" t="n">
        <v>108868</v>
      </c>
      <c r="H15" s="303" t="n">
        <v>282.96</v>
      </c>
      <c r="I15" s="303"/>
      <c r="J15" s="302" t="n">
        <v>874.992931863161</v>
      </c>
      <c r="K15" s="302" t="n">
        <v>748.794882668929</v>
      </c>
      <c r="L15" s="302" t="n">
        <v>653.696635566865</v>
      </c>
      <c r="M15" s="302" t="n">
        <v>507.38620299689</v>
      </c>
      <c r="N15" s="302" t="n">
        <v>443.041419281877</v>
      </c>
      <c r="O15" s="304" t="n">
        <v>384.7</v>
      </c>
    </row>
    <row r="16" customFormat="false" ht="14.45" hidden="false" customHeight="true" outlineLevel="0" collapsed="false">
      <c r="A16" s="300" t="s">
        <v>286</v>
      </c>
      <c r="B16" s="301" t="n">
        <v>267279</v>
      </c>
      <c r="C16" s="302" t="n">
        <v>247074</v>
      </c>
      <c r="D16" s="302" t="n">
        <v>227829</v>
      </c>
      <c r="E16" s="302" t="n">
        <v>172489</v>
      </c>
      <c r="F16" s="302" t="n">
        <v>132682</v>
      </c>
      <c r="G16" s="302" t="n">
        <v>131094</v>
      </c>
      <c r="H16" s="303" t="n">
        <v>526.3</v>
      </c>
      <c r="I16" s="303"/>
      <c r="J16" s="302" t="n">
        <v>507.845335360061</v>
      </c>
      <c r="K16" s="302" t="n">
        <v>469.454683640509</v>
      </c>
      <c r="L16" s="302" t="n">
        <v>432.888086642599</v>
      </c>
      <c r="M16" s="302" t="n">
        <v>327.738932167965</v>
      </c>
      <c r="N16" s="302" t="n">
        <v>252.103363100893</v>
      </c>
      <c r="O16" s="304" t="n">
        <v>249.1</v>
      </c>
    </row>
    <row r="17" customFormat="false" ht="14.45" hidden="false" customHeight="true" outlineLevel="0" collapsed="false">
      <c r="A17" s="300" t="s">
        <v>287</v>
      </c>
      <c r="B17" s="301" t="n">
        <v>222859</v>
      </c>
      <c r="C17" s="302" t="n">
        <v>201033</v>
      </c>
      <c r="D17" s="302" t="n">
        <v>173065</v>
      </c>
      <c r="E17" s="302" t="n">
        <v>138298</v>
      </c>
      <c r="F17" s="302" t="n">
        <v>115258</v>
      </c>
      <c r="G17" s="302" t="n">
        <v>99890</v>
      </c>
      <c r="H17" s="303" t="n">
        <v>282.75</v>
      </c>
      <c r="I17" s="303"/>
      <c r="J17" s="302" t="n">
        <v>788.183908045977</v>
      </c>
      <c r="K17" s="302" t="n">
        <v>710.992042440318</v>
      </c>
      <c r="L17" s="302" t="n">
        <v>612.077807250221</v>
      </c>
      <c r="M17" s="302" t="n">
        <v>489.11759504863</v>
      </c>
      <c r="N17" s="302" t="n">
        <v>407.632183908046</v>
      </c>
      <c r="O17" s="304" t="n">
        <v>518.4</v>
      </c>
    </row>
    <row r="18" customFormat="false" ht="14.45" hidden="false" customHeight="true" outlineLevel="0" collapsed="false">
      <c r="A18" s="300" t="s">
        <v>288</v>
      </c>
      <c r="B18" s="301" t="n">
        <v>141954</v>
      </c>
      <c r="C18" s="302" t="n">
        <v>125943</v>
      </c>
      <c r="D18" s="302" t="n">
        <v>119772</v>
      </c>
      <c r="E18" s="302" t="n">
        <v>129632</v>
      </c>
      <c r="F18" s="302" t="n">
        <v>127653</v>
      </c>
      <c r="G18" s="302" t="n">
        <v>124108</v>
      </c>
      <c r="H18" s="303" t="n">
        <v>524.57</v>
      </c>
      <c r="I18" s="303"/>
      <c r="J18" s="302" t="n">
        <v>270.610214080104</v>
      </c>
      <c r="K18" s="302" t="n">
        <v>240.088072135273</v>
      </c>
      <c r="L18" s="302" t="n">
        <v>228.324151209562</v>
      </c>
      <c r="M18" s="302" t="n">
        <v>247.120498694169</v>
      </c>
      <c r="N18" s="302" t="n">
        <v>243.347884934327</v>
      </c>
      <c r="O18" s="304" t="n">
        <v>240.3</v>
      </c>
    </row>
    <row r="19" customFormat="false" ht="14.45" hidden="false" customHeight="true" outlineLevel="0" collapsed="false">
      <c r="A19" s="300" t="s">
        <v>289</v>
      </c>
      <c r="B19" s="301" t="n">
        <v>461877</v>
      </c>
      <c r="C19" s="302" t="n">
        <v>428314</v>
      </c>
      <c r="D19" s="302" t="n">
        <v>339598</v>
      </c>
      <c r="E19" s="302" t="n">
        <v>227312</v>
      </c>
      <c r="F19" s="302" t="n">
        <v>165220</v>
      </c>
      <c r="G19" s="302" t="n">
        <v>128319</v>
      </c>
      <c r="H19" s="303" t="n">
        <v>412.8</v>
      </c>
      <c r="I19" s="303"/>
      <c r="J19" s="302" t="n">
        <v>1118.88808139535</v>
      </c>
      <c r="K19" s="302" t="n">
        <v>1037.58236434109</v>
      </c>
      <c r="L19" s="302" t="n">
        <v>822.669573643411</v>
      </c>
      <c r="M19" s="302" t="n">
        <v>550.658914728682</v>
      </c>
      <c r="N19" s="302" t="n">
        <v>400.242248062016</v>
      </c>
      <c r="O19" s="304" t="n">
        <v>310.8</v>
      </c>
    </row>
    <row r="20" customFormat="false" ht="14.45" hidden="false" customHeight="true" outlineLevel="0" collapsed="false">
      <c r="A20" s="300" t="s">
        <v>290</v>
      </c>
      <c r="B20" s="301" t="n">
        <v>105910</v>
      </c>
      <c r="C20" s="302" t="n">
        <v>96506</v>
      </c>
      <c r="D20" s="302" t="n">
        <v>85898</v>
      </c>
      <c r="E20" s="302" t="n">
        <v>67370</v>
      </c>
      <c r="F20" s="302" t="n">
        <v>55608</v>
      </c>
      <c r="G20" s="302"/>
      <c r="H20" s="305" t="n">
        <v>250.06</v>
      </c>
      <c r="I20" s="303"/>
      <c r="J20" s="302" t="n">
        <v>423.538350795809</v>
      </c>
      <c r="K20" s="302" t="n">
        <v>385.931376469647</v>
      </c>
      <c r="L20" s="302" t="n">
        <v>343.509557706151</v>
      </c>
      <c r="M20" s="302" t="n">
        <v>269.415340318324</v>
      </c>
      <c r="N20" s="302" t="n">
        <v>222.378629129009</v>
      </c>
      <c r="O20" s="304"/>
    </row>
    <row r="21" customFormat="false" ht="14.45" hidden="false" customHeight="true" outlineLevel="0" collapsed="false">
      <c r="A21" s="300" t="s">
        <v>291</v>
      </c>
      <c r="B21" s="301" t="n">
        <v>147187</v>
      </c>
      <c r="C21" s="302" t="n">
        <v>129216</v>
      </c>
      <c r="D21" s="302" t="n">
        <v>115390</v>
      </c>
      <c r="E21" s="302" t="n">
        <v>106719</v>
      </c>
      <c r="F21" s="302" t="n">
        <v>102619</v>
      </c>
      <c r="G21" s="302" t="n">
        <v>94323</v>
      </c>
      <c r="H21" s="303" t="n">
        <v>880.74</v>
      </c>
      <c r="I21" s="303"/>
      <c r="J21" s="302" t="n">
        <v>167.117423984377</v>
      </c>
      <c r="K21" s="302" t="n">
        <v>146.712991348185</v>
      </c>
      <c r="L21" s="302" t="n">
        <v>131.014828439721</v>
      </c>
      <c r="M21" s="302" t="n">
        <v>121.169698208325</v>
      </c>
      <c r="N21" s="302" t="n">
        <v>116.514521879329</v>
      </c>
      <c r="O21" s="304" t="n">
        <v>104.5</v>
      </c>
    </row>
    <row r="22" customFormat="false" ht="14.45" hidden="false" customHeight="true" outlineLevel="0" collapsed="false">
      <c r="A22" s="300" t="s">
        <v>292</v>
      </c>
      <c r="B22" s="301" t="n">
        <v>46548</v>
      </c>
      <c r="C22" s="302" t="n">
        <v>41334</v>
      </c>
      <c r="D22" s="302" t="n">
        <v>37165</v>
      </c>
      <c r="E22" s="302" t="n">
        <v>28785</v>
      </c>
      <c r="F22" s="302" t="n">
        <v>29152</v>
      </c>
      <c r="G22" s="302" t="n">
        <v>23598</v>
      </c>
      <c r="H22" s="303" t="n">
        <v>170.93</v>
      </c>
      <c r="I22" s="303"/>
      <c r="J22" s="302" t="n">
        <v>272.322003159188</v>
      </c>
      <c r="K22" s="302" t="n">
        <v>241.818288188147</v>
      </c>
      <c r="L22" s="302" t="n">
        <v>217.428186977125</v>
      </c>
      <c r="M22" s="302" t="n">
        <v>168.402269935061</v>
      </c>
      <c r="N22" s="302" t="n">
        <v>170.549347686187</v>
      </c>
      <c r="O22" s="304" t="n">
        <v>146.8</v>
      </c>
    </row>
    <row r="23" customFormat="false" ht="14.45" hidden="false" customHeight="true" outlineLevel="0" collapsed="false">
      <c r="A23" s="300" t="s">
        <v>293</v>
      </c>
      <c r="B23" s="301" t="n">
        <v>99367</v>
      </c>
      <c r="C23" s="302" t="n">
        <v>92641</v>
      </c>
      <c r="D23" s="302" t="n">
        <v>91641</v>
      </c>
      <c r="E23" s="302" t="n">
        <v>87666</v>
      </c>
      <c r="F23" s="302" t="n">
        <v>82456</v>
      </c>
      <c r="G23" s="302" t="n">
        <v>75739</v>
      </c>
      <c r="H23" s="303" t="n">
        <v>10.89</v>
      </c>
      <c r="I23" s="303"/>
      <c r="J23" s="302" t="n">
        <v>9124.60973370064</v>
      </c>
      <c r="K23" s="302" t="n">
        <v>8506.97887970615</v>
      </c>
      <c r="L23" s="302" t="n">
        <v>8415.15151515151</v>
      </c>
      <c r="M23" s="302" t="n">
        <v>8050.13774104683</v>
      </c>
      <c r="N23" s="302" t="n">
        <v>7571.71717171717</v>
      </c>
      <c r="O23" s="304" t="n">
        <v>6418.6</v>
      </c>
    </row>
    <row r="24" customFormat="false" ht="14.45" hidden="false" customHeight="true" outlineLevel="0" collapsed="false">
      <c r="A24" s="300" t="s">
        <v>294</v>
      </c>
      <c r="B24" s="301" t="n">
        <v>718821</v>
      </c>
      <c r="C24" s="302" t="n">
        <v>662299</v>
      </c>
      <c r="D24" s="302" t="n">
        <v>610417</v>
      </c>
      <c r="E24" s="302" t="n">
        <v>490281</v>
      </c>
      <c r="F24" s="302" t="n">
        <v>413025</v>
      </c>
      <c r="G24" s="302" t="n">
        <v>347116</v>
      </c>
      <c r="H24" s="303" t="n">
        <v>315</v>
      </c>
      <c r="I24" s="303"/>
      <c r="J24" s="302" t="n">
        <v>2281.97142857143</v>
      </c>
      <c r="K24" s="302" t="n">
        <v>2102.53650793651</v>
      </c>
      <c r="L24" s="302" t="n">
        <v>1937.83174603175</v>
      </c>
      <c r="M24" s="302" t="n">
        <v>1556.44761904762</v>
      </c>
      <c r="N24" s="302" t="n">
        <v>1311.19047619048</v>
      </c>
      <c r="O24" s="304" t="n">
        <v>1235.7</v>
      </c>
    </row>
    <row r="25" customFormat="false" ht="14.45" hidden="false" customHeight="true" outlineLevel="0" collapsed="false">
      <c r="A25" s="300" t="s">
        <v>295</v>
      </c>
      <c r="B25" s="301" t="n">
        <v>163849</v>
      </c>
      <c r="C25" s="302" t="n">
        <v>146779</v>
      </c>
      <c r="D25" s="302" t="n">
        <v>127065</v>
      </c>
      <c r="E25" s="302" t="n">
        <v>83871</v>
      </c>
      <c r="F25" s="302" t="n">
        <v>67097</v>
      </c>
      <c r="G25" s="302" t="n">
        <v>61184</v>
      </c>
      <c r="H25" s="303" t="n">
        <v>176</v>
      </c>
      <c r="I25" s="303"/>
      <c r="J25" s="302" t="n">
        <v>930.960227272727</v>
      </c>
      <c r="K25" s="302" t="n">
        <v>833.971590909091</v>
      </c>
      <c r="L25" s="302" t="n">
        <v>721.960227272727</v>
      </c>
      <c r="M25" s="302" t="n">
        <v>476.539772727273</v>
      </c>
      <c r="N25" s="302" t="n">
        <v>381.232954545455</v>
      </c>
      <c r="O25" s="304" t="n">
        <v>347.6</v>
      </c>
    </row>
    <row r="26" customFormat="false" ht="14.45" hidden="false" customHeight="true" outlineLevel="0" collapsed="false">
      <c r="A26" s="300" t="s">
        <v>296</v>
      </c>
      <c r="B26" s="301" t="n">
        <v>130328</v>
      </c>
      <c r="C26" s="302" t="n">
        <v>126214</v>
      </c>
      <c r="D26" s="302" t="n">
        <v>122247</v>
      </c>
      <c r="E26" s="302" t="n">
        <v>98344</v>
      </c>
      <c r="F26" s="302" t="n">
        <v>90092</v>
      </c>
      <c r="G26" s="302" t="n">
        <v>83582</v>
      </c>
      <c r="H26" s="303" t="n">
        <v>37.23</v>
      </c>
      <c r="I26" s="303"/>
      <c r="J26" s="302" t="n">
        <v>3500.61778135912</v>
      </c>
      <c r="K26" s="302" t="n">
        <v>3390.1154982541</v>
      </c>
      <c r="L26" s="302" t="n">
        <v>3283.56164383562</v>
      </c>
      <c r="M26" s="302" t="n">
        <v>2641.52565135643</v>
      </c>
      <c r="N26" s="302" t="n">
        <v>2419.87644372818</v>
      </c>
      <c r="O26" s="304" t="n">
        <v>2246.8</v>
      </c>
    </row>
    <row r="27" customFormat="false" ht="14.45" hidden="false" customHeight="true" outlineLevel="0" collapsed="false">
      <c r="A27" s="300" t="s">
        <v>297</v>
      </c>
      <c r="B27" s="301" t="n">
        <v>98781</v>
      </c>
      <c r="C27" s="302" t="n">
        <v>79932</v>
      </c>
      <c r="D27" s="302" t="n">
        <v>73358</v>
      </c>
      <c r="E27" s="302" t="n">
        <v>56967</v>
      </c>
      <c r="F27" s="302" t="n">
        <v>50260</v>
      </c>
      <c r="G27" s="302" t="n">
        <v>47662</v>
      </c>
      <c r="H27" s="303" t="n">
        <v>107.3</v>
      </c>
      <c r="I27" s="303"/>
      <c r="J27" s="302" t="n">
        <v>920.605778191985</v>
      </c>
      <c r="K27" s="302" t="n">
        <v>744.939422180802</v>
      </c>
      <c r="L27" s="302" t="n">
        <v>683.671947809879</v>
      </c>
      <c r="M27" s="302" t="n">
        <v>530.913327120224</v>
      </c>
      <c r="N27" s="302" t="n">
        <v>468.406337371855</v>
      </c>
      <c r="O27" s="304" t="n">
        <v>444.2</v>
      </c>
    </row>
    <row r="28" customFormat="false" ht="14.45" hidden="false" customHeight="true" outlineLevel="0" collapsed="false">
      <c r="A28" s="300" t="s">
        <v>298</v>
      </c>
      <c r="B28" s="301" t="n">
        <v>68178</v>
      </c>
      <c r="C28" s="302" t="n">
        <v>62997</v>
      </c>
      <c r="D28" s="302" t="n">
        <v>60213</v>
      </c>
      <c r="E28" s="302" t="n">
        <v>54694</v>
      </c>
      <c r="F28" s="302" t="n">
        <v>46261</v>
      </c>
      <c r="G28" s="302" t="n">
        <v>37781</v>
      </c>
      <c r="H28" s="303" t="n">
        <v>390.53</v>
      </c>
      <c r="I28" s="303"/>
      <c r="J28" s="302" t="n">
        <v>174.578137403016</v>
      </c>
      <c r="K28" s="302" t="n">
        <v>161.311550969196</v>
      </c>
      <c r="L28" s="302" t="n">
        <v>154.182777251428</v>
      </c>
      <c r="M28" s="302" t="n">
        <v>140.05070033032</v>
      </c>
      <c r="N28" s="302" t="n">
        <v>118.456968734796</v>
      </c>
      <c r="O28" s="304" t="n">
        <v>175.7</v>
      </c>
    </row>
    <row r="29" customFormat="false" ht="14.45" hidden="false" customHeight="true" outlineLevel="0" collapsed="false">
      <c r="A29" s="300" t="s">
        <v>299</v>
      </c>
      <c r="B29" s="301" t="n">
        <v>1147116</v>
      </c>
      <c r="C29" s="302" t="n">
        <v>1006840</v>
      </c>
      <c r="D29" s="302" t="n">
        <v>849947</v>
      </c>
      <c r="E29" s="302" t="n">
        <v>610375</v>
      </c>
      <c r="F29" s="302" t="n">
        <v>484678</v>
      </c>
      <c r="G29" s="302" t="n">
        <v>392473</v>
      </c>
      <c r="H29" s="303" t="n">
        <v>2443.61</v>
      </c>
      <c r="I29" s="303"/>
      <c r="J29" s="302" t="n">
        <v>469.434975302933</v>
      </c>
      <c r="K29" s="302" t="n">
        <v>412.029742880411</v>
      </c>
      <c r="L29" s="302" t="n">
        <v>347.824325485654</v>
      </c>
      <c r="M29" s="302" t="n">
        <v>249.784130855578</v>
      </c>
      <c r="N29" s="302" t="n">
        <v>198.345071431202</v>
      </c>
      <c r="O29" s="304" t="n">
        <v>177.5</v>
      </c>
    </row>
    <row r="30" customFormat="false" ht="14.45" hidden="false" customHeight="true" outlineLevel="0" collapsed="false">
      <c r="A30" s="300" t="s">
        <v>300</v>
      </c>
      <c r="B30" s="301" t="n">
        <v>99862</v>
      </c>
      <c r="C30" s="302" t="n">
        <v>90777</v>
      </c>
      <c r="D30" s="302" t="n">
        <v>79887</v>
      </c>
      <c r="E30" s="302" t="n">
        <v>61919</v>
      </c>
      <c r="F30" s="302" t="n">
        <v>48403</v>
      </c>
      <c r="G30" s="302" t="n">
        <v>46368</v>
      </c>
      <c r="H30" s="303" t="n">
        <v>241.13</v>
      </c>
      <c r="I30" s="303"/>
      <c r="J30" s="302" t="n">
        <v>414.141749263883</v>
      </c>
      <c r="K30" s="302" t="n">
        <v>376.464977398084</v>
      </c>
      <c r="L30" s="302" t="n">
        <v>331.302616845685</v>
      </c>
      <c r="M30" s="302" t="n">
        <v>256.7867955045</v>
      </c>
      <c r="N30" s="302" t="n">
        <v>200.734043876747</v>
      </c>
      <c r="O30" s="304" t="n">
        <v>210.8</v>
      </c>
    </row>
    <row r="31" customFormat="false" ht="14.45" hidden="false" customHeight="true" outlineLevel="0" collapsed="false">
      <c r="A31" s="300" t="s">
        <v>301</v>
      </c>
      <c r="B31" s="301" t="n">
        <v>102265</v>
      </c>
      <c r="C31" s="302" t="n">
        <v>92637</v>
      </c>
      <c r="D31" s="302" t="n">
        <v>80262</v>
      </c>
      <c r="E31" s="302" t="n">
        <v>63411</v>
      </c>
      <c r="F31" s="302" t="n">
        <v>52765</v>
      </c>
      <c r="G31" s="302" t="n">
        <v>52000</v>
      </c>
      <c r="H31" s="303" t="n">
        <v>33.62</v>
      </c>
      <c r="I31" s="303"/>
      <c r="J31" s="302" t="n">
        <v>3041.79060083284</v>
      </c>
      <c r="K31" s="302" t="n">
        <v>2755.41344437835</v>
      </c>
      <c r="L31" s="302" t="n">
        <v>2387.32897085068</v>
      </c>
      <c r="M31" s="302" t="n">
        <v>1886.10945865556</v>
      </c>
      <c r="N31" s="302" t="n">
        <v>1569.45270672219</v>
      </c>
      <c r="O31" s="304" t="n">
        <v>931.9</v>
      </c>
    </row>
    <row r="32" customFormat="false" ht="14.45" hidden="false" customHeight="true" outlineLevel="0" collapsed="false">
      <c r="A32" s="300" t="s">
        <v>302</v>
      </c>
      <c r="B32" s="301" t="n">
        <v>411822</v>
      </c>
      <c r="C32" s="302" t="n">
        <v>327173</v>
      </c>
      <c r="D32" s="302" t="n">
        <v>250389</v>
      </c>
      <c r="E32" s="302" t="n">
        <v>149396</v>
      </c>
      <c r="F32" s="302" t="n">
        <v>91154</v>
      </c>
      <c r="G32" s="302" t="n">
        <v>70961</v>
      </c>
      <c r="H32" s="303" t="n">
        <v>492.86</v>
      </c>
      <c r="I32" s="303"/>
      <c r="J32" s="302" t="n">
        <v>835.576025646228</v>
      </c>
      <c r="K32" s="302" t="n">
        <v>663.825427098973</v>
      </c>
      <c r="L32" s="302" t="n">
        <v>508.032707056771</v>
      </c>
      <c r="M32" s="302" t="n">
        <v>303.120561619933</v>
      </c>
      <c r="N32" s="302" t="n">
        <v>184.949072758998</v>
      </c>
      <c r="O32" s="304" t="n">
        <v>167.8</v>
      </c>
    </row>
    <row r="33" customFormat="false" ht="14.45" hidden="false" customHeight="true" outlineLevel="0" collapsed="false">
      <c r="A33" s="300" t="s">
        <v>303</v>
      </c>
      <c r="B33" s="301" t="n">
        <v>102379</v>
      </c>
      <c r="C33" s="302" t="n">
        <v>87530</v>
      </c>
      <c r="D33" s="302" t="n">
        <v>82582</v>
      </c>
      <c r="E33" s="302" t="n">
        <v>79937</v>
      </c>
      <c r="F33" s="302" t="n">
        <v>66577</v>
      </c>
      <c r="G33" s="302" t="n">
        <v>66522</v>
      </c>
      <c r="H33" s="303" t="n">
        <v>568.44</v>
      </c>
      <c r="I33" s="303"/>
      <c r="J33" s="302" t="n">
        <v>180.10520019703</v>
      </c>
      <c r="K33" s="302" t="n">
        <v>153.982830201956</v>
      </c>
      <c r="L33" s="302" t="n">
        <v>145.278305537964</v>
      </c>
      <c r="M33" s="302" t="n">
        <v>140.625219900077</v>
      </c>
      <c r="N33" s="302" t="n">
        <v>117.122299627049</v>
      </c>
      <c r="O33" s="304" t="n">
        <v>161.9</v>
      </c>
    </row>
    <row r="34" customFormat="false" ht="14.45" hidden="false" customHeight="true" outlineLevel="0" collapsed="false">
      <c r="A34" s="300" t="s">
        <v>304</v>
      </c>
      <c r="B34" s="301" t="n">
        <v>285061</v>
      </c>
      <c r="C34" s="302" t="n">
        <v>273004</v>
      </c>
      <c r="D34" s="302" t="n">
        <v>226568</v>
      </c>
      <c r="E34" s="302" t="n">
        <v>167358</v>
      </c>
      <c r="F34" s="302" t="n">
        <v>118778</v>
      </c>
      <c r="G34" s="302" t="n">
        <v>104493</v>
      </c>
      <c r="H34" s="303" t="n">
        <v>813.37</v>
      </c>
      <c r="I34" s="303"/>
      <c r="J34" s="302" t="n">
        <v>350.469036231973</v>
      </c>
      <c r="K34" s="302" t="n">
        <v>335.645524177189</v>
      </c>
      <c r="L34" s="302" t="n">
        <v>278.554655322916</v>
      </c>
      <c r="M34" s="302" t="n">
        <v>205.758756777358</v>
      </c>
      <c r="N34" s="302" t="n">
        <v>146.031941182979</v>
      </c>
      <c r="O34" s="304" t="n">
        <v>143</v>
      </c>
    </row>
    <row r="35" customFormat="false" ht="14.45" hidden="false" customHeight="true" outlineLevel="0" collapsed="false">
      <c r="A35" s="300" t="s">
        <v>305</v>
      </c>
      <c r="B35" s="301" t="n">
        <v>365820</v>
      </c>
      <c r="C35" s="302" t="n">
        <v>334539</v>
      </c>
      <c r="D35" s="302" t="n">
        <v>309505</v>
      </c>
      <c r="E35" s="302" t="n">
        <v>244827</v>
      </c>
      <c r="F35" s="302" t="n">
        <v>227027</v>
      </c>
      <c r="G35" s="302" t="n">
        <v>209738</v>
      </c>
      <c r="H35" s="303" t="n">
        <v>70.23</v>
      </c>
      <c r="I35" s="303"/>
      <c r="J35" s="302" t="n">
        <v>5208.88509184109</v>
      </c>
      <c r="K35" s="302" t="n">
        <v>4763.47714651858</v>
      </c>
      <c r="L35" s="302" t="n">
        <v>4407.01979211163</v>
      </c>
      <c r="M35" s="302" t="n">
        <v>3486.07432721059</v>
      </c>
      <c r="N35" s="302" t="n">
        <v>3232.62138687171</v>
      </c>
      <c r="O35" s="304" t="n">
        <v>3745.3</v>
      </c>
    </row>
    <row r="36" customFormat="false" ht="14.45" hidden="false" customHeight="true" outlineLevel="0" collapsed="false">
      <c r="A36" s="300" t="s">
        <v>306</v>
      </c>
      <c r="B36" s="301" t="n">
        <v>88893</v>
      </c>
      <c r="C36" s="302" t="n">
        <v>82482</v>
      </c>
      <c r="D36" s="302" t="n">
        <v>74269</v>
      </c>
      <c r="E36" s="302" t="n">
        <v>66113</v>
      </c>
      <c r="F36" s="302" t="n">
        <v>75885</v>
      </c>
      <c r="G36" s="302" t="n">
        <v>77382</v>
      </c>
      <c r="H36" s="303" t="n">
        <v>137.35</v>
      </c>
      <c r="I36" s="303"/>
      <c r="J36" s="302" t="n">
        <v>647.200582453586</v>
      </c>
      <c r="K36" s="302" t="n">
        <v>600.524208227157</v>
      </c>
      <c r="L36" s="302" t="n">
        <v>540.728066982162</v>
      </c>
      <c r="M36" s="302" t="n">
        <v>481.346923917</v>
      </c>
      <c r="N36" s="302" t="n">
        <v>552.493629413906</v>
      </c>
      <c r="O36" s="304" t="n">
        <v>647</v>
      </c>
    </row>
    <row r="37" customFormat="false" ht="14.45" hidden="false" customHeight="true" outlineLevel="0" collapsed="false">
      <c r="A37" s="300" t="s">
        <v>307</v>
      </c>
      <c r="B37" s="301" t="n">
        <v>149769</v>
      </c>
      <c r="C37" s="302" t="n">
        <v>139282</v>
      </c>
      <c r="D37" s="302" t="n">
        <v>127000</v>
      </c>
      <c r="E37" s="302" t="n">
        <v>92109</v>
      </c>
      <c r="F37" s="302" t="n">
        <v>89695</v>
      </c>
      <c r="G37" s="302"/>
      <c r="H37" s="305" t="n">
        <v>697.35</v>
      </c>
      <c r="I37" s="303"/>
      <c r="J37" s="302" t="n">
        <v>214.768767476877</v>
      </c>
      <c r="K37" s="302" t="n">
        <v>199.730407973041</v>
      </c>
      <c r="L37" s="302" t="n">
        <v>182.118018211802</v>
      </c>
      <c r="M37" s="302" t="n">
        <v>132.084319208432</v>
      </c>
      <c r="N37" s="302" t="n">
        <v>128.622642862264</v>
      </c>
      <c r="O37" s="304"/>
    </row>
    <row r="38" customFormat="false" ht="14.45" hidden="false" customHeight="true" outlineLevel="0" collapsed="false">
      <c r="A38" s="300" t="s">
        <v>308</v>
      </c>
      <c r="B38" s="301" t="n">
        <v>1177604</v>
      </c>
      <c r="C38" s="302" t="n">
        <v>1023159</v>
      </c>
      <c r="D38" s="302" t="n">
        <v>763415</v>
      </c>
      <c r="E38" s="302" t="n">
        <v>467816</v>
      </c>
      <c r="F38" s="302" t="n">
        <v>397201</v>
      </c>
      <c r="G38" s="302" t="n">
        <v>274453</v>
      </c>
      <c r="H38" s="303" t="n">
        <v>55.8</v>
      </c>
      <c r="I38" s="303"/>
      <c r="J38" s="302" t="n">
        <v>21104.0143369176</v>
      </c>
      <c r="K38" s="302" t="n">
        <v>18336.1827956989</v>
      </c>
      <c r="L38" s="302" t="n">
        <v>13681.3</v>
      </c>
      <c r="M38" s="302" t="n">
        <v>8383.8</v>
      </c>
      <c r="N38" s="302" t="n">
        <v>7118.3</v>
      </c>
      <c r="O38" s="304" t="n">
        <v>4918.5</v>
      </c>
    </row>
    <row r="39" customFormat="false" ht="14.45" hidden="false" customHeight="true" outlineLevel="0" collapsed="false">
      <c r="A39" s="300" t="s">
        <v>309</v>
      </c>
      <c r="B39" s="301" t="n">
        <v>101205</v>
      </c>
      <c r="C39" s="302" t="n">
        <v>87758</v>
      </c>
      <c r="D39" s="302" t="n">
        <v>74190</v>
      </c>
      <c r="E39" s="302" t="n">
        <v>54864</v>
      </c>
      <c r="F39" s="302" t="n">
        <v>46720</v>
      </c>
      <c r="G39" s="302"/>
      <c r="H39" s="305" t="n">
        <v>358.47</v>
      </c>
      <c r="I39" s="303"/>
      <c r="J39" s="302" t="n">
        <v>282.324880743158</v>
      </c>
      <c r="K39" s="302" t="n">
        <v>244.812676095629</v>
      </c>
      <c r="L39" s="302" t="n">
        <v>206.962925767847</v>
      </c>
      <c r="M39" s="302" t="n">
        <v>153.050464474015</v>
      </c>
      <c r="N39" s="302" t="n">
        <v>130.331687449438</v>
      </c>
      <c r="O39" s="304"/>
    </row>
    <row r="40" customFormat="false" ht="14.45" hidden="false" customHeight="true" outlineLevel="0" collapsed="false">
      <c r="A40" s="300" t="s">
        <v>310</v>
      </c>
      <c r="B40" s="301" t="n">
        <v>94466</v>
      </c>
      <c r="C40" s="302" t="n">
        <v>88336</v>
      </c>
      <c r="D40" s="302" t="n">
        <v>83756</v>
      </c>
      <c r="E40" s="302" t="n">
        <v>69648</v>
      </c>
      <c r="F40" s="302" t="n">
        <v>66259</v>
      </c>
      <c r="G40" s="302" t="n">
        <v>61727</v>
      </c>
      <c r="H40" s="303" t="n">
        <v>101.88</v>
      </c>
      <c r="I40" s="303"/>
      <c r="J40" s="302" t="n">
        <v>927.22811150373</v>
      </c>
      <c r="K40" s="302" t="n">
        <v>867.059285433844</v>
      </c>
      <c r="L40" s="302" t="n">
        <v>779.1</v>
      </c>
      <c r="M40" s="302" t="n">
        <v>647.9</v>
      </c>
      <c r="N40" s="302" t="n">
        <v>616.4</v>
      </c>
      <c r="O40" s="304" t="n">
        <v>574.2</v>
      </c>
    </row>
    <row r="41" customFormat="false" ht="14.45" hidden="false" customHeight="true" outlineLevel="0" collapsed="false">
      <c r="A41" s="300" t="s">
        <v>311</v>
      </c>
      <c r="B41" s="301" t="n">
        <v>217019</v>
      </c>
      <c r="C41" s="302" t="n">
        <v>173744</v>
      </c>
      <c r="D41" s="302" t="n">
        <v>146194</v>
      </c>
      <c r="E41" s="302" t="n">
        <v>98723</v>
      </c>
      <c r="F41" s="302" t="n">
        <v>79484</v>
      </c>
      <c r="G41" s="302" t="n">
        <v>69268</v>
      </c>
      <c r="H41" s="303" t="n">
        <v>58.1</v>
      </c>
      <c r="I41" s="303"/>
      <c r="J41" s="302" t="n">
        <v>3735.26678141136</v>
      </c>
      <c r="K41" s="302" t="n">
        <v>2990.43029259897</v>
      </c>
      <c r="L41" s="302" t="n">
        <v>2516.2</v>
      </c>
      <c r="M41" s="302" t="n">
        <v>1699.2</v>
      </c>
      <c r="N41" s="302" t="n">
        <v>1368.1</v>
      </c>
      <c r="O41" s="304" t="n">
        <v>1192.2</v>
      </c>
    </row>
    <row r="42" customFormat="false" ht="14.45" hidden="false" customHeight="true" outlineLevel="0" collapsed="false">
      <c r="A42" s="300" t="s">
        <v>312</v>
      </c>
      <c r="B42" s="301" t="n">
        <v>472780</v>
      </c>
      <c r="C42" s="302" t="n">
        <v>413086</v>
      </c>
      <c r="D42" s="302" t="n">
        <v>297102</v>
      </c>
      <c r="E42" s="302" t="n">
        <v>136514</v>
      </c>
      <c r="F42" s="302" t="n">
        <v>81610</v>
      </c>
      <c r="G42" s="302"/>
      <c r="H42" s="305" t="n">
        <v>32.69</v>
      </c>
      <c r="I42" s="303"/>
      <c r="J42" s="302" t="n">
        <v>14462.5267665953</v>
      </c>
      <c r="K42" s="302" t="n">
        <v>12636.4637503824</v>
      </c>
      <c r="L42" s="302" t="n">
        <v>9088.46742122973</v>
      </c>
      <c r="M42" s="302" t="n">
        <v>4176.01713062099</v>
      </c>
      <c r="N42" s="302" t="n">
        <v>2496.48210461915</v>
      </c>
      <c r="O42" s="304"/>
    </row>
    <row r="43" customFormat="false" ht="14.45" hidden="false" customHeight="true" outlineLevel="0" collapsed="false">
      <c r="A43" s="300" t="s">
        <v>313</v>
      </c>
      <c r="B43" s="301" t="n">
        <v>157010</v>
      </c>
      <c r="C43" s="302" t="n">
        <v>141657</v>
      </c>
      <c r="D43" s="302" t="n">
        <v>121116</v>
      </c>
      <c r="E43" s="302" t="n">
        <v>99766</v>
      </c>
      <c r="F43" s="302" t="n">
        <v>88378</v>
      </c>
      <c r="G43" s="302" t="n">
        <v>84090</v>
      </c>
      <c r="H43" s="303" t="n">
        <v>153.7</v>
      </c>
      <c r="I43" s="303"/>
      <c r="J43" s="302" t="n">
        <v>1021.53545868575</v>
      </c>
      <c r="K43" s="302" t="n">
        <v>921.646063760573</v>
      </c>
      <c r="L43" s="302" t="n">
        <v>788</v>
      </c>
      <c r="M43" s="302" t="n">
        <v>649.1</v>
      </c>
      <c r="N43" s="302" t="n">
        <v>575</v>
      </c>
      <c r="O43" s="304" t="n">
        <v>547.1</v>
      </c>
    </row>
    <row r="44" customFormat="false" ht="14.45" hidden="false" customHeight="true" outlineLevel="0" collapsed="false">
      <c r="A44" s="300" t="s">
        <v>314</v>
      </c>
      <c r="B44" s="301" t="n">
        <v>218447</v>
      </c>
      <c r="C44" s="302" t="n">
        <v>177894</v>
      </c>
      <c r="D44" s="302" t="n">
        <v>160117</v>
      </c>
      <c r="E44" s="302" t="n">
        <v>121166</v>
      </c>
      <c r="F44" s="302" t="n">
        <v>106094</v>
      </c>
      <c r="G44" s="302" t="n">
        <v>93971</v>
      </c>
      <c r="H44" s="303" t="n">
        <v>209.4</v>
      </c>
      <c r="I44" s="303"/>
      <c r="J44" s="302" t="n">
        <v>1043.20439350525</v>
      </c>
      <c r="K44" s="302" t="n">
        <v>849.541547277937</v>
      </c>
      <c r="L44" s="302" t="n">
        <v>764.6</v>
      </c>
      <c r="M44" s="302" t="n">
        <v>578.6</v>
      </c>
      <c r="N44" s="302" t="n">
        <v>506.7</v>
      </c>
      <c r="O44" s="304" t="n">
        <v>448.8</v>
      </c>
    </row>
    <row r="45" customFormat="false" ht="14.45" hidden="false" customHeight="true" outlineLevel="0" collapsed="false">
      <c r="A45" s="300" t="s">
        <v>315</v>
      </c>
      <c r="B45" s="301" t="n">
        <v>196075</v>
      </c>
      <c r="C45" s="302" t="n">
        <v>177750</v>
      </c>
      <c r="D45" s="302" t="n">
        <v>150624</v>
      </c>
      <c r="E45" s="302" t="n">
        <v>107880</v>
      </c>
      <c r="F45" s="302" t="n">
        <v>92336</v>
      </c>
      <c r="G45" s="302" t="n">
        <v>77006</v>
      </c>
      <c r="H45" s="303" t="n">
        <v>80.21</v>
      </c>
      <c r="I45" s="303"/>
      <c r="J45" s="302" t="n">
        <v>2444.52063333749</v>
      </c>
      <c r="K45" s="302" t="n">
        <v>2216.05784814861</v>
      </c>
      <c r="L45" s="302" t="n">
        <v>2198.9</v>
      </c>
      <c r="M45" s="302" t="n">
        <v>1574.9</v>
      </c>
      <c r="N45" s="302" t="n">
        <v>1348</v>
      </c>
      <c r="O45" s="304" t="n">
        <v>1124.2</v>
      </c>
    </row>
    <row r="46" customFormat="false" ht="14.45" hidden="false" customHeight="true" outlineLevel="0" collapsed="false">
      <c r="A46" s="300" t="s">
        <v>316</v>
      </c>
      <c r="B46" s="301" t="n">
        <v>56408</v>
      </c>
      <c r="C46" s="302" t="n">
        <v>56414</v>
      </c>
      <c r="D46" s="302" t="n">
        <v>56443</v>
      </c>
      <c r="E46" s="302" t="n">
        <v>45812</v>
      </c>
      <c r="F46" s="302" t="n">
        <v>40984</v>
      </c>
      <c r="G46" s="302" t="n">
        <v>38321</v>
      </c>
      <c r="H46" s="303" t="n">
        <v>137.29</v>
      </c>
      <c r="I46" s="303"/>
      <c r="J46" s="302" t="n">
        <v>410.867506737563</v>
      </c>
      <c r="K46" s="302" t="n">
        <v>410.911209847768</v>
      </c>
      <c r="L46" s="302" t="n">
        <v>411.1</v>
      </c>
      <c r="M46" s="302" t="n">
        <v>333.7</v>
      </c>
      <c r="N46" s="302" t="n">
        <v>298.5</v>
      </c>
      <c r="O46" s="304" t="n">
        <v>279.1</v>
      </c>
    </row>
    <row r="47" customFormat="false" ht="14.45" hidden="false" customHeight="true" outlineLevel="0" collapsed="false">
      <c r="A47" s="300" t="s">
        <v>317</v>
      </c>
      <c r="B47" s="301" t="n">
        <v>444867</v>
      </c>
      <c r="C47" s="302" t="n">
        <v>484176</v>
      </c>
      <c r="D47" s="302" t="n">
        <v>453170</v>
      </c>
      <c r="E47" s="302" t="n">
        <v>372631</v>
      </c>
      <c r="F47" s="302" t="n">
        <v>334448</v>
      </c>
      <c r="G47" s="302" t="n">
        <v>264918</v>
      </c>
      <c r="H47" s="303" t="n">
        <v>18.31</v>
      </c>
      <c r="I47" s="303"/>
      <c r="J47" s="302" t="n">
        <v>24296.395412343</v>
      </c>
      <c r="K47" s="302" t="n">
        <v>26443.2550518842</v>
      </c>
      <c r="L47" s="302" t="n">
        <v>24749.8634625888</v>
      </c>
      <c r="M47" s="302" t="n">
        <v>20351.2288367013</v>
      </c>
      <c r="N47" s="302" t="n">
        <v>18265.8656471873</v>
      </c>
      <c r="O47" s="304"/>
    </row>
    <row r="48" customFormat="false" ht="14.45" hidden="false" customHeight="true" outlineLevel="0" collapsed="false">
      <c r="A48" s="300" t="s">
        <v>318</v>
      </c>
      <c r="B48" s="301" t="n">
        <v>338855</v>
      </c>
      <c r="C48" s="302" t="n">
        <v>347484</v>
      </c>
      <c r="D48" s="302" t="n">
        <v>280027</v>
      </c>
      <c r="E48" s="302" t="n">
        <v>191001</v>
      </c>
      <c r="F48" s="302" t="n">
        <v>174878</v>
      </c>
      <c r="G48" s="302" t="n">
        <v>264918</v>
      </c>
      <c r="H48" s="303" t="n">
        <v>15.71</v>
      </c>
      <c r="I48" s="303"/>
      <c r="J48" s="302" t="n">
        <v>21569.3825588797</v>
      </c>
      <c r="K48" s="302" t="n">
        <v>14849.7</v>
      </c>
      <c r="L48" s="302" t="n">
        <v>11967</v>
      </c>
      <c r="M48" s="302" t="n">
        <v>7473.4</v>
      </c>
      <c r="N48" s="302" t="n">
        <v>11131.6359007002</v>
      </c>
      <c r="O48" s="304"/>
    </row>
    <row r="49" customFormat="false" ht="14.45" hidden="false" customHeight="true" outlineLevel="0" collapsed="false">
      <c r="A49" s="300" t="s">
        <v>319</v>
      </c>
      <c r="B49" s="301" t="n">
        <v>123672</v>
      </c>
      <c r="C49" s="302" t="n">
        <v>112277</v>
      </c>
      <c r="D49" s="302" t="n">
        <v>94722</v>
      </c>
      <c r="E49" s="302" t="n">
        <v>60779</v>
      </c>
      <c r="F49" s="302" t="n">
        <v>65198</v>
      </c>
      <c r="G49" s="302"/>
      <c r="H49" s="305" t="n">
        <v>969.19</v>
      </c>
      <c r="I49" s="303"/>
      <c r="J49" s="302" t="n">
        <v>127.603462685335</v>
      </c>
      <c r="K49" s="302" t="n">
        <v>115.846222102993</v>
      </c>
      <c r="L49" s="302" t="n">
        <v>97.7331586169894</v>
      </c>
      <c r="M49" s="302" t="n">
        <v>62.7111299126074</v>
      </c>
      <c r="N49" s="302" t="n">
        <v>67.2706074144389</v>
      </c>
      <c r="O49" s="304"/>
    </row>
    <row r="50" customFormat="false" ht="14.45" hidden="false" customHeight="true" outlineLevel="0" collapsed="false">
      <c r="A50" s="300" t="s">
        <v>320</v>
      </c>
      <c r="B50" s="301" t="n">
        <v>278474</v>
      </c>
      <c r="C50" s="302" t="n">
        <v>286870</v>
      </c>
      <c r="D50" s="302" t="n">
        <v>248143</v>
      </c>
      <c r="E50" s="302" t="n">
        <v>205366</v>
      </c>
      <c r="F50" s="302" t="n">
        <v>182267</v>
      </c>
      <c r="G50" s="302" t="n">
        <v>149407</v>
      </c>
      <c r="H50" s="303" t="n">
        <v>9.29</v>
      </c>
      <c r="I50" s="303"/>
      <c r="J50" s="302" t="n">
        <v>29975.6727664155</v>
      </c>
      <c r="K50" s="302" t="n">
        <v>30879.4402583423</v>
      </c>
      <c r="L50" s="302" t="n">
        <v>26710.764262648</v>
      </c>
      <c r="M50" s="302" t="n">
        <v>22106.1356297094</v>
      </c>
      <c r="N50" s="302" t="n">
        <v>19619.6986006459</v>
      </c>
      <c r="O50" s="304"/>
    </row>
    <row r="51" customFormat="false" ht="4.5" hidden="false" customHeight="true" outlineLevel="0" collapsed="false">
      <c r="A51" s="306"/>
      <c r="B51" s="306"/>
      <c r="C51" s="307"/>
      <c r="D51" s="307"/>
      <c r="E51" s="307"/>
      <c r="F51" s="307"/>
      <c r="G51" s="307"/>
      <c r="H51" s="307"/>
      <c r="I51" s="307"/>
      <c r="J51" s="308"/>
      <c r="K51" s="308"/>
      <c r="L51" s="309"/>
      <c r="M51" s="308"/>
      <c r="N51" s="308"/>
      <c r="O51" s="310"/>
    </row>
    <row r="52" customFormat="false" ht="4.5" hidden="false" customHeight="true" outlineLevel="0" collapsed="false">
      <c r="A52" s="296"/>
      <c r="B52" s="296"/>
      <c r="C52" s="311"/>
      <c r="D52" s="311"/>
      <c r="E52" s="311"/>
      <c r="F52" s="311"/>
      <c r="G52" s="311"/>
      <c r="H52" s="311"/>
      <c r="I52" s="311"/>
      <c r="J52" s="312"/>
      <c r="K52" s="312"/>
      <c r="L52" s="313"/>
      <c r="M52" s="312"/>
      <c r="N52" s="312"/>
      <c r="O52" s="314"/>
    </row>
    <row r="53" customFormat="false" ht="11.25" hidden="false" customHeight="true" outlineLevel="0" collapsed="false">
      <c r="A53" s="80" t="s">
        <v>321</v>
      </c>
      <c r="B53" s="296"/>
      <c r="C53" s="311"/>
      <c r="D53" s="311"/>
      <c r="E53" s="311"/>
      <c r="F53" s="311"/>
      <c r="G53" s="311"/>
      <c r="H53" s="311"/>
      <c r="I53" s="311"/>
      <c r="J53" s="312"/>
      <c r="K53" s="312"/>
      <c r="L53" s="313"/>
      <c r="M53" s="312"/>
      <c r="N53" s="312"/>
      <c r="O53" s="314"/>
    </row>
    <row r="54" customFormat="false" ht="11.25" hidden="false" customHeight="true" outlineLevel="0" collapsed="false">
      <c r="A54" s="80" t="s">
        <v>322</v>
      </c>
      <c r="B54" s="296"/>
      <c r="C54" s="311"/>
      <c r="D54" s="311"/>
      <c r="E54" s="311"/>
      <c r="F54" s="311"/>
      <c r="G54" s="311"/>
      <c r="H54" s="311"/>
      <c r="I54" s="311"/>
      <c r="J54" s="312"/>
      <c r="K54" s="312"/>
      <c r="L54" s="313"/>
      <c r="M54" s="312"/>
      <c r="N54" s="312"/>
      <c r="O54" s="314"/>
    </row>
    <row r="55" customFormat="false" ht="11.25" hidden="false" customHeight="true" outlineLevel="0" collapsed="false">
      <c r="A55" s="80" t="s">
        <v>323</v>
      </c>
      <c r="B55" s="296"/>
      <c r="C55" s="311"/>
      <c r="D55" s="311"/>
      <c r="E55" s="311"/>
      <c r="F55" s="311"/>
      <c r="G55" s="311"/>
      <c r="H55" s="311"/>
      <c r="I55" s="311"/>
      <c r="J55" s="312"/>
      <c r="K55" s="312"/>
      <c r="L55" s="313"/>
      <c r="M55" s="312"/>
      <c r="N55" s="312"/>
      <c r="O55" s="314"/>
    </row>
    <row r="56" customFormat="false" ht="4.5" hidden="false" customHeight="true" outlineLevel="0" collapsed="false">
      <c r="A56" s="80"/>
      <c r="B56" s="296"/>
      <c r="C56" s="311"/>
      <c r="D56" s="311"/>
      <c r="E56" s="311"/>
      <c r="F56" s="311"/>
      <c r="G56" s="311"/>
      <c r="H56" s="311"/>
      <c r="I56" s="311"/>
      <c r="J56" s="312"/>
      <c r="K56" s="312"/>
      <c r="L56" s="313"/>
      <c r="M56" s="312"/>
      <c r="N56" s="312"/>
      <c r="O56" s="314"/>
    </row>
    <row r="57" customFormat="false" ht="12" hidden="false" customHeight="true" outlineLevel="0" collapsed="false">
      <c r="A57" s="315" t="s">
        <v>152</v>
      </c>
      <c r="B57" s="316"/>
      <c r="C57" s="272"/>
      <c r="D57" s="272"/>
      <c r="E57" s="272"/>
      <c r="F57" s="272"/>
      <c r="G57" s="272"/>
      <c r="H57" s="272"/>
      <c r="I57" s="272"/>
      <c r="J57" s="317"/>
      <c r="K57" s="317"/>
      <c r="L57" s="317"/>
      <c r="M57" s="317"/>
      <c r="N57" s="317"/>
      <c r="O57" s="273"/>
    </row>
    <row r="58" customFormat="false" ht="12" hidden="false" customHeight="true" outlineLevel="0" collapsed="false">
      <c r="A58" s="266" t="s">
        <v>324</v>
      </c>
      <c r="B58" s="316"/>
      <c r="C58" s="272"/>
      <c r="D58" s="272"/>
      <c r="E58" s="272"/>
      <c r="F58" s="272"/>
      <c r="G58" s="272"/>
      <c r="H58" s="272"/>
      <c r="I58" s="272"/>
      <c r="J58" s="317"/>
      <c r="K58" s="317"/>
      <c r="L58" s="317"/>
      <c r="M58" s="317"/>
      <c r="N58" s="317"/>
      <c r="O58" s="273"/>
    </row>
    <row r="59" customFormat="false" ht="12" hidden="false" customHeight="true" outlineLevel="0" collapsed="false">
      <c r="A59" s="315"/>
      <c r="B59" s="316"/>
      <c r="C59" s="272"/>
      <c r="D59" s="272"/>
      <c r="E59" s="272"/>
      <c r="F59" s="272"/>
      <c r="G59" s="272"/>
      <c r="H59" s="272"/>
      <c r="I59" s="272"/>
      <c r="J59" s="317"/>
      <c r="K59" s="317"/>
      <c r="L59" s="317"/>
      <c r="M59" s="317"/>
      <c r="N59" s="317"/>
      <c r="O59" s="273"/>
    </row>
    <row r="60" s="269" customFormat="true" ht="12" hidden="false" customHeight="true" outlineLevel="0" collapsed="false">
      <c r="B60" s="266"/>
      <c r="C60" s="267"/>
      <c r="D60" s="267"/>
      <c r="E60" s="267"/>
      <c r="F60" s="267"/>
      <c r="G60" s="267"/>
      <c r="H60" s="266"/>
      <c r="I60" s="266"/>
      <c r="J60" s="318"/>
      <c r="K60" s="318"/>
      <c r="L60" s="319"/>
      <c r="M60" s="319"/>
      <c r="N60" s="319"/>
      <c r="O60" s="268"/>
    </row>
    <row r="61" customFormat="false" ht="6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317"/>
      <c r="K61" s="317"/>
      <c r="L61" s="317"/>
      <c r="M61" s="317"/>
      <c r="N61" s="317"/>
      <c r="O61" s="273"/>
    </row>
    <row r="62" s="283" customFormat="true" ht="15" hidden="false" customHeight="true" outlineLevel="0" collapsed="false">
      <c r="A62" s="320"/>
      <c r="B62" s="321" t="s">
        <v>269</v>
      </c>
      <c r="C62" s="322"/>
      <c r="D62" s="322"/>
      <c r="E62" s="322"/>
      <c r="F62" s="322"/>
      <c r="G62" s="277"/>
      <c r="H62" s="278" t="s">
        <v>270</v>
      </c>
      <c r="I62" s="279"/>
      <c r="J62" s="280" t="s">
        <v>80</v>
      </c>
      <c r="K62" s="281"/>
      <c r="L62" s="281"/>
      <c r="M62" s="281"/>
      <c r="N62" s="281"/>
      <c r="O62" s="282"/>
    </row>
    <row r="63" s="283" customFormat="true" ht="15" hidden="false" customHeight="true" outlineLevel="0" collapsed="false">
      <c r="A63" s="323" t="s">
        <v>271</v>
      </c>
      <c r="B63" s="285" t="s">
        <v>272</v>
      </c>
      <c r="C63" s="286" t="s">
        <v>273</v>
      </c>
      <c r="D63" s="286" t="s">
        <v>274</v>
      </c>
      <c r="E63" s="286" t="s">
        <v>84</v>
      </c>
      <c r="F63" s="286" t="s">
        <v>86</v>
      </c>
      <c r="G63" s="286" t="s">
        <v>275</v>
      </c>
      <c r="H63" s="287"/>
      <c r="I63" s="284"/>
      <c r="J63" s="324" t="s">
        <v>276</v>
      </c>
      <c r="K63" s="325" t="s">
        <v>273</v>
      </c>
      <c r="L63" s="325" t="s">
        <v>83</v>
      </c>
      <c r="M63" s="325" t="s">
        <v>84</v>
      </c>
      <c r="N63" s="325" t="s">
        <v>86</v>
      </c>
      <c r="O63" s="289" t="s">
        <v>275</v>
      </c>
    </row>
    <row r="64" s="283" customFormat="true" ht="11.25" hidden="false" customHeight="true" outlineLevel="0" collapsed="false">
      <c r="A64" s="290"/>
      <c r="B64" s="291" t="s">
        <v>88</v>
      </c>
      <c r="C64" s="292" t="s">
        <v>89</v>
      </c>
      <c r="D64" s="292" t="s">
        <v>88</v>
      </c>
      <c r="E64" s="292" t="s">
        <v>88</v>
      </c>
      <c r="F64" s="292" t="s">
        <v>88</v>
      </c>
      <c r="G64" s="292" t="s">
        <v>277</v>
      </c>
      <c r="H64" s="292" t="s">
        <v>278</v>
      </c>
      <c r="I64" s="293"/>
      <c r="J64" s="326" t="s">
        <v>88</v>
      </c>
      <c r="K64" s="327" t="s">
        <v>89</v>
      </c>
      <c r="L64" s="327" t="s">
        <v>88</v>
      </c>
      <c r="M64" s="327" t="s">
        <v>88</v>
      </c>
      <c r="N64" s="327" t="s">
        <v>88</v>
      </c>
      <c r="O64" s="295" t="s">
        <v>277</v>
      </c>
    </row>
    <row r="65" customFormat="false" ht="6" hidden="false" customHeight="true" outlineLevel="0" collapsed="false">
      <c r="A65" s="316"/>
      <c r="B65" s="316"/>
      <c r="C65" s="272"/>
      <c r="D65" s="272"/>
      <c r="E65" s="272"/>
      <c r="F65" s="272"/>
      <c r="G65" s="272"/>
      <c r="H65" s="272"/>
      <c r="I65" s="272"/>
      <c r="J65" s="317"/>
      <c r="K65" s="317"/>
      <c r="L65" s="302"/>
      <c r="M65" s="317"/>
      <c r="N65" s="317"/>
      <c r="O65" s="273"/>
    </row>
    <row r="66" customFormat="false" ht="14.45" hidden="false" customHeight="true" outlineLevel="0" collapsed="false">
      <c r="A66" s="300" t="s">
        <v>325</v>
      </c>
      <c r="B66" s="301" t="n">
        <v>259728</v>
      </c>
      <c r="C66" s="302" t="n">
        <v>194745</v>
      </c>
      <c r="D66" s="302" t="n">
        <v>180285</v>
      </c>
      <c r="E66" s="302" t="n">
        <v>110590</v>
      </c>
      <c r="F66" s="302" t="n">
        <v>75904</v>
      </c>
      <c r="G66" s="302" t="n">
        <v>58579</v>
      </c>
      <c r="H66" s="303" t="n">
        <v>25.18</v>
      </c>
      <c r="I66" s="303"/>
      <c r="J66" s="302" t="n">
        <v>10314.8530579825</v>
      </c>
      <c r="K66" s="302" t="n">
        <v>7734.11437648928</v>
      </c>
      <c r="L66" s="302" t="n">
        <v>15409</v>
      </c>
      <c r="M66" s="302" t="n">
        <v>9452.1</v>
      </c>
      <c r="N66" s="302" t="n">
        <v>6487.5</v>
      </c>
      <c r="O66" s="273"/>
    </row>
    <row r="67" customFormat="false" ht="14.45" hidden="false" customHeight="true" outlineLevel="0" collapsed="false">
      <c r="A67" s="300" t="s">
        <v>326</v>
      </c>
      <c r="B67" s="301" t="n">
        <v>379310</v>
      </c>
      <c r="C67" s="302" t="n">
        <v>399846</v>
      </c>
      <c r="D67" s="302" t="n">
        <v>278411</v>
      </c>
      <c r="E67" s="302" t="n">
        <v>136679</v>
      </c>
      <c r="F67" s="302" t="n">
        <v>94563</v>
      </c>
      <c r="G67" s="302" t="n">
        <v>65057</v>
      </c>
      <c r="H67" s="303" t="n">
        <v>39.75</v>
      </c>
      <c r="I67" s="303"/>
      <c r="J67" s="302" t="n">
        <v>9542.38993710692</v>
      </c>
      <c r="K67" s="302" t="n">
        <v>10059.0188679245</v>
      </c>
      <c r="L67" s="302" t="n">
        <v>7004.05031446541</v>
      </c>
      <c r="M67" s="302" t="n">
        <v>3438.46540880503</v>
      </c>
      <c r="N67" s="302" t="n">
        <v>2378.94339622642</v>
      </c>
      <c r="O67" s="273"/>
    </row>
    <row r="68" customFormat="false" ht="14.45" hidden="false" customHeight="true" outlineLevel="0" collapsed="false">
      <c r="A68" s="300" t="s">
        <v>327</v>
      </c>
      <c r="B68" s="301" t="n">
        <v>1581082</v>
      </c>
      <c r="C68" s="302" t="n">
        <v>1654761</v>
      </c>
      <c r="D68" s="302" t="n">
        <v>1601234</v>
      </c>
      <c r="E68" s="302" t="n">
        <v>1630485</v>
      </c>
      <c r="F68" s="302" t="n">
        <v>1479116</v>
      </c>
      <c r="G68" s="302" t="n">
        <v>1330788</v>
      </c>
      <c r="H68" s="303" t="n">
        <v>24.98</v>
      </c>
      <c r="I68" s="303"/>
      <c r="J68" s="302" t="n">
        <v>63293.9151321057</v>
      </c>
      <c r="K68" s="302" t="n">
        <v>66243.4347477982</v>
      </c>
      <c r="L68" s="302" t="n">
        <v>41807.7</v>
      </c>
      <c r="M68" s="302" t="n">
        <v>42571.4</v>
      </c>
      <c r="N68" s="302" t="n">
        <v>38619.2</v>
      </c>
      <c r="O68" s="273"/>
    </row>
    <row r="69" customFormat="false" ht="14.45" hidden="false" customHeight="true" outlineLevel="0" collapsed="false">
      <c r="A69" s="300" t="s">
        <v>328</v>
      </c>
      <c r="B69" s="301" t="n">
        <v>131090</v>
      </c>
      <c r="C69" s="302" t="n">
        <v>114389</v>
      </c>
      <c r="D69" s="302" t="n">
        <v>91901</v>
      </c>
      <c r="E69" s="302" t="n">
        <v>53812</v>
      </c>
      <c r="F69" s="302" t="n">
        <v>63332</v>
      </c>
      <c r="G69" s="302" t="n">
        <v>55708</v>
      </c>
      <c r="H69" s="303" t="n">
        <v>22.6</v>
      </c>
      <c r="I69" s="303"/>
      <c r="J69" s="302" t="n">
        <v>5800.44247787611</v>
      </c>
      <c r="K69" s="302" t="n">
        <v>5061.46017699115</v>
      </c>
      <c r="L69" s="302" t="n">
        <v>4066.4</v>
      </c>
      <c r="M69" s="302" t="n">
        <v>2381.1</v>
      </c>
      <c r="N69" s="302" t="n">
        <v>2802.3</v>
      </c>
      <c r="O69" s="273"/>
    </row>
    <row r="70" customFormat="false" ht="14.45" hidden="false" customHeight="true" outlineLevel="0" collapsed="false">
      <c r="A70" s="300" t="s">
        <v>329</v>
      </c>
      <c r="B70" s="301" t="n">
        <v>391170</v>
      </c>
      <c r="C70" s="302" t="n">
        <v>357231</v>
      </c>
      <c r="D70" s="302" t="n">
        <v>310227</v>
      </c>
      <c r="E70" s="302" t="n">
        <v>211613</v>
      </c>
      <c r="F70" s="302" t="n">
        <v>168453</v>
      </c>
      <c r="G70" s="302"/>
      <c r="H70" s="305" t="n">
        <v>21.52</v>
      </c>
      <c r="I70" s="303"/>
      <c r="J70" s="302" t="n">
        <v>18177.0446096654</v>
      </c>
      <c r="K70" s="302" t="n">
        <v>16599.9535315985</v>
      </c>
      <c r="L70" s="302" t="n">
        <v>14415.7527881041</v>
      </c>
      <c r="M70" s="302" t="n">
        <v>9833.31784386617</v>
      </c>
      <c r="N70" s="302" t="n">
        <v>7827.74163568773</v>
      </c>
      <c r="O70" s="273"/>
    </row>
    <row r="71" customFormat="false" ht="14.45" hidden="false" customHeight="true" outlineLevel="0" collapsed="false">
      <c r="A71" s="300" t="s">
        <v>330</v>
      </c>
      <c r="B71" s="301" t="n">
        <v>137810</v>
      </c>
      <c r="C71" s="302" t="n">
        <v>126972</v>
      </c>
      <c r="D71" s="302" t="n">
        <v>115329</v>
      </c>
      <c r="E71" s="302" t="n">
        <v>90712</v>
      </c>
      <c r="F71" s="302" t="n">
        <v>83337</v>
      </c>
      <c r="G71" s="302" t="n">
        <v>79846</v>
      </c>
      <c r="H71" s="303" t="n">
        <v>84.48</v>
      </c>
      <c r="I71" s="303"/>
      <c r="J71" s="302" t="n">
        <v>1631.27367424242</v>
      </c>
      <c r="K71" s="302" t="n">
        <v>1502.98295454545</v>
      </c>
      <c r="L71" s="302" t="n">
        <v>1488.1</v>
      </c>
      <c r="M71" s="302" t="n">
        <v>1170.5</v>
      </c>
      <c r="N71" s="302" t="n">
        <v>1075.3</v>
      </c>
      <c r="O71" s="273"/>
    </row>
    <row r="72" customFormat="false" ht="14.1" hidden="false" customHeight="true" outlineLevel="0" collapsed="false">
      <c r="A72" s="300" t="s">
        <v>331</v>
      </c>
      <c r="B72" s="301" t="n">
        <v>230403</v>
      </c>
      <c r="C72" s="302" t="n">
        <v>229039</v>
      </c>
      <c r="D72" s="302" t="n">
        <v>187479</v>
      </c>
      <c r="E72" s="302" t="n">
        <v>126146</v>
      </c>
      <c r="F72" s="302" t="n">
        <v>97098</v>
      </c>
      <c r="G72" s="302"/>
      <c r="H72" s="303" t="n">
        <v>8.94</v>
      </c>
      <c r="I72" s="303"/>
      <c r="J72" s="302" t="n">
        <v>25772.1476510067</v>
      </c>
      <c r="K72" s="302" t="n">
        <v>25619.5749440716</v>
      </c>
      <c r="L72" s="302" t="n">
        <v>20970.8053691275</v>
      </c>
      <c r="M72" s="302" t="n">
        <v>14110.2908277405</v>
      </c>
      <c r="N72" s="302" t="n">
        <v>10861.0738255034</v>
      </c>
      <c r="O72" s="273"/>
    </row>
    <row r="73" customFormat="false" ht="14.1" hidden="false" customHeight="true" outlineLevel="0" collapsed="false">
      <c r="A73" s="300" t="s">
        <v>332</v>
      </c>
      <c r="B73" s="301" t="n">
        <v>194260</v>
      </c>
      <c r="C73" s="302" t="n">
        <v>179754</v>
      </c>
      <c r="D73" s="302" t="n">
        <v>193327</v>
      </c>
      <c r="E73" s="302" t="n">
        <v>156430</v>
      </c>
      <c r="F73" s="302" t="n">
        <v>147109</v>
      </c>
      <c r="G73" s="302" t="n">
        <v>107785</v>
      </c>
      <c r="H73" s="303" t="n">
        <v>185</v>
      </c>
      <c r="I73" s="303"/>
      <c r="J73" s="302" t="n">
        <v>1050.05405405405</v>
      </c>
      <c r="K73" s="302" t="n">
        <v>971.643243243243</v>
      </c>
      <c r="L73" s="302" t="n">
        <v>1871.5</v>
      </c>
      <c r="M73" s="302" t="n">
        <v>1514.3</v>
      </c>
      <c r="N73" s="302" t="n">
        <v>1424.1</v>
      </c>
      <c r="O73" s="304" t="n">
        <v>1043.4</v>
      </c>
    </row>
    <row r="74" customFormat="false" ht="14.1" hidden="false" customHeight="true" outlineLevel="0" collapsed="false">
      <c r="A74" s="300" t="s">
        <v>333</v>
      </c>
      <c r="B74" s="301" t="n">
        <v>154297</v>
      </c>
      <c r="C74" s="302" t="n">
        <v>144003</v>
      </c>
      <c r="D74" s="302" t="n">
        <v>129456</v>
      </c>
      <c r="E74" s="302" t="n">
        <v>104978</v>
      </c>
      <c r="F74" s="302" t="n">
        <v>89466</v>
      </c>
      <c r="G74" s="302" t="n">
        <v>84563</v>
      </c>
      <c r="H74" s="303" t="n">
        <v>613.6</v>
      </c>
      <c r="I74" s="303"/>
      <c r="J74" s="302" t="n">
        <v>251.46186440678</v>
      </c>
      <c r="K74" s="302" t="n">
        <v>234.685462842243</v>
      </c>
      <c r="L74" s="302" t="n">
        <v>278.8</v>
      </c>
      <c r="M74" s="302" t="n">
        <v>226.1</v>
      </c>
      <c r="N74" s="302" t="n">
        <v>192.7</v>
      </c>
      <c r="O74" s="304" t="n">
        <v>182.1</v>
      </c>
    </row>
    <row r="75" customFormat="false" ht="14.1" hidden="false" customHeight="true" outlineLevel="0" collapsed="false">
      <c r="A75" s="300" t="s">
        <v>334</v>
      </c>
      <c r="B75" s="301" t="n">
        <v>59843</v>
      </c>
      <c r="C75" s="302" t="n">
        <v>56012</v>
      </c>
      <c r="D75" s="302" t="n">
        <v>52500</v>
      </c>
      <c r="E75" s="302" t="n">
        <v>47328</v>
      </c>
      <c r="F75" s="302" t="n">
        <v>42497</v>
      </c>
      <c r="G75" s="302" t="n">
        <v>38575</v>
      </c>
      <c r="H75" s="303" t="n">
        <v>237.88</v>
      </c>
      <c r="I75" s="303"/>
      <c r="J75" s="302" t="n">
        <v>251.568017487809</v>
      </c>
      <c r="K75" s="302" t="n">
        <v>235.463258785943</v>
      </c>
      <c r="L75" s="302" t="n">
        <v>269.4</v>
      </c>
      <c r="M75" s="302" t="n">
        <v>242.8</v>
      </c>
      <c r="N75" s="302" t="n">
        <v>218</v>
      </c>
      <c r="O75" s="304" t="n">
        <v>197.9</v>
      </c>
    </row>
    <row r="76" customFormat="false" ht="14.1" hidden="false" customHeight="true" outlineLevel="0" collapsed="false">
      <c r="A76" s="300" t="s">
        <v>335</v>
      </c>
      <c r="B76" s="301" t="n">
        <v>110420</v>
      </c>
      <c r="C76" s="302" t="n">
        <v>101944</v>
      </c>
      <c r="D76" s="302" t="n">
        <v>91503</v>
      </c>
      <c r="E76" s="302" t="n">
        <v>77832</v>
      </c>
      <c r="F76" s="302" t="n">
        <v>71559</v>
      </c>
      <c r="G76" s="302" t="n">
        <v>64643</v>
      </c>
      <c r="H76" s="303" t="n">
        <v>169.95</v>
      </c>
      <c r="I76" s="303"/>
      <c r="J76" s="302" t="n">
        <v>649.720506031186</v>
      </c>
      <c r="K76" s="302" t="n">
        <v>599.847013827596</v>
      </c>
      <c r="L76" s="302" t="n">
        <v>634.6</v>
      </c>
      <c r="M76" s="302" t="n">
        <v>539.8</v>
      </c>
      <c r="N76" s="302" t="n">
        <v>496.2</v>
      </c>
      <c r="O76" s="304" t="n">
        <v>448.3</v>
      </c>
    </row>
    <row r="77" customFormat="false" ht="14.1" hidden="false" customHeight="true" outlineLevel="0" collapsed="false">
      <c r="A77" s="300" t="s">
        <v>336</v>
      </c>
      <c r="B77" s="301" t="n">
        <v>142515</v>
      </c>
      <c r="C77" s="302" t="n">
        <v>125182</v>
      </c>
      <c r="D77" s="302" t="n">
        <v>106307</v>
      </c>
      <c r="E77" s="302" t="n">
        <v>80861</v>
      </c>
      <c r="F77" s="302" t="n">
        <v>66062</v>
      </c>
      <c r="G77" s="302" t="n">
        <v>57615</v>
      </c>
      <c r="H77" s="303" t="n">
        <v>378.8</v>
      </c>
      <c r="I77" s="303"/>
      <c r="J77" s="302" t="n">
        <v>376.227560718057</v>
      </c>
      <c r="K77" s="302" t="n">
        <v>330.469904963041</v>
      </c>
      <c r="L77" s="302" t="n">
        <v>280.6</v>
      </c>
      <c r="M77" s="302" t="n">
        <v>213.5</v>
      </c>
      <c r="N77" s="302" t="n">
        <v>174.4</v>
      </c>
      <c r="O77" s="304" t="n">
        <v>152.1</v>
      </c>
    </row>
    <row r="78" customFormat="false" ht="14.1" hidden="false" customHeight="true" outlineLevel="0" collapsed="false">
      <c r="A78" s="300" t="s">
        <v>337</v>
      </c>
      <c r="B78" s="301" t="n">
        <v>31253</v>
      </c>
      <c r="C78" s="302" t="n">
        <v>26851</v>
      </c>
      <c r="D78" s="302" t="n">
        <v>20393</v>
      </c>
      <c r="E78" s="302" t="n">
        <v>14959</v>
      </c>
      <c r="F78" s="302" t="n">
        <v>12140</v>
      </c>
      <c r="G78" s="302" t="n">
        <v>8382</v>
      </c>
      <c r="H78" s="303" t="n">
        <v>101.4</v>
      </c>
      <c r="I78" s="303"/>
      <c r="J78" s="302" t="n">
        <v>308.214990138067</v>
      </c>
      <c r="K78" s="302" t="n">
        <v>264.802761341223</v>
      </c>
      <c r="L78" s="302" t="n">
        <v>572.8</v>
      </c>
      <c r="M78" s="302" t="n">
        <v>420.2</v>
      </c>
      <c r="N78" s="302" t="n">
        <v>341</v>
      </c>
      <c r="O78" s="304" t="n">
        <v>235.4</v>
      </c>
    </row>
    <row r="79" customFormat="false" ht="14.1" hidden="false" customHeight="true" outlineLevel="0" collapsed="false">
      <c r="A79" s="300" t="s">
        <v>338</v>
      </c>
      <c r="B79" s="301" t="n">
        <v>449811</v>
      </c>
      <c r="C79" s="302" t="n">
        <v>391296</v>
      </c>
      <c r="D79" s="302" t="n">
        <v>308236</v>
      </c>
      <c r="E79" s="302" t="n">
        <v>208552</v>
      </c>
      <c r="F79" s="302" t="n">
        <v>158974</v>
      </c>
      <c r="G79" s="302"/>
      <c r="H79" s="305" t="n">
        <v>46.57</v>
      </c>
      <c r="I79" s="303"/>
      <c r="J79" s="302" t="n">
        <v>9658.8146875671</v>
      </c>
      <c r="K79" s="302" t="n">
        <v>8402.31908954262</v>
      </c>
      <c r="L79" s="302" t="n">
        <v>6618.7674468542</v>
      </c>
      <c r="M79" s="302" t="n">
        <v>4478.24779901224</v>
      </c>
      <c r="N79" s="302" t="n">
        <v>3413.6568606399</v>
      </c>
      <c r="O79" s="304"/>
    </row>
    <row r="80" customFormat="false" ht="14.1" hidden="false" customHeight="true" outlineLevel="0" collapsed="false">
      <c r="A80" s="300" t="s">
        <v>339</v>
      </c>
      <c r="B80" s="301" t="n">
        <v>354908</v>
      </c>
      <c r="C80" s="302" t="n">
        <v>408610</v>
      </c>
      <c r="D80" s="302" t="n">
        <v>368366</v>
      </c>
      <c r="E80" s="302" t="n">
        <v>287770</v>
      </c>
      <c r="F80" s="302" t="n">
        <v>254999</v>
      </c>
      <c r="G80" s="302" t="n">
        <v>206283</v>
      </c>
      <c r="H80" s="303" t="n">
        <v>13.97</v>
      </c>
      <c r="I80" s="303"/>
      <c r="J80" s="302" t="n">
        <v>25405.0107372942</v>
      </c>
      <c r="K80" s="302" t="n">
        <v>29249.1052254832</v>
      </c>
      <c r="L80" s="302" t="n">
        <v>26501.2</v>
      </c>
      <c r="M80" s="302" t="n">
        <v>20702.9</v>
      </c>
      <c r="N80" s="302" t="n">
        <v>18345.3</v>
      </c>
      <c r="O80" s="304" t="n">
        <v>14840.5</v>
      </c>
    </row>
    <row r="81" customFormat="false" ht="14.1" hidden="false" customHeight="true" outlineLevel="0" collapsed="false">
      <c r="A81" s="300" t="s">
        <v>340</v>
      </c>
      <c r="B81" s="301" t="n">
        <v>505058</v>
      </c>
      <c r="C81" s="302" t="n">
        <v>471075</v>
      </c>
      <c r="D81" s="302" t="n">
        <v>397679</v>
      </c>
      <c r="E81" s="302" t="n">
        <v>268570</v>
      </c>
      <c r="F81" s="302" t="n">
        <v>209915</v>
      </c>
      <c r="G81" s="302" t="n">
        <v>156492</v>
      </c>
      <c r="H81" s="303" t="n">
        <v>48.46</v>
      </c>
      <c r="I81" s="303"/>
      <c r="J81" s="302" t="n">
        <v>10422.1626083368</v>
      </c>
      <c r="K81" s="302" t="n">
        <v>9720.90383821709</v>
      </c>
      <c r="L81" s="302" t="n">
        <v>8206.3351217499</v>
      </c>
      <c r="M81" s="302" t="n">
        <v>5542.09657449443</v>
      </c>
      <c r="N81" s="302" t="n">
        <v>4331.71687990095</v>
      </c>
      <c r="O81" s="304" t="n">
        <v>3229.30251754024</v>
      </c>
    </row>
    <row r="82" customFormat="false" ht="14.1" hidden="false" customHeight="true" outlineLevel="0" collapsed="false">
      <c r="A82" s="300" t="s">
        <v>341</v>
      </c>
      <c r="B82" s="301" t="n">
        <v>69601</v>
      </c>
      <c r="C82" s="302" t="n">
        <v>59539</v>
      </c>
      <c r="D82" s="302" t="n">
        <v>57701</v>
      </c>
      <c r="E82" s="302" t="n">
        <v>47988</v>
      </c>
      <c r="F82" s="302" t="n">
        <v>43755</v>
      </c>
      <c r="G82" s="302"/>
      <c r="H82" s="305" t="n">
        <v>251.39</v>
      </c>
      <c r="I82" s="303"/>
      <c r="J82" s="302" t="n">
        <v>276.864632642508</v>
      </c>
      <c r="K82" s="302" t="n">
        <v>236.839174191495</v>
      </c>
      <c r="L82" s="302" t="n">
        <v>229.52782529138</v>
      </c>
      <c r="M82" s="302" t="n">
        <v>190.890647997136</v>
      </c>
      <c r="N82" s="302" t="n">
        <v>174.052269382235</v>
      </c>
      <c r="O82" s="304"/>
    </row>
    <row r="83" customFormat="false" ht="14.1" hidden="true" customHeight="true" outlineLevel="0" collapsed="false">
      <c r="A83" s="300" t="s">
        <v>342</v>
      </c>
      <c r="B83" s="301" t="n">
        <v>57407</v>
      </c>
      <c r="C83" s="302" t="n">
        <v>55286</v>
      </c>
      <c r="D83" s="302" t="n">
        <v>51409</v>
      </c>
      <c r="E83" s="302" t="n">
        <v>40288</v>
      </c>
      <c r="F83" s="302" t="n">
        <v>32821</v>
      </c>
      <c r="G83" s="302"/>
      <c r="H83" s="305" t="n">
        <v>10.4</v>
      </c>
      <c r="I83" s="303"/>
      <c r="J83" s="302" t="n">
        <v>5519.90384615385</v>
      </c>
      <c r="K83" s="302" t="n">
        <v>5315.96153846154</v>
      </c>
      <c r="L83" s="302" t="n">
        <v>4943.17307692308</v>
      </c>
      <c r="M83" s="302" t="n">
        <v>3873.84615384615</v>
      </c>
      <c r="N83" s="302" t="n">
        <v>3155.86538461538</v>
      </c>
      <c r="O83" s="304"/>
    </row>
    <row r="84" customFormat="false" ht="14.1" hidden="false" customHeight="true" outlineLevel="0" collapsed="false">
      <c r="A84" s="300" t="s">
        <v>343</v>
      </c>
      <c r="B84" s="301" t="n">
        <v>161912</v>
      </c>
      <c r="C84" s="302" t="n">
        <v>129577</v>
      </c>
      <c r="D84" s="302" t="n">
        <v>92147</v>
      </c>
      <c r="E84" s="302" t="n">
        <v>60234</v>
      </c>
      <c r="F84" s="302" t="n">
        <v>45709</v>
      </c>
      <c r="G84" s="302" t="n">
        <v>37774</v>
      </c>
      <c r="H84" s="303" t="n">
        <v>2381.02</v>
      </c>
      <c r="I84" s="303"/>
      <c r="J84" s="302" t="n">
        <v>68.001108768511</v>
      </c>
      <c r="K84" s="302" t="n">
        <v>54.4207944494376</v>
      </c>
      <c r="L84" s="302" t="n">
        <v>43.7</v>
      </c>
      <c r="M84" s="302" t="n">
        <v>28.6</v>
      </c>
      <c r="N84" s="302" t="n">
        <v>21.7</v>
      </c>
      <c r="O84" s="304" t="n">
        <v>17.9</v>
      </c>
    </row>
    <row r="85" customFormat="false" ht="14.1" hidden="false" customHeight="true" outlineLevel="0" collapsed="false">
      <c r="A85" s="300" t="s">
        <v>344</v>
      </c>
      <c r="B85" s="301" t="n">
        <v>2173831</v>
      </c>
      <c r="C85" s="302" t="n">
        <v>1989419</v>
      </c>
      <c r="D85" s="302" t="n">
        <v>1669776</v>
      </c>
      <c r="E85" s="302" t="n">
        <v>1165865</v>
      </c>
      <c r="F85" s="302" t="n">
        <v>956864</v>
      </c>
      <c r="G85" s="302" t="n">
        <v>754452</v>
      </c>
      <c r="H85" s="303" t="n">
        <v>171.71</v>
      </c>
      <c r="I85" s="303"/>
      <c r="J85" s="302" t="n">
        <v>12659.8975016015</v>
      </c>
      <c r="K85" s="302" t="n">
        <v>11585.9239415293</v>
      </c>
      <c r="L85" s="302" t="n">
        <v>10046.8</v>
      </c>
      <c r="M85" s="302" t="n">
        <v>7014.8</v>
      </c>
      <c r="N85" s="302" t="n">
        <v>5757.3</v>
      </c>
      <c r="O85" s="304" t="n">
        <v>4539.4</v>
      </c>
    </row>
    <row r="86" customFormat="false" ht="14.1" hidden="false" customHeight="true" outlineLevel="0" collapsed="false">
      <c r="A86" s="300" t="s">
        <v>345</v>
      </c>
      <c r="B86" s="301" t="n">
        <v>126352</v>
      </c>
      <c r="C86" s="302" t="n">
        <v>118715</v>
      </c>
      <c r="D86" s="302" t="n">
        <v>103171</v>
      </c>
      <c r="E86" s="302" t="n">
        <v>81183</v>
      </c>
      <c r="F86" s="302" t="n">
        <v>71305</v>
      </c>
      <c r="G86" s="302" t="n">
        <v>67648</v>
      </c>
      <c r="H86" s="303" t="n">
        <v>95.07</v>
      </c>
      <c r="I86" s="303"/>
      <c r="J86" s="302" t="n">
        <v>1329.04175870411</v>
      </c>
      <c r="K86" s="302" t="n">
        <v>1248.71147575471</v>
      </c>
      <c r="L86" s="302" t="n">
        <v>1011.5</v>
      </c>
      <c r="M86" s="302" t="n">
        <v>795.9</v>
      </c>
      <c r="N86" s="302" t="n">
        <v>699.1</v>
      </c>
      <c r="O86" s="304" t="n">
        <v>663.2</v>
      </c>
    </row>
    <row r="87" customFormat="false" ht="14.1" hidden="false" customHeight="true" outlineLevel="0" collapsed="false">
      <c r="A87" s="300" t="s">
        <v>346</v>
      </c>
      <c r="B87" s="301" t="n">
        <v>129765</v>
      </c>
      <c r="C87" s="302" t="n">
        <v>128374</v>
      </c>
      <c r="D87" s="302" t="n">
        <v>112700</v>
      </c>
      <c r="E87" s="302" t="n">
        <v>99118</v>
      </c>
      <c r="F87" s="302" t="n">
        <v>95421</v>
      </c>
      <c r="G87" s="302"/>
      <c r="H87" s="305" t="n">
        <v>330.34</v>
      </c>
      <c r="I87" s="305"/>
      <c r="J87" s="302" t="n">
        <v>392.822546467276</v>
      </c>
      <c r="K87" s="302" t="n">
        <v>388.611733365623</v>
      </c>
      <c r="L87" s="302" t="n">
        <v>341.163649573167</v>
      </c>
      <c r="M87" s="302" t="n">
        <v>300.048434945813</v>
      </c>
      <c r="N87" s="302" t="n">
        <v>288.856935278804</v>
      </c>
      <c r="O87" s="304"/>
    </row>
    <row r="88" customFormat="false" ht="14.1" hidden="false" customHeight="true" outlineLevel="0" collapsed="false">
      <c r="A88" s="300" t="s">
        <v>347</v>
      </c>
      <c r="B88" s="301" t="n">
        <v>82609</v>
      </c>
      <c r="C88" s="302" t="n">
        <v>21395</v>
      </c>
      <c r="D88" s="302" t="n">
        <v>19820</v>
      </c>
      <c r="E88" s="302" t="n">
        <v>18863</v>
      </c>
      <c r="F88" s="302" t="n">
        <v>17676</v>
      </c>
      <c r="G88" s="302"/>
      <c r="H88" s="305" t="n">
        <v>301.3</v>
      </c>
      <c r="I88" s="305"/>
      <c r="J88" s="302" t="n">
        <v>274.175240623963</v>
      </c>
      <c r="K88" s="302" t="n">
        <v>71.0089611682708</v>
      </c>
      <c r="L88" s="302" t="n">
        <v>65.7816130102888</v>
      </c>
      <c r="M88" s="302" t="n">
        <v>62.6053767009625</v>
      </c>
      <c r="N88" s="302" t="n">
        <v>58.6657816130103</v>
      </c>
      <c r="O88" s="304"/>
    </row>
    <row r="89" customFormat="false" ht="14.1" hidden="false" customHeight="true" outlineLevel="0" collapsed="false">
      <c r="A89" s="300" t="s">
        <v>348</v>
      </c>
      <c r="B89" s="301"/>
      <c r="C89" s="317"/>
      <c r="D89" s="317"/>
      <c r="E89" s="317"/>
      <c r="F89" s="317"/>
      <c r="G89" s="317"/>
      <c r="H89" s="272"/>
      <c r="I89" s="272"/>
      <c r="J89" s="302"/>
      <c r="K89" s="317"/>
      <c r="L89" s="317"/>
      <c r="M89" s="317"/>
      <c r="N89" s="317"/>
      <c r="O89" s="273"/>
    </row>
    <row r="90" customFormat="false" ht="14.1" hidden="false" customHeight="true" outlineLevel="0" collapsed="false">
      <c r="A90" s="300" t="s">
        <v>349</v>
      </c>
      <c r="B90" s="301" t="n">
        <v>118259</v>
      </c>
      <c r="C90" s="302" t="n">
        <v>101429</v>
      </c>
      <c r="D90" s="302" t="n">
        <v>105713</v>
      </c>
      <c r="E90" s="302" t="n">
        <v>91627</v>
      </c>
      <c r="F90" s="302" t="n">
        <v>90982</v>
      </c>
      <c r="G90" s="302" t="n">
        <v>90058</v>
      </c>
      <c r="H90" s="303" t="n">
        <v>451.5</v>
      </c>
      <c r="I90" s="303"/>
      <c r="J90" s="302" t="n">
        <v>261.924695459579</v>
      </c>
      <c r="K90" s="302" t="n">
        <v>224.648947951274</v>
      </c>
      <c r="L90" s="302" t="n">
        <v>234.137320044297</v>
      </c>
      <c r="M90" s="302" t="n">
        <v>202.939091915836</v>
      </c>
      <c r="N90" s="302" t="n">
        <v>201.510520487265</v>
      </c>
      <c r="O90" s="304" t="n">
        <v>199.6</v>
      </c>
    </row>
    <row r="91" customFormat="false" ht="14.1" hidden="false" customHeight="true" outlineLevel="0" collapsed="false">
      <c r="A91" s="300" t="s">
        <v>348</v>
      </c>
      <c r="B91" s="328"/>
      <c r="C91" s="302"/>
      <c r="D91" s="302"/>
      <c r="E91" s="302"/>
      <c r="F91" s="302"/>
      <c r="G91" s="302"/>
      <c r="H91" s="303"/>
      <c r="I91" s="303"/>
      <c r="J91" s="302"/>
      <c r="K91" s="302"/>
      <c r="L91" s="302"/>
      <c r="M91" s="302"/>
      <c r="N91" s="302"/>
      <c r="O91" s="304"/>
    </row>
    <row r="92" customFormat="false" ht="14.1" hidden="false" customHeight="true" outlineLevel="0" collapsed="false">
      <c r="A92" s="300" t="s">
        <v>350</v>
      </c>
      <c r="B92" s="301" t="n">
        <v>154264</v>
      </c>
      <c r="C92" s="302" t="n">
        <v>134039</v>
      </c>
      <c r="D92" s="302" t="n">
        <v>124529</v>
      </c>
      <c r="E92" s="302" t="n">
        <v>101243</v>
      </c>
      <c r="F92" s="302" t="n">
        <v>90882</v>
      </c>
      <c r="G92" s="302" t="n">
        <v>84333</v>
      </c>
      <c r="H92" s="303" t="n">
        <v>169.03</v>
      </c>
      <c r="I92" s="303"/>
      <c r="J92" s="302" t="n">
        <v>912.642726143288</v>
      </c>
      <c r="K92" s="302" t="n">
        <v>792.989410163876</v>
      </c>
      <c r="L92" s="302" t="n">
        <v>736.727208187896</v>
      </c>
      <c r="M92" s="302" t="n">
        <v>598.964680825889</v>
      </c>
      <c r="N92" s="302" t="n">
        <v>537.667869608945</v>
      </c>
      <c r="O92" s="304" t="n">
        <v>506.8</v>
      </c>
    </row>
    <row r="93" customFormat="false" ht="14.1" hidden="false" customHeight="true" outlineLevel="0" collapsed="false">
      <c r="A93" s="300" t="s">
        <v>351</v>
      </c>
      <c r="B93" s="301" t="n">
        <v>102082</v>
      </c>
      <c r="C93" s="302" t="n">
        <v>91943</v>
      </c>
      <c r="D93" s="302" t="n">
        <v>84949</v>
      </c>
      <c r="E93" s="302" t="n">
        <v>68410</v>
      </c>
      <c r="F93" s="302" t="n">
        <v>61166</v>
      </c>
      <c r="G93" s="302"/>
      <c r="H93" s="305" t="n">
        <v>102.72</v>
      </c>
      <c r="I93" s="303"/>
      <c r="J93" s="302" t="n">
        <v>993.788940809969</v>
      </c>
      <c r="K93" s="302" t="n">
        <v>895.083722741433</v>
      </c>
      <c r="L93" s="302" t="n">
        <v>826.995716510903</v>
      </c>
      <c r="M93" s="302" t="n">
        <v>665.985202492212</v>
      </c>
      <c r="N93" s="302" t="n">
        <v>595.463395638629</v>
      </c>
      <c r="O93" s="304"/>
    </row>
    <row r="94" customFormat="false" ht="14.1" hidden="false" customHeight="true" outlineLevel="0" collapsed="false">
      <c r="A94" s="300" t="s">
        <v>352</v>
      </c>
      <c r="B94" s="301" t="n">
        <v>108254</v>
      </c>
      <c r="C94" s="302" t="n">
        <v>96860</v>
      </c>
      <c r="D94" s="302" t="n">
        <v>82836</v>
      </c>
      <c r="E94" s="302" t="n">
        <v>64254</v>
      </c>
      <c r="F94" s="302" t="n">
        <v>58387</v>
      </c>
      <c r="G94" s="302" t="n">
        <v>70314</v>
      </c>
      <c r="H94" s="303" t="n">
        <v>185.99</v>
      </c>
      <c r="I94" s="303"/>
      <c r="J94" s="302" t="n">
        <v>582.042045271251</v>
      </c>
      <c r="K94" s="302" t="n">
        <v>520.780687133717</v>
      </c>
      <c r="L94" s="302" t="n">
        <v>445.378783805581</v>
      </c>
      <c r="M94" s="302" t="n">
        <v>345.47018656917</v>
      </c>
      <c r="N94" s="302" t="n">
        <v>313.925479864509</v>
      </c>
      <c r="O94" s="304" t="n">
        <v>389.6</v>
      </c>
    </row>
    <row r="95" customFormat="false" ht="14.1" hidden="true" customHeight="true" outlineLevel="0" collapsed="false">
      <c r="A95" s="300" t="s">
        <v>353</v>
      </c>
      <c r="B95" s="301" t="n">
        <v>117680</v>
      </c>
      <c r="C95" s="302" t="n">
        <v>124187</v>
      </c>
      <c r="D95" s="302" t="n">
        <v>126854</v>
      </c>
      <c r="E95" s="302" t="n">
        <v>130088</v>
      </c>
      <c r="F95" s="302" t="n">
        <v>122492</v>
      </c>
      <c r="G95" s="302" t="n">
        <v>70314</v>
      </c>
      <c r="H95" s="303" t="n">
        <v>10.4</v>
      </c>
      <c r="I95" s="303"/>
      <c r="J95" s="302" t="n">
        <v>11315.3846153846</v>
      </c>
      <c r="K95" s="302" t="n">
        <v>11941.0576923077</v>
      </c>
      <c r="L95" s="302" t="n">
        <v>12197.5</v>
      </c>
      <c r="M95" s="302" t="n">
        <v>12508.4615384615</v>
      </c>
      <c r="N95" s="302" t="n">
        <v>11778.0769230769</v>
      </c>
      <c r="O95" s="304"/>
    </row>
    <row r="96" customFormat="false" ht="14.1" hidden="false" customHeight="true" outlineLevel="0" collapsed="false">
      <c r="A96" s="300" t="s">
        <v>354</v>
      </c>
      <c r="B96" s="301" t="n">
        <v>207927</v>
      </c>
      <c r="C96" s="302" t="n">
        <v>183757</v>
      </c>
      <c r="D96" s="302" t="n">
        <v>161630</v>
      </c>
      <c r="E96" s="302" t="n">
        <v>131655</v>
      </c>
      <c r="F96" s="302" t="n">
        <v>116607</v>
      </c>
      <c r="G96" s="302" t="n">
        <v>105517</v>
      </c>
      <c r="H96" s="303" t="n">
        <v>197.56</v>
      </c>
      <c r="I96" s="303"/>
      <c r="J96" s="302" t="n">
        <v>1052.47519740838</v>
      </c>
      <c r="K96" s="302" t="n">
        <v>930.132617938854</v>
      </c>
      <c r="L96" s="302" t="n">
        <v>755.3</v>
      </c>
      <c r="M96" s="302" t="n">
        <v>615.2</v>
      </c>
      <c r="N96" s="302" t="n">
        <v>544.9</v>
      </c>
      <c r="O96" s="304" t="n">
        <v>493.1</v>
      </c>
    </row>
    <row r="97" customFormat="false" ht="14.1" hidden="false" customHeight="true" outlineLevel="0" collapsed="false">
      <c r="A97" s="300" t="s">
        <v>355</v>
      </c>
      <c r="B97" s="301" t="n">
        <v>110531</v>
      </c>
      <c r="C97" s="302" t="n">
        <v>98542</v>
      </c>
      <c r="D97" s="302" t="n">
        <v>90787</v>
      </c>
      <c r="E97" s="302" t="n">
        <v>69877</v>
      </c>
      <c r="F97" s="302" t="n">
        <v>59247</v>
      </c>
      <c r="G97" s="302"/>
      <c r="H97" s="305" t="n">
        <v>1221.97</v>
      </c>
      <c r="I97" s="303"/>
      <c r="J97" s="302" t="n">
        <v>90.4531207803792</v>
      </c>
      <c r="K97" s="302" t="n">
        <v>80.6419142859481</v>
      </c>
      <c r="L97" s="302" t="n">
        <v>74.2956046384118</v>
      </c>
      <c r="M97" s="302" t="n">
        <v>57.1838915848998</v>
      </c>
      <c r="N97" s="302" t="n">
        <v>48.4848236863425</v>
      </c>
      <c r="O97" s="304"/>
    </row>
    <row r="98" customFormat="false" ht="14.1" hidden="false" customHeight="true" outlineLevel="0" collapsed="false">
      <c r="A98" s="300" t="s">
        <v>356</v>
      </c>
      <c r="B98" s="301" t="n">
        <v>107722</v>
      </c>
      <c r="C98" s="302" t="n">
        <v>122748</v>
      </c>
      <c r="D98" s="302" t="n">
        <v>101031</v>
      </c>
      <c r="E98" s="302" t="n">
        <v>111131</v>
      </c>
      <c r="F98" s="302" t="n">
        <v>104887</v>
      </c>
      <c r="G98" s="302" t="n">
        <v>69200</v>
      </c>
      <c r="H98" s="303" t="n">
        <v>214.8</v>
      </c>
      <c r="I98" s="303"/>
      <c r="J98" s="302" t="n">
        <v>501.499068901304</v>
      </c>
      <c r="K98" s="302" t="n">
        <v>571.45251396648</v>
      </c>
      <c r="L98" s="302" t="n">
        <v>470.3</v>
      </c>
      <c r="M98" s="302" t="n">
        <v>517.4</v>
      </c>
      <c r="N98" s="302" t="n">
        <v>488.3</v>
      </c>
      <c r="O98" s="304" t="n">
        <v>322.2</v>
      </c>
    </row>
    <row r="99" customFormat="false" ht="14.1" hidden="false" customHeight="true" outlineLevel="0" collapsed="false">
      <c r="A99" s="300" t="s">
        <v>357</v>
      </c>
      <c r="B99" s="301" t="n">
        <v>118534</v>
      </c>
      <c r="C99" s="302" t="n">
        <v>104909</v>
      </c>
      <c r="D99" s="302" t="n">
        <v>100379</v>
      </c>
      <c r="E99" s="302" t="n">
        <v>79745</v>
      </c>
      <c r="F99" s="302" t="n">
        <v>66027</v>
      </c>
      <c r="G99" s="302" t="n">
        <v>51496</v>
      </c>
      <c r="H99" s="303" t="n">
        <v>245.3</v>
      </c>
      <c r="I99" s="303"/>
      <c r="J99" s="302" t="n">
        <v>483.220546269874</v>
      </c>
      <c r="K99" s="302" t="n">
        <v>427.676314716673</v>
      </c>
      <c r="L99" s="302" t="n">
        <v>409.2</v>
      </c>
      <c r="M99" s="302" t="n">
        <v>325.1</v>
      </c>
      <c r="N99" s="302" t="n">
        <v>269.2</v>
      </c>
      <c r="O99" s="304" t="n">
        <v>209.9</v>
      </c>
    </row>
    <row r="100" customFormat="false" ht="14.1" hidden="false" customHeight="true" outlineLevel="0" collapsed="false">
      <c r="A100" s="300" t="s">
        <v>358</v>
      </c>
      <c r="B100" s="301" t="n">
        <v>178639</v>
      </c>
      <c r="C100" s="302" t="n">
        <v>167310</v>
      </c>
      <c r="D100" s="302" t="n">
        <v>136891</v>
      </c>
      <c r="E100" s="302" t="n">
        <v>102523</v>
      </c>
      <c r="F100" s="302" t="n">
        <v>80707</v>
      </c>
      <c r="G100" s="302" t="n">
        <v>76531</v>
      </c>
      <c r="H100" s="303" t="n">
        <v>201.72</v>
      </c>
      <c r="I100" s="303"/>
      <c r="J100" s="302" t="n">
        <v>885.579020424351</v>
      </c>
      <c r="K100" s="302" t="n">
        <v>829.417013682332</v>
      </c>
      <c r="L100" s="302" t="n">
        <v>1356.7</v>
      </c>
      <c r="M100" s="302" t="n">
        <v>1016.1</v>
      </c>
      <c r="N100" s="302" t="n">
        <v>799.9</v>
      </c>
      <c r="O100" s="304" t="n">
        <v>758.5</v>
      </c>
    </row>
    <row r="101" customFormat="false" ht="14.1" hidden="false" customHeight="true" outlineLevel="0" collapsed="false">
      <c r="A101" s="300" t="s">
        <v>359</v>
      </c>
      <c r="B101" s="301" t="n">
        <v>45287</v>
      </c>
      <c r="C101" s="302" t="n">
        <v>29419</v>
      </c>
      <c r="D101" s="302" t="n">
        <v>23739</v>
      </c>
      <c r="E101" s="302" t="n">
        <v>16322</v>
      </c>
      <c r="F101" s="302" t="n">
        <v>13388</v>
      </c>
      <c r="G101" s="302" t="n">
        <v>10907</v>
      </c>
      <c r="H101" s="303" t="n">
        <v>65</v>
      </c>
      <c r="I101" s="303"/>
      <c r="J101" s="302" t="n">
        <v>696.723076923077</v>
      </c>
      <c r="K101" s="302" t="n">
        <v>452.6</v>
      </c>
      <c r="L101" s="302" t="n">
        <v>320.8</v>
      </c>
      <c r="M101" s="302" t="n">
        <v>217.9</v>
      </c>
      <c r="N101" s="302" t="n">
        <v>178.7</v>
      </c>
      <c r="O101" s="304" t="n">
        <v>147.4</v>
      </c>
    </row>
    <row r="102" customFormat="false" ht="14.1" hidden="false" customHeight="true" outlineLevel="0" collapsed="false">
      <c r="A102" s="300" t="s">
        <v>360</v>
      </c>
      <c r="B102" s="301" t="n">
        <v>77700</v>
      </c>
      <c r="C102" s="302" t="n">
        <v>66683</v>
      </c>
      <c r="D102" s="302" t="n">
        <v>56363</v>
      </c>
      <c r="E102" s="302" t="n">
        <v>42683</v>
      </c>
      <c r="F102" s="302" t="n">
        <v>37335</v>
      </c>
      <c r="G102" s="302" t="n">
        <v>33005</v>
      </c>
      <c r="H102" s="303" t="n">
        <v>36.5</v>
      </c>
      <c r="I102" s="303"/>
      <c r="J102" s="302" t="n">
        <v>2128.76712328767</v>
      </c>
      <c r="K102" s="302" t="n">
        <v>1826.93150684932</v>
      </c>
      <c r="L102" s="302" t="n">
        <v>1860.2</v>
      </c>
      <c r="M102" s="302" t="n">
        <v>1408.7</v>
      </c>
      <c r="N102" s="302" t="n">
        <v>1232.2</v>
      </c>
      <c r="O102" s="304" t="n">
        <v>1089.3</v>
      </c>
    </row>
    <row r="103" customFormat="false" ht="14.1" hidden="true" customHeight="true" outlineLevel="0" collapsed="false">
      <c r="A103" s="300" t="s">
        <v>361</v>
      </c>
      <c r="B103" s="301" t="n">
        <v>467375</v>
      </c>
      <c r="C103" s="302" t="n">
        <v>381350</v>
      </c>
      <c r="D103" s="302" t="n">
        <v>266637</v>
      </c>
      <c r="E103" s="302" t="n">
        <v>134137</v>
      </c>
      <c r="F103" s="302" t="n">
        <v>73702</v>
      </c>
      <c r="G103" s="302"/>
      <c r="H103" s="305" t="n">
        <v>33.7</v>
      </c>
      <c r="I103" s="305"/>
      <c r="J103" s="302" t="n">
        <v>13868.6943620178</v>
      </c>
      <c r="K103" s="302" t="n">
        <v>11316.0237388724</v>
      </c>
      <c r="L103" s="302" t="n">
        <v>7912.07715133531</v>
      </c>
      <c r="M103" s="302" t="n">
        <v>3980.32640949555</v>
      </c>
      <c r="N103" s="302" t="n">
        <v>2187.00296735905</v>
      </c>
      <c r="O103" s="304"/>
    </row>
    <row r="104" customFormat="false" ht="14.1" hidden="false" customHeight="true" outlineLevel="0" collapsed="false">
      <c r="A104" s="300" t="s">
        <v>362</v>
      </c>
      <c r="B104" s="301" t="n">
        <v>179531</v>
      </c>
      <c r="C104" s="302" t="n">
        <v>156588</v>
      </c>
      <c r="D104" s="302" t="n">
        <v>135440</v>
      </c>
      <c r="E104" s="302" t="n">
        <v>86201</v>
      </c>
      <c r="F104" s="302" t="n">
        <v>64225</v>
      </c>
      <c r="G104" s="302"/>
      <c r="H104" s="305" t="n">
        <v>195.8</v>
      </c>
      <c r="I104" s="305"/>
      <c r="J104" s="302" t="n">
        <v>916.910112359551</v>
      </c>
      <c r="K104" s="302" t="n">
        <v>799.73442288049</v>
      </c>
      <c r="L104" s="302" t="n">
        <v>691.726251276813</v>
      </c>
      <c r="M104" s="302" t="n">
        <v>440.250255362615</v>
      </c>
      <c r="N104" s="302" t="n">
        <v>328.013278855975</v>
      </c>
      <c r="O104" s="304"/>
    </row>
    <row r="105" customFormat="false" ht="14.1" hidden="false" customHeight="true" outlineLevel="0" collapsed="false">
      <c r="A105" s="300" t="s">
        <v>363</v>
      </c>
      <c r="B105" s="301" t="n">
        <v>79146</v>
      </c>
      <c r="C105" s="302" t="n">
        <v>68401</v>
      </c>
      <c r="D105" s="302" t="n">
        <v>63260</v>
      </c>
      <c r="E105" s="302" t="n">
        <v>53624</v>
      </c>
      <c r="F105" s="302" t="n">
        <v>48518</v>
      </c>
      <c r="G105" s="302"/>
      <c r="H105" s="305" t="n">
        <v>201.18</v>
      </c>
      <c r="I105" s="305"/>
      <c r="J105" s="302" t="n">
        <v>393.408887563376</v>
      </c>
      <c r="K105" s="302" t="n">
        <v>339.999005865394</v>
      </c>
      <c r="L105" s="302" t="n">
        <v>314.444775822646</v>
      </c>
      <c r="M105" s="302" t="n">
        <v>266.547370513968</v>
      </c>
      <c r="N105" s="302" t="n">
        <v>241.167114027239</v>
      </c>
      <c r="O105" s="304"/>
    </row>
    <row r="106" customFormat="false" ht="14.1" hidden="false" customHeight="true" outlineLevel="0" collapsed="false">
      <c r="A106" s="300" t="s">
        <v>364</v>
      </c>
      <c r="B106" s="301" t="n">
        <v>49695</v>
      </c>
      <c r="C106" s="302" t="n">
        <v>46004</v>
      </c>
      <c r="D106" s="302" t="n">
        <v>42926</v>
      </c>
      <c r="E106" s="302" t="n">
        <v>40401</v>
      </c>
      <c r="F106" s="302" t="n">
        <v>40461</v>
      </c>
      <c r="G106" s="302" t="n">
        <v>30918</v>
      </c>
      <c r="H106" s="303" t="n">
        <v>162.78</v>
      </c>
      <c r="I106" s="303"/>
      <c r="J106" s="302" t="n">
        <v>305.289347585698</v>
      </c>
      <c r="K106" s="302" t="n">
        <v>282.614571814719</v>
      </c>
      <c r="L106" s="302" t="n">
        <v>360.1</v>
      </c>
      <c r="M106" s="302" t="n">
        <v>338.9</v>
      </c>
      <c r="N106" s="302" t="n">
        <v>339.4</v>
      </c>
      <c r="O106" s="304" t="n">
        <v>259.4</v>
      </c>
    </row>
    <row r="107" customFormat="false" ht="14.1" hidden="false" customHeight="true" outlineLevel="0" collapsed="false">
      <c r="A107" s="300" t="s">
        <v>365</v>
      </c>
      <c r="B107" s="301" t="n">
        <v>262481</v>
      </c>
      <c r="C107" s="302" t="n">
        <v>230459</v>
      </c>
      <c r="D107" s="302" t="n">
        <v>208722</v>
      </c>
      <c r="E107" s="302" t="n">
        <v>175691</v>
      </c>
      <c r="F107" s="302" t="n">
        <v>160595</v>
      </c>
      <c r="G107" s="302"/>
      <c r="H107" s="305" t="n">
        <v>274.66</v>
      </c>
      <c r="I107" s="303"/>
      <c r="J107" s="302" t="n">
        <v>955.657904318066</v>
      </c>
      <c r="K107" s="302" t="n">
        <v>839.070123061239</v>
      </c>
      <c r="L107" s="302" t="n">
        <v>759.928639044637</v>
      </c>
      <c r="M107" s="302" t="n">
        <v>639.667224932644</v>
      </c>
      <c r="N107" s="302" t="n">
        <v>584.70472584286</v>
      </c>
      <c r="O107" s="304"/>
    </row>
    <row r="108" customFormat="false" ht="14.1" hidden="false" customHeight="true" outlineLevel="0" collapsed="false">
      <c r="A108" s="300" t="s">
        <v>366</v>
      </c>
      <c r="B108" s="301" t="n">
        <v>141174</v>
      </c>
      <c r="C108" s="302" t="n">
        <v>121469</v>
      </c>
      <c r="D108" s="302" t="n">
        <v>119970</v>
      </c>
      <c r="E108" s="302" t="n">
        <v>91668</v>
      </c>
      <c r="F108" s="302" t="n">
        <v>76521</v>
      </c>
      <c r="G108" s="302" t="n">
        <v>67727</v>
      </c>
      <c r="H108" s="303" t="n">
        <v>216.28</v>
      </c>
      <c r="I108" s="303"/>
      <c r="J108" s="302" t="n">
        <v>652.737192528204</v>
      </c>
      <c r="K108" s="302" t="n">
        <v>561.62844460884</v>
      </c>
      <c r="L108" s="302" t="n">
        <v>687.5</v>
      </c>
      <c r="M108" s="302" t="n">
        <v>525.3</v>
      </c>
      <c r="N108" s="302" t="n">
        <v>438.5</v>
      </c>
      <c r="O108" s="304" t="n">
        <v>388.1</v>
      </c>
    </row>
    <row r="109" customFormat="false" ht="14.1" hidden="false" customHeight="true" outlineLevel="0" collapsed="false">
      <c r="A109" s="300" t="s">
        <v>367</v>
      </c>
      <c r="B109" s="301" t="n">
        <v>41653</v>
      </c>
      <c r="C109" s="302" t="n">
        <v>20451</v>
      </c>
      <c r="D109" s="302" t="n">
        <v>15686</v>
      </c>
      <c r="E109" s="302" t="n">
        <v>8579</v>
      </c>
      <c r="F109" s="302" t="n">
        <v>7179</v>
      </c>
      <c r="G109" s="302" t="n">
        <v>6522</v>
      </c>
      <c r="H109" s="303" t="n">
        <v>39.1</v>
      </c>
      <c r="I109" s="303"/>
      <c r="J109" s="302" t="n">
        <v>1065.29411764706</v>
      </c>
      <c r="K109" s="302" t="n">
        <v>523.04347826087</v>
      </c>
      <c r="L109" s="302" t="n">
        <v>401.2</v>
      </c>
      <c r="M109" s="302" t="n">
        <v>219.4</v>
      </c>
      <c r="N109" s="302" t="n">
        <v>183.6</v>
      </c>
      <c r="O109" s="304" t="n">
        <v>166.8</v>
      </c>
    </row>
    <row r="110" customFormat="false" ht="14.1" hidden="false" customHeight="true" outlineLevel="0" collapsed="false">
      <c r="A110" s="300" t="s">
        <v>368</v>
      </c>
      <c r="B110" s="301" t="n">
        <v>111582</v>
      </c>
      <c r="C110" s="302" t="n">
        <v>100263</v>
      </c>
      <c r="D110" s="302" t="n">
        <v>90694</v>
      </c>
      <c r="E110" s="302" t="n">
        <v>71796</v>
      </c>
      <c r="F110" s="302" t="n">
        <v>65392</v>
      </c>
      <c r="G110" s="302"/>
      <c r="H110" s="305" t="n">
        <v>100.26</v>
      </c>
      <c r="I110" s="305"/>
      <c r="J110" s="302" t="n">
        <v>1112.92639138241</v>
      </c>
      <c r="K110" s="302" t="n">
        <v>1000.02992220227</v>
      </c>
      <c r="L110" s="302" t="n">
        <v>904.58807101536</v>
      </c>
      <c r="M110" s="302" t="n">
        <v>716.098144823459</v>
      </c>
      <c r="N110" s="302" t="n">
        <v>652.224217035707</v>
      </c>
      <c r="O110" s="304"/>
    </row>
    <row r="111" customFormat="false" ht="14.1" hidden="false" customHeight="true" outlineLevel="0" collapsed="false">
      <c r="A111" s="300" t="s">
        <v>369</v>
      </c>
      <c r="B111" s="301" t="n">
        <v>485433</v>
      </c>
      <c r="C111" s="302" t="n">
        <v>437165</v>
      </c>
      <c r="D111" s="302" t="n">
        <v>340227</v>
      </c>
      <c r="E111" s="302" t="n">
        <v>212363</v>
      </c>
      <c r="F111" s="302" t="n">
        <v>150605</v>
      </c>
      <c r="G111" s="302"/>
      <c r="H111" s="305" t="n">
        <v>47.02</v>
      </c>
      <c r="I111" s="305"/>
      <c r="J111" s="302" t="n">
        <v>10323.9685240323</v>
      </c>
      <c r="K111" s="302" t="n">
        <v>9297.42662696725</v>
      </c>
      <c r="L111" s="302" t="n">
        <v>7235.79327945555</v>
      </c>
      <c r="M111" s="302" t="n">
        <v>4516.4398128456</v>
      </c>
      <c r="N111" s="302" t="n">
        <v>3202.99872394726</v>
      </c>
      <c r="O111" s="304"/>
    </row>
    <row r="112" customFormat="false" ht="14.1" hidden="false" customHeight="true" outlineLevel="0" collapsed="false">
      <c r="A112" s="300" t="s">
        <v>370</v>
      </c>
      <c r="B112" s="301" t="n">
        <v>81743</v>
      </c>
      <c r="C112" s="302" t="n">
        <v>72283</v>
      </c>
      <c r="D112" s="302" t="n">
        <v>69892</v>
      </c>
      <c r="E112" s="302" t="n">
        <v>55959</v>
      </c>
      <c r="F112" s="302" t="n">
        <v>53994</v>
      </c>
      <c r="G112" s="302"/>
      <c r="H112" s="305" t="n">
        <v>133.92</v>
      </c>
      <c r="I112" s="305"/>
      <c r="J112" s="302" t="n">
        <v>610.386798088411</v>
      </c>
      <c r="K112" s="302" t="n">
        <v>539.74761051374</v>
      </c>
      <c r="L112" s="302" t="n">
        <v>521.89366786141</v>
      </c>
      <c r="M112" s="302" t="n">
        <v>417.85394265233</v>
      </c>
      <c r="N112" s="302" t="n">
        <v>403.181003584229</v>
      </c>
      <c r="O112" s="304"/>
    </row>
    <row r="113" customFormat="false" ht="14.1" hidden="false" customHeight="true" outlineLevel="0" collapsed="false">
      <c r="A113" s="300" t="s">
        <v>371</v>
      </c>
      <c r="B113" s="301" t="n">
        <v>601794</v>
      </c>
      <c r="C113" s="302" t="n">
        <v>511139</v>
      </c>
      <c r="D113" s="302" t="n">
        <v>442345</v>
      </c>
      <c r="E113" s="302" t="n">
        <v>343722</v>
      </c>
      <c r="F113" s="302" t="n">
        <v>265023</v>
      </c>
      <c r="G113" s="302" t="n">
        <v>199901</v>
      </c>
      <c r="H113" s="303" t="n">
        <v>1414.7</v>
      </c>
      <c r="I113" s="303"/>
      <c r="J113" s="302" t="n">
        <v>425.38630098254</v>
      </c>
      <c r="K113" s="302" t="n">
        <v>361.305577154167</v>
      </c>
      <c r="L113" s="302" t="n">
        <v>312.7</v>
      </c>
      <c r="M113" s="302" t="n">
        <v>243</v>
      </c>
      <c r="N113" s="302" t="n">
        <v>187.3</v>
      </c>
      <c r="O113" s="304" t="n">
        <v>141.3</v>
      </c>
    </row>
    <row r="114" customFormat="false" ht="4.5" hidden="false" customHeight="true" outlineLevel="0" collapsed="false">
      <c r="A114" s="306"/>
      <c r="B114" s="306"/>
      <c r="C114" s="307"/>
      <c r="D114" s="307"/>
      <c r="E114" s="307"/>
      <c r="F114" s="307"/>
      <c r="G114" s="307"/>
      <c r="H114" s="307"/>
      <c r="I114" s="307"/>
      <c r="J114" s="308"/>
      <c r="K114" s="308"/>
      <c r="L114" s="309"/>
      <c r="M114" s="308"/>
      <c r="N114" s="308"/>
      <c r="O114" s="310"/>
    </row>
    <row r="115" customFormat="false" ht="4.5" hidden="false" customHeight="true" outlineLevel="0" collapsed="false">
      <c r="A115" s="296"/>
      <c r="B115" s="296"/>
      <c r="C115" s="311"/>
      <c r="D115" s="311"/>
      <c r="E115" s="311"/>
      <c r="F115" s="311"/>
      <c r="G115" s="311"/>
      <c r="H115" s="311"/>
      <c r="I115" s="311"/>
      <c r="J115" s="311"/>
      <c r="K115" s="311"/>
      <c r="L115" s="329"/>
      <c r="M115" s="311"/>
      <c r="N115" s="311"/>
      <c r="O115" s="314"/>
    </row>
    <row r="116" customFormat="false" ht="11.25" hidden="false" customHeight="true" outlineLevel="0" collapsed="false">
      <c r="A116" s="80"/>
      <c r="B116" s="296"/>
      <c r="C116" s="311"/>
      <c r="D116" s="311"/>
      <c r="E116" s="311"/>
      <c r="F116" s="311"/>
      <c r="G116" s="311"/>
      <c r="H116" s="311"/>
      <c r="I116" s="311"/>
      <c r="J116" s="311"/>
      <c r="K116" s="311"/>
      <c r="L116" s="329"/>
      <c r="M116" s="311"/>
      <c r="N116" s="311"/>
      <c r="O116" s="314"/>
    </row>
    <row r="117" customFormat="false" ht="11.25" hidden="false" customHeight="true" outlineLevel="0" collapsed="false">
      <c r="A117" s="80"/>
      <c r="B117" s="296"/>
      <c r="C117" s="311"/>
      <c r="D117" s="311"/>
      <c r="E117" s="311"/>
      <c r="F117" s="311"/>
      <c r="G117" s="311"/>
      <c r="H117" s="311"/>
      <c r="I117" s="311"/>
      <c r="J117" s="311"/>
      <c r="K117" s="311"/>
      <c r="L117" s="329"/>
      <c r="M117" s="311"/>
      <c r="N117" s="311"/>
      <c r="O117" s="314"/>
    </row>
    <row r="118" customFormat="false" ht="11.25" hidden="false" customHeight="true" outlineLevel="0" collapsed="false">
      <c r="A118" s="80"/>
      <c r="B118" s="296"/>
      <c r="C118" s="311"/>
      <c r="D118" s="311"/>
      <c r="E118" s="311"/>
      <c r="F118" s="311"/>
      <c r="G118" s="311"/>
      <c r="H118" s="311"/>
      <c r="I118" s="311"/>
      <c r="J118" s="311"/>
      <c r="K118" s="311"/>
      <c r="L118" s="329"/>
      <c r="M118" s="311"/>
      <c r="N118" s="311"/>
      <c r="O118" s="314"/>
    </row>
    <row r="119" customFormat="false" ht="4.5" hidden="false" customHeight="true" outlineLevel="0" collapsed="false">
      <c r="A119" s="311"/>
      <c r="B119" s="296"/>
      <c r="C119" s="311"/>
      <c r="D119" s="311"/>
      <c r="E119" s="311"/>
      <c r="F119" s="311"/>
      <c r="G119" s="311"/>
      <c r="H119" s="311"/>
      <c r="I119" s="311"/>
      <c r="J119" s="311"/>
      <c r="K119" s="311"/>
      <c r="L119" s="329"/>
      <c r="M119" s="311"/>
      <c r="N119" s="311"/>
      <c r="O119" s="314"/>
    </row>
    <row r="120" customFormat="false" ht="12" hidden="false" customHeight="true" outlineLevel="0" collapsed="false">
      <c r="A120" s="315"/>
    </row>
    <row r="122" customFormat="false" ht="11.25" hidden="false" customHeight="false" outlineLevel="0" collapsed="false">
      <c r="A122" s="200"/>
      <c r="B122" s="200"/>
      <c r="E122" s="200"/>
      <c r="F122" s="200"/>
      <c r="G122" s="200"/>
      <c r="L122" s="201"/>
    </row>
    <row r="123" customFormat="false" ht="11.25" hidden="false" customHeight="false" outlineLevel="0" collapsed="false">
      <c r="A123" s="200"/>
      <c r="B123" s="200"/>
      <c r="E123" s="200"/>
      <c r="F123" s="200"/>
      <c r="G123" s="200"/>
    </row>
    <row r="124" customFormat="false" ht="11.25" hidden="false" customHeight="false" outlineLevel="0" collapsed="false">
      <c r="A124" s="200"/>
      <c r="B124" s="200"/>
      <c r="E124" s="200"/>
      <c r="F124" s="200"/>
      <c r="G124" s="200"/>
    </row>
    <row r="125" customFormat="false" ht="11.25" hidden="false" customHeight="false" outlineLevel="0" collapsed="false">
      <c r="A125" s="200"/>
      <c r="B125" s="200"/>
      <c r="E125" s="200"/>
      <c r="F125" s="200"/>
      <c r="G125" s="200"/>
    </row>
    <row r="126" customFormat="false" ht="11.25" hidden="false" customHeight="false" outlineLevel="0" collapsed="false">
      <c r="A126" s="200"/>
      <c r="B126" s="200"/>
      <c r="C126" s="200"/>
      <c r="E126" s="200"/>
      <c r="F126" s="200"/>
      <c r="G126" s="200"/>
    </row>
    <row r="127" customFormat="false" ht="11.25" hidden="false" customHeight="false" outlineLevel="0" collapsed="false">
      <c r="A127" s="200"/>
      <c r="B127" s="200"/>
      <c r="C127" s="200"/>
      <c r="E127" s="200"/>
      <c r="F127" s="200"/>
      <c r="G127" s="200"/>
    </row>
    <row r="128" customFormat="false" ht="11.25" hidden="false" customHeight="false" outlineLevel="0" collapsed="false">
      <c r="A128" s="200"/>
      <c r="B128" s="200"/>
      <c r="C128" s="200"/>
      <c r="E128" s="200"/>
      <c r="F128" s="200"/>
      <c r="G128" s="200"/>
    </row>
    <row r="129" customFormat="false" ht="11.25" hidden="false" customHeight="false" outlineLevel="0" collapsed="false">
      <c r="A129" s="200"/>
      <c r="B129" s="200"/>
      <c r="C129" s="200"/>
      <c r="E129" s="200"/>
      <c r="F129" s="200"/>
      <c r="G129" s="200"/>
    </row>
    <row r="130" customFormat="false" ht="11.25" hidden="false" customHeight="false" outlineLevel="0" collapsed="false">
      <c r="A130" s="200"/>
      <c r="B130" s="200"/>
      <c r="C130" s="200"/>
      <c r="E130" s="200"/>
      <c r="F130" s="200"/>
      <c r="G130" s="200"/>
    </row>
    <row r="131" customFormat="false" ht="11.25" hidden="false" customHeight="false" outlineLevel="0" collapsed="false">
      <c r="A131" s="200"/>
      <c r="B131" s="200"/>
      <c r="C131" s="200"/>
      <c r="E131" s="200"/>
      <c r="F131" s="200"/>
      <c r="G131" s="200"/>
    </row>
    <row r="132" customFormat="false" ht="11.25" hidden="false" customHeight="false" outlineLevel="0" collapsed="false">
      <c r="A132" s="200"/>
      <c r="B132" s="200"/>
      <c r="C132" s="200"/>
      <c r="E132" s="200"/>
      <c r="F132" s="200"/>
      <c r="G132" s="200"/>
    </row>
    <row r="133" customFormat="false" ht="11.25" hidden="false" customHeight="false" outlineLevel="0" collapsed="false">
      <c r="A133" s="200"/>
      <c r="B133" s="200"/>
      <c r="C133" s="200"/>
      <c r="E133" s="200"/>
      <c r="F133" s="200"/>
      <c r="G133" s="200"/>
    </row>
    <row r="134" customFormat="false" ht="11.25" hidden="false" customHeight="false" outlineLevel="0" collapsed="false">
      <c r="A134" s="200"/>
      <c r="B134" s="200"/>
      <c r="C134" s="200"/>
      <c r="E134" s="200"/>
      <c r="F134" s="200"/>
      <c r="G134" s="200"/>
    </row>
    <row r="135" customFormat="false" ht="11.25" hidden="false" customHeight="false" outlineLevel="0" collapsed="false">
      <c r="A135" s="200"/>
      <c r="B135" s="200"/>
      <c r="C135" s="200"/>
      <c r="E135" s="200"/>
      <c r="F135" s="200"/>
      <c r="G135" s="200"/>
    </row>
    <row r="136" customFormat="false" ht="11.25" hidden="false" customHeight="false" outlineLevel="0" collapsed="false">
      <c r="A136" s="200"/>
      <c r="B136" s="200"/>
      <c r="C136" s="200"/>
      <c r="E136" s="200"/>
      <c r="F136" s="200"/>
      <c r="G136" s="200"/>
    </row>
    <row r="137" customFormat="false" ht="11.25" hidden="false" customHeight="false" outlineLevel="0" collapsed="false">
      <c r="A137" s="200"/>
      <c r="B137" s="200"/>
      <c r="C137" s="200"/>
      <c r="E137" s="200"/>
      <c r="F137" s="200"/>
      <c r="G137" s="200"/>
    </row>
    <row r="138" customFormat="false" ht="11.25" hidden="false" customHeight="false" outlineLevel="0" collapsed="false">
      <c r="A138" s="200"/>
      <c r="B138" s="200"/>
      <c r="C138" s="200"/>
      <c r="E138" s="200"/>
      <c r="F138" s="200"/>
      <c r="G138" s="200"/>
    </row>
    <row r="139" customFormat="false" ht="11.25" hidden="false" customHeight="false" outlineLevel="0" collapsed="false">
      <c r="A139" s="200"/>
      <c r="B139" s="200"/>
      <c r="C139" s="200"/>
      <c r="E139" s="200"/>
      <c r="F139" s="200"/>
      <c r="G139" s="200"/>
    </row>
    <row r="140" customFormat="false" ht="11.25" hidden="false" customHeight="false" outlineLevel="0" collapsed="false">
      <c r="A140" s="200"/>
      <c r="B140" s="200"/>
      <c r="C140" s="200"/>
      <c r="E140" s="200"/>
      <c r="F140" s="200"/>
      <c r="G140" s="200"/>
    </row>
    <row r="141" customFormat="false" ht="11.25" hidden="false" customHeight="false" outlineLevel="0" collapsed="false">
      <c r="A141" s="200"/>
      <c r="B141" s="200"/>
      <c r="C141" s="200"/>
      <c r="E141" s="200"/>
      <c r="F141" s="200"/>
      <c r="G141" s="200"/>
    </row>
    <row r="142" customFormat="false" ht="11.25" hidden="false" customHeight="false" outlineLevel="0" collapsed="false">
      <c r="A142" s="200"/>
      <c r="B142" s="200"/>
      <c r="C142" s="200"/>
      <c r="E142" s="200"/>
      <c r="F142" s="200"/>
      <c r="G142" s="200"/>
    </row>
    <row r="143" customFormat="false" ht="11.25" hidden="false" customHeight="false" outlineLevel="0" collapsed="false">
      <c r="A143" s="200"/>
      <c r="B143" s="200"/>
      <c r="C143" s="200"/>
      <c r="E143" s="200"/>
      <c r="F143" s="200"/>
      <c r="G143" s="200"/>
    </row>
    <row r="144" customFormat="false" ht="11.25" hidden="false" customHeight="false" outlineLevel="0" collapsed="false">
      <c r="A144" s="200"/>
      <c r="B144" s="200"/>
      <c r="C144" s="200"/>
      <c r="E144" s="200"/>
      <c r="F144" s="200"/>
      <c r="G144" s="200"/>
    </row>
    <row r="145" customFormat="false" ht="11.25" hidden="false" customHeight="false" outlineLevel="0" collapsed="false">
      <c r="A145" s="200"/>
      <c r="B145" s="200"/>
      <c r="C145" s="200"/>
      <c r="E145" s="200"/>
      <c r="F145" s="200"/>
      <c r="G145" s="200"/>
    </row>
    <row r="146" customFormat="false" ht="11.25" hidden="false" customHeight="false" outlineLevel="0" collapsed="false">
      <c r="A146" s="200"/>
      <c r="B146" s="200"/>
      <c r="C146" s="200"/>
      <c r="E146" s="200"/>
      <c r="F146" s="200"/>
      <c r="G146" s="200"/>
    </row>
    <row r="147" customFormat="false" ht="11.25" hidden="false" customHeight="false" outlineLevel="0" collapsed="false">
      <c r="A147" s="200"/>
      <c r="B147" s="200"/>
      <c r="C147" s="200"/>
      <c r="E147" s="200"/>
      <c r="F147" s="200"/>
      <c r="G147" s="200"/>
    </row>
    <row r="148" customFormat="false" ht="11.25" hidden="false" customHeight="false" outlineLevel="0" collapsed="false">
      <c r="A148" s="200"/>
      <c r="B148" s="200"/>
      <c r="C148" s="200"/>
      <c r="E148" s="200"/>
      <c r="F148" s="200"/>
      <c r="G148" s="200"/>
    </row>
    <row r="149" customFormat="false" ht="11.25" hidden="false" customHeight="false" outlineLevel="0" collapsed="false">
      <c r="A149" s="200"/>
      <c r="B149" s="200"/>
      <c r="C149" s="200"/>
      <c r="E149" s="200"/>
      <c r="F149" s="200"/>
      <c r="G149" s="200"/>
    </row>
    <row r="150" customFormat="false" ht="11.25" hidden="false" customHeight="false" outlineLevel="0" collapsed="false">
      <c r="A150" s="200"/>
      <c r="B150" s="200"/>
      <c r="C150" s="200"/>
      <c r="E150" s="200"/>
      <c r="F150" s="200"/>
      <c r="G150" s="200"/>
    </row>
    <row r="151" customFormat="false" ht="11.25" hidden="false" customHeight="false" outlineLevel="0" collapsed="false">
      <c r="A151" s="200"/>
      <c r="B151" s="200"/>
      <c r="C151" s="200"/>
      <c r="E151" s="200"/>
      <c r="F151" s="200"/>
      <c r="G151" s="200"/>
    </row>
    <row r="152" customFormat="false" ht="11.25" hidden="false" customHeight="false" outlineLevel="0" collapsed="false">
      <c r="A152" s="200"/>
      <c r="B152" s="200"/>
      <c r="C152" s="200"/>
      <c r="E152" s="200"/>
      <c r="F152" s="200"/>
      <c r="G152" s="200"/>
    </row>
    <row r="153" customFormat="false" ht="11.25" hidden="false" customHeight="false" outlineLevel="0" collapsed="false">
      <c r="A153" s="200"/>
      <c r="B153" s="200"/>
      <c r="C153" s="200"/>
      <c r="E153" s="200"/>
      <c r="F153" s="200"/>
      <c r="G153" s="200"/>
    </row>
    <row r="154" customFormat="false" ht="11.25" hidden="false" customHeight="false" outlineLevel="0" collapsed="false">
      <c r="A154" s="200"/>
      <c r="B154" s="200"/>
      <c r="C154" s="200"/>
      <c r="E154" s="200"/>
      <c r="F154" s="200"/>
      <c r="G154" s="200"/>
    </row>
    <row r="155" customFormat="false" ht="11.25" hidden="false" customHeight="false" outlineLevel="0" collapsed="false">
      <c r="A155" s="200"/>
      <c r="B155" s="200"/>
      <c r="C155" s="200"/>
      <c r="E155" s="200"/>
      <c r="F155" s="200"/>
      <c r="G155" s="200"/>
    </row>
    <row r="156" customFormat="false" ht="11.25" hidden="false" customHeight="false" outlineLevel="0" collapsed="false">
      <c r="A156" s="200"/>
      <c r="B156" s="200"/>
      <c r="C156" s="200"/>
      <c r="E156" s="200"/>
      <c r="F156" s="200"/>
      <c r="G156" s="200"/>
    </row>
    <row r="157" customFormat="false" ht="11.25" hidden="false" customHeight="false" outlineLevel="0" collapsed="false">
      <c r="A157" s="200"/>
      <c r="B157" s="200"/>
      <c r="C157" s="200"/>
      <c r="E157" s="200"/>
      <c r="F157" s="200"/>
      <c r="G157" s="200"/>
    </row>
    <row r="158" customFormat="false" ht="11.25" hidden="false" customHeight="false" outlineLevel="0" collapsed="false">
      <c r="A158" s="200"/>
      <c r="B158" s="200"/>
      <c r="C158" s="200"/>
      <c r="E158" s="200"/>
      <c r="F158" s="200"/>
      <c r="G158" s="200"/>
    </row>
    <row r="159" customFormat="false" ht="11.25" hidden="false" customHeight="false" outlineLevel="0" collapsed="false">
      <c r="A159" s="200"/>
      <c r="B159" s="200"/>
      <c r="C159" s="200"/>
      <c r="E159" s="200"/>
      <c r="F159" s="200"/>
      <c r="G159" s="200"/>
    </row>
    <row r="160" customFormat="false" ht="11.25" hidden="false" customHeight="false" outlineLevel="0" collapsed="false">
      <c r="A160" s="200"/>
      <c r="B160" s="200"/>
      <c r="C160" s="200"/>
      <c r="E160" s="200"/>
      <c r="F160" s="200"/>
      <c r="G160" s="200"/>
    </row>
    <row r="161" customFormat="false" ht="11.25" hidden="false" customHeight="false" outlineLevel="0" collapsed="false">
      <c r="A161" s="200"/>
      <c r="B161" s="200"/>
      <c r="C161" s="200"/>
      <c r="E161" s="200"/>
      <c r="F161" s="200"/>
      <c r="G161" s="200"/>
    </row>
    <row r="162" customFormat="false" ht="11.25" hidden="false" customHeight="false" outlineLevel="0" collapsed="false">
      <c r="A162" s="200"/>
      <c r="B162" s="200"/>
      <c r="C162" s="200"/>
      <c r="E162" s="200"/>
      <c r="F162" s="200"/>
      <c r="G162" s="200"/>
    </row>
    <row r="163" customFormat="false" ht="11.25" hidden="false" customHeight="false" outlineLevel="0" collapsed="false">
      <c r="A163" s="200"/>
      <c r="B163" s="200"/>
      <c r="C163" s="200"/>
      <c r="E163" s="200"/>
      <c r="F163" s="200"/>
      <c r="G163" s="200"/>
    </row>
    <row r="164" customFormat="false" ht="11.25" hidden="false" customHeight="false" outlineLevel="0" collapsed="false">
      <c r="A164" s="200"/>
      <c r="B164" s="200"/>
      <c r="C164" s="200"/>
      <c r="E164" s="200"/>
      <c r="F164" s="200"/>
      <c r="G164" s="200"/>
    </row>
    <row r="165" customFormat="false" ht="11.25" hidden="false" customHeight="false" outlineLevel="0" collapsed="false">
      <c r="A165" s="200"/>
      <c r="B165" s="200"/>
      <c r="C165" s="200"/>
      <c r="E165" s="200"/>
      <c r="F165" s="200"/>
      <c r="G165" s="200"/>
    </row>
    <row r="166" customFormat="false" ht="11.25" hidden="false" customHeight="false" outlineLevel="0" collapsed="false">
      <c r="A166" s="200"/>
      <c r="B166" s="200"/>
      <c r="C166" s="200"/>
      <c r="E166" s="200"/>
      <c r="F166" s="200"/>
      <c r="G166" s="200"/>
    </row>
    <row r="167" customFormat="false" ht="11.25" hidden="false" customHeight="false" outlineLevel="0" collapsed="false">
      <c r="A167" s="200"/>
      <c r="B167" s="200"/>
      <c r="C167" s="200"/>
      <c r="E167" s="200"/>
      <c r="F167" s="200"/>
      <c r="G167" s="200"/>
    </row>
    <row r="168" customFormat="false" ht="11.25" hidden="false" customHeight="false" outlineLevel="0" collapsed="false">
      <c r="A168" s="200"/>
      <c r="B168" s="200"/>
      <c r="C168" s="200"/>
      <c r="E168" s="200"/>
      <c r="F168" s="200"/>
      <c r="G168" s="200"/>
    </row>
    <row r="169" customFormat="false" ht="11.25" hidden="false" customHeight="false" outlineLevel="0" collapsed="false">
      <c r="A169" s="200"/>
      <c r="B169" s="200"/>
      <c r="C169" s="200"/>
      <c r="E169" s="200"/>
      <c r="F169" s="200"/>
      <c r="G169" s="200"/>
    </row>
    <row r="170" customFormat="false" ht="11.25" hidden="false" customHeight="false" outlineLevel="0" collapsed="false">
      <c r="A170" s="200"/>
      <c r="B170" s="200"/>
      <c r="C170" s="200"/>
      <c r="E170" s="200"/>
      <c r="F170" s="200"/>
      <c r="G170" s="200"/>
    </row>
    <row r="171" customFormat="false" ht="11.25" hidden="false" customHeight="false" outlineLevel="0" collapsed="false">
      <c r="A171" s="200"/>
      <c r="B171" s="200"/>
      <c r="C171" s="200"/>
      <c r="E171" s="200"/>
      <c r="F171" s="200"/>
      <c r="G171" s="200"/>
    </row>
    <row r="172" customFormat="false" ht="11.25" hidden="false" customHeight="false" outlineLevel="0" collapsed="false">
      <c r="A172" s="200"/>
      <c r="B172" s="200"/>
      <c r="C172" s="200"/>
      <c r="E172" s="200"/>
      <c r="F172" s="200"/>
      <c r="G172" s="200"/>
    </row>
    <row r="173" customFormat="false" ht="11.25" hidden="false" customHeight="false" outlineLevel="0" collapsed="false">
      <c r="A173" s="200"/>
      <c r="B173" s="200"/>
      <c r="C173" s="200"/>
      <c r="E173" s="200"/>
      <c r="F173" s="200"/>
      <c r="G173" s="200"/>
    </row>
    <row r="174" customFormat="false" ht="11.25" hidden="false" customHeight="false" outlineLevel="0" collapsed="false">
      <c r="A174" s="200"/>
      <c r="B174" s="200"/>
      <c r="C174" s="200"/>
      <c r="E174" s="200"/>
      <c r="F174" s="200"/>
      <c r="G174" s="200"/>
    </row>
    <row r="175" customFormat="false" ht="11.25" hidden="false" customHeight="false" outlineLevel="0" collapsed="false">
      <c r="A175" s="200"/>
      <c r="B175" s="200"/>
      <c r="C175" s="200"/>
      <c r="E175" s="200"/>
      <c r="F175" s="200"/>
      <c r="G175" s="200"/>
    </row>
    <row r="176" customFormat="false" ht="11.25" hidden="false" customHeight="false" outlineLevel="0" collapsed="false">
      <c r="A176" s="200"/>
      <c r="B176" s="200"/>
      <c r="C176" s="200"/>
      <c r="E176" s="200"/>
      <c r="F176" s="200"/>
      <c r="G176" s="200"/>
    </row>
    <row r="177" customFormat="false" ht="11.25" hidden="false" customHeight="false" outlineLevel="0" collapsed="false">
      <c r="A177" s="200"/>
      <c r="B177" s="200"/>
      <c r="C177" s="200"/>
      <c r="E177" s="200"/>
      <c r="F177" s="200"/>
      <c r="G177" s="200"/>
    </row>
    <row r="178" customFormat="false" ht="11.25" hidden="false" customHeight="false" outlineLevel="0" collapsed="false">
      <c r="A178" s="200"/>
      <c r="B178" s="200"/>
      <c r="C178" s="200"/>
      <c r="E178" s="200"/>
      <c r="F178" s="200"/>
      <c r="G178" s="200"/>
    </row>
    <row r="179" customFormat="false" ht="11.25" hidden="false" customHeight="false" outlineLevel="0" collapsed="false">
      <c r="A179" s="200"/>
      <c r="B179" s="200"/>
      <c r="C179" s="200"/>
      <c r="E179" s="200"/>
      <c r="F179" s="200"/>
      <c r="G179" s="200"/>
    </row>
    <row r="180" customFormat="false" ht="11.25" hidden="false" customHeight="false" outlineLevel="0" collapsed="false">
      <c r="A180" s="200"/>
      <c r="B180" s="200"/>
      <c r="C180" s="200"/>
      <c r="E180" s="200"/>
      <c r="F180" s="200"/>
      <c r="G180" s="200"/>
    </row>
    <row r="181" customFormat="false" ht="11.25" hidden="false" customHeight="false" outlineLevel="0" collapsed="false">
      <c r="A181" s="200"/>
      <c r="B181" s="200"/>
      <c r="C181" s="200"/>
      <c r="E181" s="200"/>
      <c r="F181" s="200"/>
      <c r="G181" s="200"/>
    </row>
    <row r="182" customFormat="false" ht="11.25" hidden="false" customHeight="false" outlineLevel="0" collapsed="false">
      <c r="A182" s="200"/>
      <c r="B182" s="200"/>
      <c r="C182" s="200"/>
      <c r="E182" s="200"/>
      <c r="F182" s="200"/>
      <c r="G182" s="200"/>
    </row>
    <row r="183" customFormat="false" ht="11.25" hidden="false" customHeight="false" outlineLevel="0" collapsed="false">
      <c r="A183" s="200"/>
      <c r="B183" s="200"/>
      <c r="C183" s="200"/>
      <c r="E183" s="200"/>
      <c r="F183" s="200"/>
      <c r="G183" s="200"/>
    </row>
    <row r="184" customFormat="false" ht="11.25" hidden="false" customHeight="false" outlineLevel="0" collapsed="false">
      <c r="A184" s="200"/>
      <c r="B184" s="200"/>
      <c r="C184" s="200"/>
      <c r="E184" s="200"/>
      <c r="F184" s="200"/>
      <c r="G184" s="200"/>
    </row>
    <row r="185" customFormat="false" ht="11.25" hidden="false" customHeight="false" outlineLevel="0" collapsed="false">
      <c r="A185" s="200"/>
      <c r="B185" s="200"/>
      <c r="C185" s="200"/>
      <c r="E185" s="200"/>
      <c r="F185" s="200"/>
      <c r="G185" s="200"/>
    </row>
    <row r="186" customFormat="false" ht="11.25" hidden="false" customHeight="false" outlineLevel="0" collapsed="false">
      <c r="A186" s="200"/>
      <c r="B186" s="200"/>
      <c r="C186" s="200"/>
      <c r="E186" s="200"/>
      <c r="F186" s="200"/>
      <c r="G186" s="200"/>
    </row>
    <row r="187" customFormat="false" ht="11.25" hidden="false" customHeight="false" outlineLevel="0" collapsed="false">
      <c r="A187" s="200"/>
      <c r="B187" s="200"/>
      <c r="C187" s="200"/>
      <c r="E187" s="200"/>
      <c r="F187" s="200"/>
      <c r="G187" s="200"/>
    </row>
    <row r="188" customFormat="false" ht="11.25" hidden="false" customHeight="false" outlineLevel="0" collapsed="false">
      <c r="A188" s="200"/>
      <c r="B188" s="200"/>
      <c r="C188" s="200"/>
      <c r="E188" s="200"/>
      <c r="F188" s="200"/>
      <c r="G188" s="200"/>
    </row>
    <row r="189" customFormat="false" ht="11.25" hidden="false" customHeight="false" outlineLevel="0" collapsed="false">
      <c r="A189" s="200"/>
      <c r="B189" s="200"/>
      <c r="C189" s="200"/>
      <c r="E189" s="200"/>
      <c r="F189" s="200"/>
      <c r="G189" s="200"/>
    </row>
    <row r="190" customFormat="false" ht="11.25" hidden="false" customHeight="false" outlineLevel="0" collapsed="false">
      <c r="A190" s="200"/>
      <c r="B190" s="200"/>
      <c r="C190" s="200"/>
      <c r="E190" s="200"/>
      <c r="F190" s="200"/>
      <c r="G190" s="200"/>
    </row>
    <row r="191" customFormat="false" ht="11.25" hidden="false" customHeight="false" outlineLevel="0" collapsed="false">
      <c r="A191" s="200"/>
      <c r="B191" s="200"/>
      <c r="C191" s="200"/>
      <c r="E191" s="200"/>
      <c r="F191" s="200"/>
      <c r="G191" s="200"/>
    </row>
    <row r="192" customFormat="false" ht="11.25" hidden="false" customHeight="false" outlineLevel="0" collapsed="false">
      <c r="A192" s="200"/>
      <c r="B192" s="200"/>
      <c r="C192" s="200"/>
      <c r="E192" s="200"/>
      <c r="F192" s="200"/>
      <c r="G192" s="200"/>
    </row>
    <row r="193" customFormat="false" ht="11.25" hidden="false" customHeight="false" outlineLevel="0" collapsed="false">
      <c r="A193" s="200"/>
      <c r="B193" s="200"/>
      <c r="C193" s="200"/>
      <c r="E193" s="200"/>
      <c r="F193" s="200"/>
      <c r="G193" s="200"/>
    </row>
    <row r="194" customFormat="false" ht="11.25" hidden="false" customHeight="false" outlineLevel="0" collapsed="false">
      <c r="A194" s="200"/>
      <c r="B194" s="200"/>
      <c r="C194" s="200"/>
      <c r="E194" s="200"/>
      <c r="F194" s="200"/>
      <c r="G194" s="200"/>
    </row>
    <row r="195" customFormat="false" ht="11.25" hidden="false" customHeight="false" outlineLevel="0" collapsed="false">
      <c r="A195" s="200"/>
      <c r="B195" s="200"/>
      <c r="C195" s="200"/>
      <c r="E195" s="200"/>
      <c r="F195" s="200"/>
      <c r="G195" s="200"/>
    </row>
    <row r="196" customFormat="false" ht="11.25" hidden="false" customHeight="false" outlineLevel="0" collapsed="false">
      <c r="A196" s="200"/>
      <c r="B196" s="200"/>
      <c r="C196" s="200"/>
      <c r="E196" s="200"/>
      <c r="F196" s="200"/>
      <c r="G196" s="200"/>
    </row>
    <row r="197" customFormat="false" ht="11.25" hidden="false" customHeight="false" outlineLevel="0" collapsed="false">
      <c r="A197" s="200"/>
      <c r="B197" s="200"/>
      <c r="C197" s="200"/>
      <c r="E197" s="200"/>
      <c r="F197" s="200"/>
      <c r="G197" s="200"/>
    </row>
    <row r="198" customFormat="false" ht="11.25" hidden="false" customHeight="false" outlineLevel="0" collapsed="false">
      <c r="A198" s="200"/>
      <c r="B198" s="200"/>
      <c r="C198" s="200"/>
      <c r="E198" s="200"/>
      <c r="F198" s="200"/>
      <c r="G198" s="200"/>
    </row>
    <row r="199" customFormat="false" ht="11.25" hidden="false" customHeight="false" outlineLevel="0" collapsed="false">
      <c r="A199" s="200"/>
      <c r="B199" s="200"/>
      <c r="C199" s="200"/>
      <c r="E199" s="200"/>
      <c r="F199" s="200"/>
      <c r="G199" s="200"/>
    </row>
    <row r="200" customFormat="false" ht="11.25" hidden="false" customHeight="false" outlineLevel="0" collapsed="false">
      <c r="A200" s="200"/>
      <c r="B200" s="200"/>
      <c r="C200" s="200"/>
      <c r="E200" s="200"/>
      <c r="F200" s="200"/>
      <c r="G200" s="200"/>
    </row>
    <row r="201" customFormat="false" ht="11.25" hidden="false" customHeight="false" outlineLevel="0" collapsed="false">
      <c r="A201" s="200"/>
      <c r="B201" s="200"/>
      <c r="C201" s="200"/>
      <c r="E201" s="200"/>
      <c r="F201" s="200"/>
      <c r="G201" s="200"/>
    </row>
    <row r="202" customFormat="false" ht="11.25" hidden="false" customHeight="false" outlineLevel="0" collapsed="false">
      <c r="A202" s="200"/>
      <c r="B202" s="200"/>
      <c r="C202" s="200"/>
      <c r="E202" s="200"/>
      <c r="F202" s="200"/>
      <c r="G202" s="200"/>
    </row>
    <row r="203" customFormat="false" ht="11.25" hidden="false" customHeight="false" outlineLevel="0" collapsed="false">
      <c r="A203" s="200"/>
      <c r="B203" s="200"/>
      <c r="C203" s="200"/>
      <c r="E203" s="200"/>
      <c r="F203" s="200"/>
      <c r="G203" s="200"/>
    </row>
    <row r="204" customFormat="false" ht="11.25" hidden="false" customHeight="false" outlineLevel="0" collapsed="false">
      <c r="A204" s="200"/>
      <c r="B204" s="200"/>
      <c r="C204" s="200"/>
      <c r="E204" s="200"/>
      <c r="F204" s="200"/>
      <c r="G204" s="200"/>
    </row>
    <row r="205" customFormat="false" ht="11.25" hidden="false" customHeight="false" outlineLevel="0" collapsed="false">
      <c r="A205" s="200"/>
      <c r="B205" s="200"/>
      <c r="C205" s="200"/>
      <c r="E205" s="200"/>
      <c r="F205" s="200"/>
      <c r="G205" s="200"/>
    </row>
    <row r="206" customFormat="false" ht="11.25" hidden="false" customHeight="false" outlineLevel="0" collapsed="false">
      <c r="A206" s="200"/>
      <c r="B206" s="200"/>
      <c r="C206" s="200"/>
      <c r="E206" s="200"/>
      <c r="F206" s="200"/>
      <c r="G206" s="200"/>
    </row>
    <row r="207" customFormat="false" ht="11.25" hidden="false" customHeight="false" outlineLevel="0" collapsed="false">
      <c r="A207" s="200"/>
      <c r="B207" s="200"/>
      <c r="C207" s="200"/>
      <c r="E207" s="200"/>
      <c r="F207" s="200"/>
      <c r="G207" s="200"/>
    </row>
    <row r="208" customFormat="false" ht="11.25" hidden="false" customHeight="false" outlineLevel="0" collapsed="false">
      <c r="A208" s="200"/>
      <c r="B208" s="200"/>
      <c r="C208" s="200"/>
      <c r="E208" s="200"/>
      <c r="F208" s="200"/>
      <c r="G208" s="200"/>
    </row>
    <row r="209" customFormat="false" ht="11.25" hidden="false" customHeight="false" outlineLevel="0" collapsed="false">
      <c r="A209" s="200"/>
      <c r="B209" s="200"/>
      <c r="C209" s="200"/>
      <c r="E209" s="200"/>
      <c r="F209" s="200"/>
      <c r="G209" s="200"/>
    </row>
    <row r="210" customFormat="false" ht="11.25" hidden="false" customHeight="false" outlineLevel="0" collapsed="false">
      <c r="A210" s="200"/>
      <c r="B210" s="200"/>
      <c r="C210" s="200"/>
      <c r="E210" s="200"/>
      <c r="F210" s="200"/>
      <c r="G210" s="200"/>
    </row>
    <row r="211" customFormat="false" ht="11.25" hidden="false" customHeight="false" outlineLevel="0" collapsed="false">
      <c r="A211" s="200"/>
      <c r="B211" s="200"/>
      <c r="C211" s="200"/>
      <c r="E211" s="200"/>
      <c r="F211" s="200"/>
      <c r="G211" s="200"/>
    </row>
    <row r="212" customFormat="false" ht="11.25" hidden="false" customHeight="false" outlineLevel="0" collapsed="false">
      <c r="A212" s="200"/>
      <c r="B212" s="200"/>
      <c r="C212" s="200"/>
      <c r="E212" s="200"/>
      <c r="F212" s="200"/>
      <c r="G212" s="200"/>
    </row>
    <row r="213" customFormat="false" ht="11.25" hidden="false" customHeight="false" outlineLevel="0" collapsed="false">
      <c r="A213" s="200"/>
      <c r="B213" s="200"/>
      <c r="C213" s="200"/>
      <c r="E213" s="200"/>
      <c r="F213" s="200"/>
      <c r="G213" s="200"/>
    </row>
    <row r="214" customFormat="false" ht="11.25" hidden="false" customHeight="false" outlineLevel="0" collapsed="false">
      <c r="A214" s="200"/>
      <c r="B214" s="200"/>
      <c r="C214" s="200"/>
      <c r="E214" s="200"/>
      <c r="F214" s="200"/>
      <c r="G214" s="200"/>
    </row>
    <row r="215" customFormat="false" ht="11.25" hidden="false" customHeight="false" outlineLevel="0" collapsed="false">
      <c r="A215" s="200"/>
      <c r="B215" s="200"/>
      <c r="C215" s="200"/>
      <c r="E215" s="200"/>
      <c r="F215" s="200"/>
      <c r="G215" s="200"/>
    </row>
    <row r="216" customFormat="false" ht="11.25" hidden="false" customHeight="false" outlineLevel="0" collapsed="false">
      <c r="A216" s="200"/>
      <c r="B216" s="200"/>
      <c r="C216" s="200"/>
      <c r="E216" s="200"/>
      <c r="F216" s="200"/>
      <c r="G216" s="200"/>
    </row>
    <row r="217" customFormat="false" ht="11.25" hidden="false" customHeight="false" outlineLevel="0" collapsed="false">
      <c r="A217" s="200"/>
      <c r="B217" s="200"/>
      <c r="C217" s="200"/>
      <c r="E217" s="200"/>
      <c r="F217" s="200"/>
      <c r="G217" s="200"/>
    </row>
    <row r="218" customFormat="false" ht="11.25" hidden="false" customHeight="false" outlineLevel="0" collapsed="false">
      <c r="A218" s="200"/>
      <c r="B218" s="200"/>
      <c r="C218" s="200"/>
      <c r="E218" s="200"/>
      <c r="F218" s="200"/>
      <c r="G218" s="200"/>
    </row>
    <row r="219" customFormat="false" ht="11.25" hidden="false" customHeight="false" outlineLevel="0" collapsed="false">
      <c r="A219" s="200"/>
      <c r="B219" s="200"/>
      <c r="C219" s="200"/>
      <c r="E219" s="200"/>
      <c r="F219" s="200"/>
      <c r="G219" s="200"/>
    </row>
    <row r="220" customFormat="false" ht="11.25" hidden="false" customHeight="false" outlineLevel="0" collapsed="false">
      <c r="A220" s="200"/>
      <c r="B220" s="200"/>
      <c r="C220" s="200"/>
      <c r="E220" s="200"/>
      <c r="F220" s="200"/>
      <c r="G220" s="200"/>
    </row>
    <row r="221" customFormat="false" ht="11.25" hidden="false" customHeight="false" outlineLevel="0" collapsed="false">
      <c r="A221" s="200"/>
      <c r="B221" s="200"/>
      <c r="C221" s="200"/>
      <c r="E221" s="200"/>
      <c r="F221" s="200"/>
      <c r="G221" s="200"/>
    </row>
    <row r="222" customFormat="false" ht="11.25" hidden="false" customHeight="false" outlineLevel="0" collapsed="false">
      <c r="A222" s="200"/>
      <c r="B222" s="200"/>
      <c r="C222" s="200"/>
      <c r="E222" s="200"/>
      <c r="F222" s="200"/>
      <c r="G222" s="200"/>
    </row>
    <row r="223" customFormat="false" ht="11.25" hidden="false" customHeight="false" outlineLevel="0" collapsed="false">
      <c r="A223" s="200"/>
      <c r="B223" s="200"/>
      <c r="C223" s="200"/>
      <c r="E223" s="200"/>
      <c r="F223" s="200"/>
      <c r="G223" s="200"/>
    </row>
    <row r="224" customFormat="false" ht="11.25" hidden="false" customHeight="false" outlineLevel="0" collapsed="false">
      <c r="A224" s="200"/>
      <c r="B224" s="200"/>
      <c r="C224" s="200"/>
      <c r="E224" s="200"/>
      <c r="F224" s="200"/>
      <c r="G224" s="200"/>
    </row>
    <row r="225" customFormat="false" ht="11.25" hidden="false" customHeight="false" outlineLevel="0" collapsed="false">
      <c r="A225" s="200"/>
      <c r="B225" s="200"/>
      <c r="C225" s="200"/>
      <c r="E225" s="200"/>
      <c r="F225" s="200"/>
      <c r="G225" s="200"/>
    </row>
    <row r="226" customFormat="false" ht="11.25" hidden="false" customHeight="false" outlineLevel="0" collapsed="false">
      <c r="A226" s="200"/>
      <c r="B226" s="200"/>
      <c r="C226" s="200"/>
      <c r="E226" s="200"/>
      <c r="F226" s="200"/>
      <c r="G226" s="200"/>
    </row>
    <row r="227" customFormat="false" ht="11.25" hidden="false" customHeight="false" outlineLevel="0" collapsed="false">
      <c r="A227" s="200"/>
      <c r="B227" s="200"/>
      <c r="C227" s="200"/>
      <c r="E227" s="200"/>
      <c r="F227" s="200"/>
      <c r="G227" s="200"/>
    </row>
    <row r="228" customFormat="false" ht="11.25" hidden="false" customHeight="false" outlineLevel="0" collapsed="false">
      <c r="A228" s="200"/>
      <c r="B228" s="200"/>
      <c r="C228" s="200"/>
      <c r="E228" s="200"/>
      <c r="F228" s="200"/>
      <c r="G228" s="200"/>
    </row>
    <row r="229" customFormat="false" ht="11.25" hidden="false" customHeight="false" outlineLevel="0" collapsed="false">
      <c r="A229" s="200"/>
      <c r="B229" s="200"/>
      <c r="C229" s="200"/>
      <c r="E229" s="200"/>
      <c r="F229" s="200"/>
      <c r="G229" s="200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1" width="28.96"/>
    <col collapsed="false" customWidth="true" hidden="false" outlineLevel="0" max="3" min="2" style="21" width="10.21"/>
    <col collapsed="false" customWidth="true" hidden="false" outlineLevel="0" max="4" min="4" style="21" width="7.66"/>
    <col collapsed="false" customWidth="true" hidden="false" outlineLevel="0" max="6" min="5" style="21" width="10.21"/>
    <col collapsed="false" customWidth="true" hidden="false" outlineLevel="0" max="7" min="7" style="21" width="7.66"/>
    <col collapsed="false" customWidth="true" hidden="false" outlineLevel="0" max="9" min="8" style="21" width="10.21"/>
    <col collapsed="false" customWidth="true" hidden="false" outlineLevel="0" max="10" min="10" style="21" width="7.66"/>
    <col collapsed="false" customWidth="true" hidden="false" outlineLevel="0" max="19" min="11" style="21" width="11.06"/>
    <col collapsed="false" customWidth="true" hidden="false" outlineLevel="0" max="20" min="20" style="21" width="0.66"/>
    <col collapsed="false" customWidth="false" hidden="false" outlineLevel="0" max="23" min="21" style="21" width="10.05"/>
    <col collapsed="false" customWidth="false" hidden="true" outlineLevel="0" max="24" min="24" style="21" width="10.05"/>
    <col collapsed="false" customWidth="false" hidden="false" outlineLevel="0" max="257" min="25" style="21" width="10.05"/>
  </cols>
  <sheetData>
    <row r="1" customFormat="false" ht="12" hidden="false" customHeight="true" outlineLevel="0" collapsed="false">
      <c r="A1" s="330" t="s">
        <v>13</v>
      </c>
      <c r="K1" s="330" t="s">
        <v>372</v>
      </c>
      <c r="P1" s="330"/>
    </row>
    <row r="2" customFormat="false" ht="12" hidden="false" customHeight="true" outlineLevel="0" collapsed="false">
      <c r="A2" s="330" t="s">
        <v>373</v>
      </c>
      <c r="N2" s="331"/>
      <c r="O2" s="331"/>
      <c r="S2" s="331"/>
    </row>
    <row r="3" customFormat="false" ht="12" hidden="false" customHeight="true" outlineLevel="0" collapsed="false">
      <c r="A3" s="330" t="s">
        <v>244</v>
      </c>
    </row>
    <row r="4" customFormat="false" ht="6" hidden="false" customHeight="true" outlineLevel="0" collapsed="false"/>
    <row r="5" s="345" customFormat="true" ht="15" hidden="false" customHeight="true" outlineLevel="0" collapsed="false">
      <c r="A5" s="332"/>
      <c r="B5" s="333" t="n">
        <v>2000</v>
      </c>
      <c r="C5" s="334"/>
      <c r="D5" s="335"/>
      <c r="E5" s="333" t="s">
        <v>374</v>
      </c>
      <c r="F5" s="334"/>
      <c r="G5" s="334"/>
      <c r="H5" s="336" t="s">
        <v>375</v>
      </c>
      <c r="I5" s="337"/>
      <c r="J5" s="338"/>
      <c r="K5" s="339" t="s">
        <v>84</v>
      </c>
      <c r="L5" s="334"/>
      <c r="M5" s="334"/>
      <c r="N5" s="340" t="s">
        <v>376</v>
      </c>
      <c r="O5" s="341"/>
      <c r="P5" s="342"/>
      <c r="Q5" s="343" t="n">
        <v>1970</v>
      </c>
      <c r="R5" s="344"/>
      <c r="S5" s="344"/>
      <c r="T5" s="344"/>
      <c r="V5" s="184"/>
      <c r="W5" s="184"/>
    </row>
    <row r="6" s="345" customFormat="true" ht="10.5" hidden="false" customHeight="true" outlineLevel="0" collapsed="false">
      <c r="B6" s="346"/>
      <c r="C6" s="346"/>
      <c r="D6" s="347" t="s">
        <v>377</v>
      </c>
      <c r="E6" s="346"/>
      <c r="F6" s="346"/>
      <c r="G6" s="347" t="s">
        <v>377</v>
      </c>
      <c r="H6" s="346"/>
      <c r="I6" s="346"/>
      <c r="J6" s="347" t="s">
        <v>377</v>
      </c>
      <c r="K6" s="346"/>
      <c r="L6" s="346"/>
      <c r="M6" s="347" t="s">
        <v>377</v>
      </c>
      <c r="N6" s="346"/>
      <c r="O6" s="346"/>
      <c r="P6" s="347" t="s">
        <v>377</v>
      </c>
      <c r="Q6" s="346"/>
      <c r="R6" s="346"/>
      <c r="S6" s="347" t="s">
        <v>377</v>
      </c>
      <c r="T6" s="348"/>
      <c r="V6" s="184"/>
      <c r="W6" s="184"/>
    </row>
    <row r="7" s="345" customFormat="true" ht="10.5" hidden="false" customHeight="true" outlineLevel="0" collapsed="false">
      <c r="A7" s="349" t="s">
        <v>378</v>
      </c>
      <c r="B7" s="350" t="s">
        <v>379</v>
      </c>
      <c r="C7" s="350" t="s">
        <v>380</v>
      </c>
      <c r="D7" s="350" t="s">
        <v>381</v>
      </c>
      <c r="E7" s="350" t="s">
        <v>379</v>
      </c>
      <c r="F7" s="350" t="s">
        <v>380</v>
      </c>
      <c r="G7" s="350" t="s">
        <v>381</v>
      </c>
      <c r="H7" s="350" t="s">
        <v>379</v>
      </c>
      <c r="I7" s="350" t="s">
        <v>380</v>
      </c>
      <c r="J7" s="350" t="s">
        <v>381</v>
      </c>
      <c r="K7" s="350" t="s">
        <v>379</v>
      </c>
      <c r="L7" s="350" t="s">
        <v>380</v>
      </c>
      <c r="M7" s="350" t="s">
        <v>381</v>
      </c>
      <c r="N7" s="350" t="s">
        <v>379</v>
      </c>
      <c r="O7" s="350" t="s">
        <v>380</v>
      </c>
      <c r="P7" s="350" t="s">
        <v>381</v>
      </c>
      <c r="Q7" s="350" t="s">
        <v>382</v>
      </c>
      <c r="R7" s="350" t="s">
        <v>380</v>
      </c>
      <c r="S7" s="350" t="s">
        <v>381</v>
      </c>
      <c r="T7" s="351"/>
      <c r="V7" s="184"/>
      <c r="W7" s="184"/>
    </row>
    <row r="8" s="345" customFormat="true" ht="10.5" hidden="false" customHeight="true" outlineLevel="0" collapsed="false">
      <c r="A8" s="352"/>
      <c r="B8" s="353"/>
      <c r="C8" s="353"/>
      <c r="D8" s="354" t="s">
        <v>383</v>
      </c>
      <c r="E8" s="353"/>
      <c r="F8" s="353"/>
      <c r="G8" s="354" t="s">
        <v>383</v>
      </c>
      <c r="H8" s="353"/>
      <c r="I8" s="353"/>
      <c r="J8" s="354" t="s">
        <v>383</v>
      </c>
      <c r="K8" s="353"/>
      <c r="L8" s="353"/>
      <c r="M8" s="354" t="s">
        <v>383</v>
      </c>
      <c r="N8" s="353"/>
      <c r="O8" s="353"/>
      <c r="P8" s="354" t="s">
        <v>383</v>
      </c>
      <c r="Q8" s="353"/>
      <c r="R8" s="353"/>
      <c r="S8" s="354" t="s">
        <v>383</v>
      </c>
      <c r="T8" s="355"/>
      <c r="V8" s="184"/>
      <c r="W8" s="184"/>
    </row>
    <row r="9" s="184" customFormat="true" ht="6" hidden="false" customHeight="true" outlineLevel="0" collapsed="false"/>
    <row r="10" s="184" customFormat="true" ht="12.75" hidden="false" customHeight="true" outlineLevel="0" collapsed="false"/>
    <row r="11" customFormat="false" ht="18.75" hidden="false" customHeight="true" outlineLevel="0" collapsed="false">
      <c r="A11" s="356" t="s">
        <v>384</v>
      </c>
      <c r="B11" s="357" t="n">
        <v>37979810</v>
      </c>
      <c r="C11" s="357" t="n">
        <v>38524267</v>
      </c>
      <c r="D11" s="358" t="n">
        <v>101.433543243107</v>
      </c>
      <c r="E11" s="357" t="n">
        <v>33969956</v>
      </c>
      <c r="F11" s="357" t="n">
        <v>34464087</v>
      </c>
      <c r="G11" s="358" t="n">
        <v>101.454611834057</v>
      </c>
      <c r="H11" s="357" t="n">
        <v>30115929</v>
      </c>
      <c r="I11" s="357" t="n">
        <v>30443187</v>
      </c>
      <c r="J11" s="358" t="n">
        <v>101.086660816606</v>
      </c>
      <c r="K11" s="357" t="n">
        <v>23969705</v>
      </c>
      <c r="L11" s="357" t="n">
        <v>24128755</v>
      </c>
      <c r="M11" s="358" t="n">
        <v>100.663545921821</v>
      </c>
      <c r="N11" s="357" t="n">
        <v>20794436</v>
      </c>
      <c r="O11" s="357" t="n">
        <v>21276224</v>
      </c>
      <c r="P11" s="358" t="n">
        <v>102.316908234491</v>
      </c>
      <c r="Q11" s="357" t="n">
        <v>18434135</v>
      </c>
      <c r="R11" s="357" t="n">
        <v>18250351</v>
      </c>
      <c r="S11" s="358" t="n">
        <v>99.0030234670626</v>
      </c>
      <c r="T11" s="359"/>
      <c r="X11" s="360"/>
    </row>
    <row r="12" customFormat="false" ht="4.5" hidden="false" customHeight="true" outlineLevel="0" collapsed="false">
      <c r="B12" s="361"/>
      <c r="C12" s="361"/>
      <c r="D12" s="362"/>
      <c r="E12" s="361"/>
      <c r="F12" s="361"/>
      <c r="G12" s="362"/>
      <c r="H12" s="361"/>
      <c r="I12" s="361"/>
      <c r="J12" s="362"/>
      <c r="K12" s="361"/>
      <c r="L12" s="361"/>
      <c r="M12" s="362"/>
      <c r="N12" s="361"/>
      <c r="O12" s="361"/>
      <c r="P12" s="362"/>
      <c r="Q12" s="361"/>
      <c r="R12" s="361"/>
      <c r="S12" s="362"/>
    </row>
    <row r="13" customFormat="false" ht="12" hidden="false" customHeight="true" outlineLevel="0" collapsed="false">
      <c r="A13" s="363"/>
      <c r="B13" s="361"/>
      <c r="C13" s="361"/>
      <c r="D13" s="362"/>
      <c r="E13" s="361"/>
      <c r="F13" s="361"/>
      <c r="G13" s="362"/>
      <c r="H13" s="361"/>
      <c r="I13" s="361"/>
      <c r="J13" s="362"/>
      <c r="K13" s="361"/>
      <c r="L13" s="361"/>
      <c r="M13" s="362"/>
      <c r="N13" s="361"/>
      <c r="O13" s="361"/>
      <c r="P13" s="362"/>
      <c r="Q13" s="361"/>
      <c r="R13" s="361"/>
      <c r="S13" s="362"/>
      <c r="T13" s="361"/>
    </row>
    <row r="14" customFormat="false" ht="12" hidden="false" customHeight="true" outlineLevel="0" collapsed="false">
      <c r="A14" s="363" t="s">
        <v>385</v>
      </c>
      <c r="B14" s="361" t="n">
        <v>5054718</v>
      </c>
      <c r="C14" s="361" t="n">
        <v>4877842</v>
      </c>
      <c r="D14" s="364" t="n">
        <v>96.5007741282501</v>
      </c>
      <c r="E14" s="365" t="n">
        <v>4821100</v>
      </c>
      <c r="F14" s="365" t="n">
        <v>4590597</v>
      </c>
      <c r="G14" s="364" t="n">
        <v>95.2188712119641</v>
      </c>
      <c r="H14" s="365" t="n">
        <v>4071507</v>
      </c>
      <c r="I14" s="365" t="n">
        <v>3835879</v>
      </c>
      <c r="J14" s="364" t="n">
        <v>94.212757094609</v>
      </c>
      <c r="K14" s="365" t="n">
        <v>3070172</v>
      </c>
      <c r="L14" s="365" t="n">
        <v>2855712</v>
      </c>
      <c r="M14" s="364" t="n">
        <v>93.0147236050619</v>
      </c>
      <c r="N14" s="365" t="n">
        <v>2539793</v>
      </c>
      <c r="O14" s="365" t="n">
        <v>2430213</v>
      </c>
      <c r="P14" s="364" t="n">
        <v>95.685475154865</v>
      </c>
      <c r="Q14" s="365" t="n">
        <v>2044783</v>
      </c>
      <c r="R14" s="365" t="n">
        <v>1921912</v>
      </c>
      <c r="S14" s="364" t="n">
        <v>93.9910005120348</v>
      </c>
    </row>
    <row r="15" customFormat="false" ht="12" hidden="false" customHeight="true" outlineLevel="0" collapsed="false">
      <c r="A15" s="363"/>
      <c r="B15" s="366"/>
      <c r="C15" s="361"/>
      <c r="D15" s="362"/>
      <c r="E15" s="361"/>
      <c r="F15" s="361"/>
      <c r="G15" s="362"/>
      <c r="H15" s="361"/>
      <c r="I15" s="361"/>
      <c r="J15" s="362"/>
      <c r="K15" s="361"/>
      <c r="L15" s="361"/>
      <c r="M15" s="362"/>
      <c r="N15" s="361"/>
      <c r="O15" s="361"/>
      <c r="P15" s="362"/>
      <c r="Q15" s="361"/>
      <c r="R15" s="361"/>
      <c r="S15" s="362"/>
    </row>
    <row r="16" customFormat="false" ht="12" hidden="false" customHeight="true" outlineLevel="0" collapsed="false">
      <c r="A16" s="363" t="s">
        <v>386</v>
      </c>
      <c r="D16" s="362"/>
      <c r="E16" s="361"/>
      <c r="F16" s="361"/>
      <c r="G16" s="362"/>
      <c r="H16" s="361"/>
      <c r="I16" s="361"/>
      <c r="J16" s="362"/>
      <c r="K16" s="361"/>
      <c r="L16" s="361"/>
      <c r="M16" s="362"/>
      <c r="N16" s="361"/>
      <c r="O16" s="361"/>
      <c r="P16" s="362"/>
      <c r="Q16" s="361"/>
      <c r="R16" s="361"/>
      <c r="S16" s="362"/>
    </row>
    <row r="17" customFormat="false" ht="12" hidden="false" customHeight="true" outlineLevel="0" collapsed="false">
      <c r="A17" s="21" t="s">
        <v>387</v>
      </c>
      <c r="B17" s="365" t="n">
        <v>669574</v>
      </c>
      <c r="C17" s="365" t="n">
        <v>695838</v>
      </c>
      <c r="D17" s="364" t="n">
        <v>103.92249400365</v>
      </c>
      <c r="E17" s="365" t="n">
        <v>550196</v>
      </c>
      <c r="F17" s="365" t="n">
        <v>566064</v>
      </c>
      <c r="G17" s="364" t="n">
        <v>102.884063133865</v>
      </c>
      <c r="H17" s="365" t="n">
        <v>563775</v>
      </c>
      <c r="I17" s="365" t="n">
        <v>577366</v>
      </c>
      <c r="J17" s="364" t="n">
        <v>102.410713493858</v>
      </c>
      <c r="K17" s="367" t="s">
        <v>179</v>
      </c>
      <c r="L17" s="367" t="s">
        <v>179</v>
      </c>
      <c r="M17" s="368" t="s">
        <v>179</v>
      </c>
      <c r="N17" s="367" t="s">
        <v>179</v>
      </c>
      <c r="O17" s="367" t="s">
        <v>179</v>
      </c>
      <c r="P17" s="368" t="s">
        <v>179</v>
      </c>
      <c r="Q17" s="367" t="s">
        <v>179</v>
      </c>
      <c r="R17" s="367" t="s">
        <v>179</v>
      </c>
      <c r="S17" s="368" t="s">
        <v>179</v>
      </c>
    </row>
    <row r="18" customFormat="false" ht="12" hidden="false" customHeight="true" outlineLevel="0" collapsed="false">
      <c r="D18" s="362"/>
      <c r="E18" s="361"/>
      <c r="F18" s="361"/>
      <c r="G18" s="362"/>
      <c r="H18" s="361"/>
      <c r="I18" s="361"/>
      <c r="J18" s="362"/>
      <c r="K18" s="361"/>
      <c r="L18" s="361"/>
      <c r="M18" s="362"/>
      <c r="N18" s="361"/>
      <c r="O18" s="361"/>
      <c r="P18" s="362"/>
      <c r="Q18" s="361"/>
      <c r="R18" s="361"/>
      <c r="S18" s="362"/>
    </row>
    <row r="19" customFormat="false" ht="12" hidden="false" customHeight="true" outlineLevel="0" collapsed="false">
      <c r="A19" s="363" t="s">
        <v>388</v>
      </c>
      <c r="B19" s="365" t="n">
        <v>2092240</v>
      </c>
      <c r="C19" s="365" t="n">
        <v>2108238</v>
      </c>
      <c r="D19" s="364" t="n">
        <v>100.76463503231</v>
      </c>
      <c r="E19" s="365" t="n">
        <v>1891446</v>
      </c>
      <c r="F19" s="365" t="n">
        <v>1907707</v>
      </c>
      <c r="G19" s="364" t="n">
        <v>100.859712621983</v>
      </c>
      <c r="H19" s="365" t="n">
        <v>1770435</v>
      </c>
      <c r="I19" s="365" t="n">
        <v>1776834</v>
      </c>
      <c r="J19" s="364" t="n">
        <v>100.361436596091</v>
      </c>
      <c r="K19" s="365" t="n">
        <v>1780774</v>
      </c>
      <c r="L19" s="365" t="n">
        <v>1760119</v>
      </c>
      <c r="M19" s="364" t="n">
        <v>98.8401110977586</v>
      </c>
      <c r="N19" s="365" t="n">
        <v>1632438</v>
      </c>
      <c r="O19" s="365" t="n">
        <v>1636953</v>
      </c>
      <c r="P19" s="364" t="n">
        <v>100.276580182525</v>
      </c>
      <c r="Q19" s="365" t="n">
        <v>1519928</v>
      </c>
      <c r="R19" s="365" t="n">
        <v>1470633</v>
      </c>
      <c r="S19" s="364" t="n">
        <v>96.7567542673074</v>
      </c>
    </row>
    <row r="20" customFormat="false" ht="12" hidden="false" customHeight="true" outlineLevel="0" collapsed="false">
      <c r="D20" s="364"/>
      <c r="E20" s="361"/>
      <c r="F20" s="361"/>
      <c r="G20" s="364"/>
      <c r="H20" s="361"/>
      <c r="I20" s="361"/>
      <c r="J20" s="364"/>
      <c r="K20" s="361"/>
      <c r="L20" s="361"/>
      <c r="M20" s="364"/>
      <c r="N20" s="361"/>
      <c r="O20" s="361"/>
      <c r="P20" s="364"/>
      <c r="Q20" s="361"/>
      <c r="R20" s="361"/>
      <c r="S20" s="364"/>
    </row>
    <row r="21" customFormat="false" ht="12" hidden="false" customHeight="true" outlineLevel="0" collapsed="false">
      <c r="A21" s="363" t="s">
        <v>389</v>
      </c>
      <c r="B21" s="361" t="n">
        <v>1372397</v>
      </c>
      <c r="C21" s="361" t="n">
        <v>1440762</v>
      </c>
      <c r="D21" s="364" t="n">
        <v>104.981430300416</v>
      </c>
      <c r="E21" s="365" t="n">
        <v>1239914</v>
      </c>
      <c r="F21" s="365" t="n">
        <v>1290024</v>
      </c>
      <c r="G21" s="364" t="n">
        <v>104.04140932355</v>
      </c>
      <c r="H21" s="365" t="n">
        <v>1144923</v>
      </c>
      <c r="I21" s="365" t="n">
        <v>1191427</v>
      </c>
      <c r="J21" s="364" t="n">
        <v>104.061757864939</v>
      </c>
      <c r="K21" s="365" t="n">
        <v>1086668</v>
      </c>
      <c r="L21" s="365" t="n">
        <v>1128854</v>
      </c>
      <c r="M21" s="364" t="n">
        <v>103.882142475899</v>
      </c>
      <c r="N21" s="365" t="n">
        <v>942420</v>
      </c>
      <c r="O21" s="365" t="n">
        <v>990757</v>
      </c>
      <c r="P21" s="364" t="n">
        <v>105.129029519747</v>
      </c>
      <c r="Q21" s="365" t="n">
        <v>837676</v>
      </c>
      <c r="R21" s="365" t="n">
        <v>853783</v>
      </c>
      <c r="S21" s="364" t="n">
        <v>101.922819801451</v>
      </c>
    </row>
    <row r="22" customFormat="false" ht="12" hidden="false" customHeight="true" outlineLevel="0" collapsed="false">
      <c r="D22" s="364"/>
      <c r="E22" s="361"/>
      <c r="F22" s="361"/>
      <c r="G22" s="364"/>
      <c r="H22" s="361"/>
      <c r="I22" s="361"/>
      <c r="J22" s="364"/>
      <c r="K22" s="361"/>
      <c r="L22" s="361"/>
      <c r="M22" s="364"/>
      <c r="N22" s="361"/>
      <c r="O22" s="361"/>
      <c r="P22" s="364"/>
      <c r="Q22" s="361"/>
      <c r="R22" s="361"/>
      <c r="S22" s="364"/>
    </row>
    <row r="23" customFormat="false" ht="12" hidden="false" customHeight="true" outlineLevel="0" collapsed="false">
      <c r="A23" s="363" t="s">
        <v>390</v>
      </c>
      <c r="B23" s="365" t="n">
        <v>3985063</v>
      </c>
      <c r="C23" s="365" t="n">
        <v>4045882</v>
      </c>
      <c r="D23" s="364" t="n">
        <v>101.526174115692</v>
      </c>
      <c r="E23" s="365" t="n">
        <v>3426456</v>
      </c>
      <c r="F23" s="365" t="n">
        <v>3496681</v>
      </c>
      <c r="G23" s="364" t="n">
        <v>102.049493704282</v>
      </c>
      <c r="H23" s="365" t="n">
        <v>3070489</v>
      </c>
      <c r="I23" s="365" t="n">
        <v>3118227</v>
      </c>
      <c r="J23" s="364" t="n">
        <v>101.554736069727</v>
      </c>
      <c r="K23" s="365" t="n">
        <v>2395907</v>
      </c>
      <c r="L23" s="365" t="n">
        <v>2406886</v>
      </c>
      <c r="M23" s="364" t="n">
        <v>100.458239823165</v>
      </c>
      <c r="N23" s="365" t="n">
        <v>2084430</v>
      </c>
      <c r="O23" s="365" t="n">
        <v>2125706</v>
      </c>
      <c r="P23" s="364" t="n">
        <v>101.980205619762</v>
      </c>
      <c r="Q23" s="365" t="n">
        <v>1825379</v>
      </c>
      <c r="R23" s="365" t="n">
        <v>1790117</v>
      </c>
      <c r="S23" s="364" t="n">
        <v>98.0682367880862</v>
      </c>
    </row>
    <row r="24" customFormat="false" ht="12" hidden="false" customHeight="true" outlineLevel="0" collapsed="false">
      <c r="D24" s="364"/>
      <c r="E24" s="361"/>
      <c r="F24" s="361"/>
      <c r="G24" s="364"/>
      <c r="H24" s="361"/>
      <c r="I24" s="361"/>
      <c r="J24" s="364"/>
      <c r="K24" s="361"/>
      <c r="L24" s="361"/>
      <c r="M24" s="364"/>
      <c r="N24" s="361"/>
      <c r="O24" s="361"/>
      <c r="P24" s="364"/>
      <c r="Q24" s="361"/>
      <c r="R24" s="361"/>
      <c r="S24" s="364"/>
    </row>
    <row r="25" customFormat="false" ht="12" hidden="false" customHeight="true" outlineLevel="0" collapsed="false">
      <c r="A25" s="363" t="s">
        <v>391</v>
      </c>
      <c r="B25" s="361" t="n">
        <v>5860219</v>
      </c>
      <c r="C25" s="361" t="n">
        <v>5933436</v>
      </c>
      <c r="D25" s="364" t="n">
        <v>101.249390167842</v>
      </c>
      <c r="E25" s="365" t="n">
        <v>4921233</v>
      </c>
      <c r="F25" s="365" t="n">
        <v>4995716</v>
      </c>
      <c r="G25" s="364" t="n">
        <v>101.51350281525</v>
      </c>
      <c r="H25" s="365" t="n">
        <v>4079714</v>
      </c>
      <c r="I25" s="365" t="n">
        <v>4167406</v>
      </c>
      <c r="J25" s="364" t="n">
        <v>102.14946439873</v>
      </c>
      <c r="K25" s="365" t="n">
        <v>3023545</v>
      </c>
      <c r="L25" s="365" t="n">
        <v>3095075</v>
      </c>
      <c r="M25" s="364" t="n">
        <v>102.365766013074</v>
      </c>
      <c r="N25" s="365" t="n">
        <v>2562334</v>
      </c>
      <c r="O25" s="365" t="n">
        <v>2651509</v>
      </c>
      <c r="P25" s="364" t="n">
        <v>103.480225450702</v>
      </c>
      <c r="Q25" s="365" t="n">
        <v>2234812</v>
      </c>
      <c r="R25" s="365" t="n">
        <v>2222196</v>
      </c>
      <c r="S25" s="364" t="n">
        <v>99.4354782415702</v>
      </c>
    </row>
    <row r="26" customFormat="false" ht="12" hidden="false" customHeight="true" outlineLevel="0" collapsed="false">
      <c r="D26" s="364"/>
      <c r="E26" s="361"/>
      <c r="F26" s="361"/>
      <c r="G26" s="364"/>
      <c r="H26" s="361"/>
      <c r="I26" s="361"/>
      <c r="J26" s="364"/>
      <c r="K26" s="361"/>
      <c r="L26" s="361"/>
      <c r="M26" s="364"/>
      <c r="N26" s="361"/>
      <c r="O26" s="361"/>
      <c r="P26" s="364"/>
      <c r="Q26" s="361"/>
      <c r="R26" s="361"/>
      <c r="S26" s="364"/>
    </row>
    <row r="27" customFormat="false" ht="12" hidden="false" customHeight="true" outlineLevel="0" collapsed="false">
      <c r="A27" s="363" t="s">
        <v>392</v>
      </c>
      <c r="B27" s="365" t="n">
        <v>2294068</v>
      </c>
      <c r="C27" s="365" t="n">
        <v>2392601</v>
      </c>
      <c r="D27" s="364" t="n">
        <v>104.295121155955</v>
      </c>
      <c r="E27" s="365" t="n">
        <v>2128812</v>
      </c>
      <c r="F27" s="365" t="n">
        <v>2190360</v>
      </c>
      <c r="G27" s="364" t="n">
        <v>102.89119001584</v>
      </c>
      <c r="H27" s="365" t="n">
        <v>1919927</v>
      </c>
      <c r="I27" s="365" t="n">
        <v>1984866</v>
      </c>
      <c r="J27" s="364" t="n">
        <v>103.38236818379</v>
      </c>
      <c r="K27" s="365" t="n">
        <v>1711358</v>
      </c>
      <c r="L27" s="365" t="n">
        <v>1765624</v>
      </c>
      <c r="M27" s="364" t="n">
        <v>103.170932090188</v>
      </c>
      <c r="N27" s="365" t="n">
        <v>1562216</v>
      </c>
      <c r="O27" s="365" t="n">
        <v>1631505</v>
      </c>
      <c r="P27" s="364" t="n">
        <v>104.435302160521</v>
      </c>
      <c r="Q27" s="365" t="n">
        <v>1471487</v>
      </c>
      <c r="R27" s="365" t="n">
        <v>1495394</v>
      </c>
      <c r="S27" s="364" t="n">
        <v>101.624683058702</v>
      </c>
    </row>
    <row r="28" customFormat="false" ht="12" hidden="false" customHeight="true" outlineLevel="0" collapsed="false">
      <c r="D28" s="364"/>
      <c r="E28" s="361"/>
      <c r="F28" s="361"/>
      <c r="G28" s="364"/>
      <c r="H28" s="361"/>
      <c r="I28" s="361"/>
      <c r="J28" s="364"/>
      <c r="K28" s="361"/>
      <c r="L28" s="361"/>
      <c r="M28" s="364"/>
      <c r="N28" s="361"/>
      <c r="O28" s="361"/>
      <c r="P28" s="364"/>
      <c r="Q28" s="361"/>
      <c r="R28" s="361"/>
      <c r="S28" s="364"/>
    </row>
    <row r="29" customFormat="false" ht="12" hidden="false" customHeight="true" outlineLevel="0" collapsed="false">
      <c r="A29" s="363" t="s">
        <v>393</v>
      </c>
      <c r="B29" s="361" t="n">
        <v>3082175</v>
      </c>
      <c r="C29" s="361" t="n">
        <v>3128863</v>
      </c>
      <c r="D29" s="364" t="n">
        <v>101.514774469328</v>
      </c>
      <c r="E29" s="365" t="n">
        <v>2862810</v>
      </c>
      <c r="F29" s="365" t="n">
        <v>2903133</v>
      </c>
      <c r="G29" s="364" t="n">
        <v>101.408511217999</v>
      </c>
      <c r="H29" s="365" t="n">
        <v>2676710</v>
      </c>
      <c r="I29" s="365" t="n">
        <v>2708512</v>
      </c>
      <c r="J29" s="364" t="n">
        <v>101.18810031718</v>
      </c>
      <c r="K29" s="365" t="n">
        <v>2259835</v>
      </c>
      <c r="L29" s="365" t="n">
        <v>2265780</v>
      </c>
      <c r="M29" s="364" t="n">
        <v>100.263072303951</v>
      </c>
      <c r="N29" s="365" t="n">
        <v>2056920</v>
      </c>
      <c r="O29" s="365" t="n">
        <v>2089470</v>
      </c>
      <c r="P29" s="364" t="n">
        <v>101.582463100169</v>
      </c>
      <c r="Q29" s="365" t="n">
        <v>1839469</v>
      </c>
      <c r="R29" s="365" t="n">
        <v>1778857</v>
      </c>
      <c r="S29" s="364" t="n">
        <v>96.7049186477184</v>
      </c>
    </row>
    <row r="30" customFormat="false" ht="12" hidden="false" customHeight="true" outlineLevel="0" collapsed="false">
      <c r="D30" s="364"/>
      <c r="E30" s="361"/>
      <c r="F30" s="361"/>
      <c r="G30" s="364"/>
      <c r="H30" s="361"/>
      <c r="I30" s="361"/>
      <c r="J30" s="364"/>
      <c r="K30" s="361"/>
      <c r="L30" s="361"/>
      <c r="M30" s="364"/>
      <c r="N30" s="361"/>
      <c r="O30" s="361"/>
      <c r="P30" s="364"/>
      <c r="Q30" s="361"/>
      <c r="R30" s="361"/>
      <c r="S30" s="364"/>
    </row>
    <row r="31" customFormat="false" ht="12" hidden="false" customHeight="true" outlineLevel="0" collapsed="false">
      <c r="A31" s="363" t="s">
        <v>394</v>
      </c>
      <c r="B31" s="365" t="n">
        <v>2847230</v>
      </c>
      <c r="C31" s="365" t="n">
        <v>2859723</v>
      </c>
      <c r="D31" s="364" t="n">
        <v>100.438777337974</v>
      </c>
      <c r="E31" s="365" t="n">
        <v>2490072</v>
      </c>
      <c r="F31" s="365" t="n">
        <v>2505467</v>
      </c>
      <c r="G31" s="364" t="n">
        <v>100.61825521511</v>
      </c>
      <c r="H31" s="365" t="n">
        <v>2290892</v>
      </c>
      <c r="I31" s="365" t="n">
        <v>2291637</v>
      </c>
      <c r="J31" s="364" t="n">
        <v>100.03252008388</v>
      </c>
      <c r="K31" s="365" t="n">
        <v>1905132</v>
      </c>
      <c r="L31" s="365" t="n">
        <v>1882242</v>
      </c>
      <c r="M31" s="364" t="n">
        <v>98.7985084498082</v>
      </c>
      <c r="N31" s="365" t="n">
        <v>1693143</v>
      </c>
      <c r="O31" s="365" t="n">
        <v>1694131</v>
      </c>
      <c r="P31" s="364" t="n">
        <v>100.058353015664</v>
      </c>
      <c r="Q31" s="365" t="n">
        <v>1546349</v>
      </c>
      <c r="R31" s="365" t="n">
        <v>1486370</v>
      </c>
      <c r="S31" s="364" t="n">
        <v>96.1212507655128</v>
      </c>
    </row>
    <row r="32" customFormat="false" ht="12" hidden="false" customHeight="true" outlineLevel="0" collapsed="false">
      <c r="D32" s="364"/>
      <c r="E32" s="361"/>
      <c r="F32" s="361"/>
      <c r="G32" s="364"/>
      <c r="H32" s="361"/>
      <c r="I32" s="361"/>
      <c r="J32" s="364"/>
      <c r="K32" s="361"/>
      <c r="L32" s="361"/>
      <c r="M32" s="364"/>
      <c r="N32" s="361"/>
      <c r="O32" s="361"/>
      <c r="P32" s="364"/>
      <c r="Q32" s="361"/>
      <c r="R32" s="361"/>
      <c r="S32" s="364"/>
    </row>
    <row r="33" customFormat="false" ht="12" hidden="false" customHeight="true" outlineLevel="0" collapsed="false">
      <c r="A33" s="363" t="s">
        <v>395</v>
      </c>
      <c r="B33" s="361" t="n">
        <v>1765783</v>
      </c>
      <c r="C33" s="361" t="n">
        <v>1844572</v>
      </c>
      <c r="D33" s="364" t="n">
        <v>104.461986552141</v>
      </c>
      <c r="E33" s="365" t="n">
        <v>1646893</v>
      </c>
      <c r="F33" s="365" t="n">
        <v>1711285</v>
      </c>
      <c r="G33" s="364" t="n">
        <v>103.909907929659</v>
      </c>
      <c r="H33" s="365" t="n">
        <v>1491888</v>
      </c>
      <c r="I33" s="365" t="n">
        <v>1556966</v>
      </c>
      <c r="J33" s="364" t="n">
        <v>104.362123698294</v>
      </c>
      <c r="K33" s="365" t="n">
        <v>1375688</v>
      </c>
      <c r="L33" s="365" t="n">
        <v>1423846</v>
      </c>
      <c r="M33" s="364" t="n">
        <v>103.500648402836</v>
      </c>
      <c r="N33" s="365" t="n">
        <v>1271247</v>
      </c>
      <c r="O33" s="365" t="n">
        <v>1328481</v>
      </c>
      <c r="P33" s="364" t="n">
        <v>104.502193515501</v>
      </c>
      <c r="Q33" s="365" t="n">
        <v>1182331</v>
      </c>
      <c r="R33" s="365" t="n">
        <v>1199078</v>
      </c>
      <c r="S33" s="364" t="n">
        <v>101.416439220489</v>
      </c>
    </row>
    <row r="34" customFormat="false" ht="12" hidden="false" customHeight="true" outlineLevel="0" collapsed="false">
      <c r="D34" s="364"/>
      <c r="E34" s="361"/>
      <c r="F34" s="361"/>
      <c r="G34" s="364"/>
      <c r="H34" s="361"/>
      <c r="I34" s="361"/>
      <c r="J34" s="364"/>
      <c r="K34" s="361"/>
      <c r="L34" s="361"/>
      <c r="M34" s="364"/>
      <c r="N34" s="361"/>
      <c r="O34" s="361"/>
      <c r="P34" s="364"/>
      <c r="Q34" s="361"/>
      <c r="R34" s="361"/>
      <c r="S34" s="364"/>
    </row>
    <row r="35" customFormat="false" ht="12" hidden="false" customHeight="true" outlineLevel="0" collapsed="false">
      <c r="A35" s="363" t="s">
        <v>396</v>
      </c>
      <c r="B35" s="365" t="n">
        <v>1524465</v>
      </c>
      <c r="C35" s="365" t="n">
        <v>1566743</v>
      </c>
      <c r="D35" s="364" t="n">
        <v>102.773300797329</v>
      </c>
      <c r="E35" s="365" t="n">
        <v>1372360</v>
      </c>
      <c r="F35" s="365" t="n">
        <v>1415140</v>
      </c>
      <c r="G35" s="364" t="n">
        <v>103.117257862368</v>
      </c>
      <c r="H35" s="365" t="n">
        <v>1557190</v>
      </c>
      <c r="I35" s="365" t="n">
        <v>1593716</v>
      </c>
      <c r="J35" s="364" t="n">
        <v>102.345635407368</v>
      </c>
      <c r="K35" s="365" t="n">
        <v>1247067</v>
      </c>
      <c r="L35" s="365" t="n">
        <v>1281439</v>
      </c>
      <c r="M35" s="364" t="n">
        <v>102.756227211529</v>
      </c>
      <c r="N35" s="365" t="n">
        <v>1001029</v>
      </c>
      <c r="O35" s="365" t="n">
        <v>1046853</v>
      </c>
      <c r="P35" s="364" t="n">
        <v>104.577689557445</v>
      </c>
      <c r="Q35" s="365" t="n">
        <v>936459</v>
      </c>
      <c r="R35" s="365" t="n">
        <v>932555</v>
      </c>
      <c r="S35" s="364" t="n">
        <v>99.5831104191428</v>
      </c>
    </row>
    <row r="36" customFormat="false" ht="12" hidden="false" customHeight="true" outlineLevel="0" collapsed="false">
      <c r="D36" s="364"/>
      <c r="E36" s="361"/>
      <c r="F36" s="361"/>
      <c r="G36" s="364"/>
      <c r="H36" s="361"/>
      <c r="I36" s="361"/>
      <c r="J36" s="364"/>
      <c r="K36" s="361"/>
      <c r="L36" s="361"/>
      <c r="M36" s="364"/>
      <c r="N36" s="361"/>
      <c r="O36" s="361"/>
      <c r="P36" s="364"/>
      <c r="Q36" s="361"/>
      <c r="R36" s="361"/>
      <c r="S36" s="364"/>
    </row>
    <row r="37" customFormat="false" ht="12" hidden="false" customHeight="true" outlineLevel="0" collapsed="false">
      <c r="A37" s="363" t="s">
        <v>397</v>
      </c>
      <c r="B37" s="361" t="n">
        <v>1349901</v>
      </c>
      <c r="C37" s="361" t="n">
        <v>1397684</v>
      </c>
      <c r="D37" s="364" t="n">
        <v>103.539741062493</v>
      </c>
      <c r="E37" s="365" t="n">
        <v>764102</v>
      </c>
      <c r="F37" s="365" t="n">
        <v>774858</v>
      </c>
      <c r="G37" s="364" t="n">
        <v>101.407665468746</v>
      </c>
      <c r="H37" s="365" t="n">
        <v>1720593</v>
      </c>
      <c r="I37" s="365" t="n">
        <v>1782081</v>
      </c>
      <c r="J37" s="364" t="n">
        <v>103.573651642195</v>
      </c>
      <c r="K37" s="365" t="n">
        <v>1356902</v>
      </c>
      <c r="L37" s="365" t="n">
        <v>1402083</v>
      </c>
      <c r="M37" s="364" t="n">
        <v>103.329717252978</v>
      </c>
      <c r="N37" s="365" t="n">
        <v>1129943</v>
      </c>
      <c r="O37" s="365" t="n">
        <v>1184262</v>
      </c>
      <c r="P37" s="364" t="n">
        <v>104.807233639219</v>
      </c>
      <c r="Q37" s="365" t="n">
        <v>968148</v>
      </c>
      <c r="R37" s="365" t="n">
        <v>984587</v>
      </c>
      <c r="S37" s="364" t="n">
        <v>101.697984192499</v>
      </c>
    </row>
    <row r="38" customFormat="false" ht="12" hidden="false" customHeight="true" outlineLevel="0" collapsed="false">
      <c r="D38" s="364"/>
      <c r="E38" s="361"/>
      <c r="F38" s="361"/>
      <c r="G38" s="364"/>
      <c r="H38" s="361"/>
      <c r="I38" s="361"/>
      <c r="J38" s="364"/>
      <c r="K38" s="361"/>
      <c r="L38" s="361"/>
      <c r="M38" s="364"/>
      <c r="N38" s="361"/>
      <c r="O38" s="361"/>
      <c r="P38" s="364"/>
      <c r="Q38" s="361"/>
      <c r="R38" s="361"/>
      <c r="S38" s="364"/>
    </row>
    <row r="39" customFormat="false" ht="12" hidden="false" customHeight="true" outlineLevel="0" collapsed="false">
      <c r="A39" s="363" t="s">
        <v>398</v>
      </c>
      <c r="B39" s="365" t="n">
        <v>2541148</v>
      </c>
      <c r="C39" s="365" t="n">
        <v>2648187</v>
      </c>
      <c r="D39" s="364" t="n">
        <v>104.212230062948</v>
      </c>
      <c r="E39" s="365" t="n">
        <v>2247784</v>
      </c>
      <c r="F39" s="365" t="n">
        <v>2345211</v>
      </c>
      <c r="G39" s="364" t="n">
        <v>104.334357749677</v>
      </c>
      <c r="H39" s="365" t="n">
        <v>2180458</v>
      </c>
      <c r="I39" s="365" t="n">
        <v>2268158</v>
      </c>
      <c r="J39" s="364" t="n">
        <v>104.022090771755</v>
      </c>
      <c r="K39" s="365" t="n">
        <v>1634628</v>
      </c>
      <c r="L39" s="365" t="n">
        <v>1712175</v>
      </c>
      <c r="M39" s="364" t="n">
        <v>104.744015152071</v>
      </c>
      <c r="N39" s="365" t="n">
        <v>1313483</v>
      </c>
      <c r="O39" s="365" t="n">
        <v>1401075</v>
      </c>
      <c r="P39" s="364" t="n">
        <v>106.668681665465</v>
      </c>
      <c r="Q39" s="365" t="n">
        <v>1075793</v>
      </c>
      <c r="R39" s="365" t="n">
        <v>1124933</v>
      </c>
      <c r="S39" s="364" t="n">
        <v>104.56779324647</v>
      </c>
    </row>
    <row r="40" customFormat="false" ht="12" hidden="false" customHeight="true" outlineLevel="0" collapsed="false">
      <c r="D40" s="364"/>
      <c r="E40" s="361"/>
      <c r="F40" s="361"/>
      <c r="G40" s="364"/>
      <c r="H40" s="361"/>
      <c r="I40" s="361"/>
      <c r="J40" s="364"/>
      <c r="K40" s="361"/>
      <c r="L40" s="361"/>
      <c r="M40" s="364"/>
      <c r="N40" s="361"/>
      <c r="O40" s="361"/>
      <c r="P40" s="364"/>
      <c r="Q40" s="361"/>
      <c r="R40" s="361"/>
      <c r="S40" s="364"/>
    </row>
    <row r="41" customFormat="false" ht="12" hidden="false" customHeight="true" outlineLevel="0" collapsed="false">
      <c r="A41" s="363" t="s">
        <v>399</v>
      </c>
      <c r="B41" s="361" t="n">
        <v>1285061</v>
      </c>
      <c r="C41" s="361" t="n">
        <v>1313149</v>
      </c>
      <c r="D41" s="364" t="n">
        <v>102.185732817353</v>
      </c>
      <c r="E41" s="365" t="n">
        <v>1020562</v>
      </c>
      <c r="F41" s="365" t="n">
        <v>1073040</v>
      </c>
      <c r="G41" s="364" t="n">
        <v>105.14206878171</v>
      </c>
      <c r="H41" s="365" t="n">
        <v>1577428</v>
      </c>
      <c r="I41" s="365" t="n">
        <v>1590112</v>
      </c>
      <c r="J41" s="364" t="n">
        <v>100.804093752615</v>
      </c>
      <c r="K41" s="365" t="n">
        <v>1122029</v>
      </c>
      <c r="L41" s="365" t="n">
        <v>1148920</v>
      </c>
      <c r="M41" s="364" t="n">
        <v>102.39664037204</v>
      </c>
      <c r="N41" s="365" t="n">
        <v>1005040</v>
      </c>
      <c r="O41" s="365" t="n">
        <v>1065309</v>
      </c>
      <c r="P41" s="364" t="n">
        <v>105.996676749184</v>
      </c>
      <c r="Q41" s="365" t="n">
        <v>951521</v>
      </c>
      <c r="R41" s="365" t="n">
        <v>989936</v>
      </c>
      <c r="S41" s="364" t="n">
        <v>104.037220408168</v>
      </c>
    </row>
    <row r="42" customFormat="false" ht="12" hidden="false" customHeight="true" outlineLevel="0" collapsed="false">
      <c r="A42" s="184"/>
      <c r="D42" s="364"/>
      <c r="E42" s="369"/>
      <c r="F42" s="369"/>
      <c r="G42" s="36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</row>
    <row r="43" customFormat="false" ht="12" hidden="false" customHeight="true" outlineLevel="0" collapsed="false">
      <c r="A43" s="184" t="s">
        <v>400</v>
      </c>
      <c r="B43" s="365" t="n">
        <v>1024118</v>
      </c>
      <c r="C43" s="365" t="n">
        <v>1071249</v>
      </c>
      <c r="D43" s="364" t="n">
        <v>104.602106397896</v>
      </c>
      <c r="E43" s="369" t="n">
        <v>950990</v>
      </c>
      <c r="F43" s="369" t="n">
        <v>987517</v>
      </c>
      <c r="G43" s="364" t="n">
        <v>103.840944699734</v>
      </c>
      <c r="H43" s="370" t="s">
        <v>179</v>
      </c>
      <c r="I43" s="370" t="s">
        <v>179</v>
      </c>
      <c r="J43" s="370" t="s">
        <v>179</v>
      </c>
      <c r="K43" s="370" t="s">
        <v>179</v>
      </c>
      <c r="L43" s="370" t="s">
        <v>179</v>
      </c>
      <c r="M43" s="370" t="s">
        <v>179</v>
      </c>
      <c r="N43" s="370" t="s">
        <v>179</v>
      </c>
      <c r="O43" s="370" t="s">
        <v>179</v>
      </c>
      <c r="P43" s="370" t="s">
        <v>179</v>
      </c>
      <c r="Q43" s="370" t="s">
        <v>179</v>
      </c>
      <c r="R43" s="370" t="s">
        <v>179</v>
      </c>
      <c r="S43" s="370" t="s">
        <v>179</v>
      </c>
      <c r="T43" s="184"/>
    </row>
    <row r="44" customFormat="false" ht="12" hidden="false" customHeight="true" outlineLevel="0" collapsed="false">
      <c r="A44" s="184"/>
      <c r="D44" s="371"/>
      <c r="E44" s="369"/>
      <c r="F44" s="369"/>
      <c r="G44" s="371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X44" s="184"/>
      <c r="Y44" s="184"/>
    </row>
    <row r="45" customFormat="false" ht="12" hidden="false" customHeight="true" outlineLevel="0" collapsed="false">
      <c r="A45" s="184" t="s">
        <v>401</v>
      </c>
      <c r="D45" s="362"/>
      <c r="G45" s="362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</row>
    <row r="46" customFormat="false" ht="12" hidden="false" customHeight="true" outlineLevel="0" collapsed="false">
      <c r="A46" s="184" t="s">
        <v>402</v>
      </c>
      <c r="B46" s="361" t="n">
        <v>1222355</v>
      </c>
      <c r="C46" s="361" t="n">
        <v>1189804</v>
      </c>
      <c r="D46" s="364" t="n">
        <v>97.3370256594852</v>
      </c>
      <c r="E46" s="369" t="n">
        <v>1115477</v>
      </c>
      <c r="F46" s="369" t="n">
        <v>1160106</v>
      </c>
      <c r="G46" s="364" t="n">
        <v>104.000889305651</v>
      </c>
      <c r="H46" s="370" t="s">
        <v>179</v>
      </c>
      <c r="I46" s="370" t="s">
        <v>179</v>
      </c>
      <c r="J46" s="370" t="s">
        <v>179</v>
      </c>
      <c r="K46" s="370" t="s">
        <v>179</v>
      </c>
      <c r="L46" s="370" t="s">
        <v>179</v>
      </c>
      <c r="M46" s="370" t="s">
        <v>179</v>
      </c>
      <c r="N46" s="370" t="s">
        <v>179</v>
      </c>
      <c r="O46" s="370" t="s">
        <v>179</v>
      </c>
      <c r="P46" s="370" t="s">
        <v>179</v>
      </c>
      <c r="Q46" s="370" t="s">
        <v>179</v>
      </c>
      <c r="R46" s="370" t="s">
        <v>179</v>
      </c>
      <c r="S46" s="370" t="s">
        <v>179</v>
      </c>
      <c r="T46" s="184"/>
    </row>
    <row r="47" customFormat="false" ht="4.5" hidden="false" customHeight="true" outlineLevel="0" collapsed="false">
      <c r="A47" s="372"/>
      <c r="B47" s="372"/>
      <c r="C47" s="372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</row>
    <row r="48" customFormat="false" ht="4.5" hidden="false" customHeight="true" outlineLevel="0" collapsed="false"/>
    <row r="49" customFormat="false" ht="12" hidden="false" customHeight="true" outlineLevel="0" collapsed="false">
      <c r="A49" s="373" t="s">
        <v>403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363" t="s">
        <v>256</v>
      </c>
    </row>
  </sheetData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18" width="21.29"/>
    <col collapsed="false" customWidth="true" hidden="false" outlineLevel="0" max="2" min="2" style="18" width="8"/>
    <col collapsed="false" customWidth="true" hidden="false" outlineLevel="0" max="3" min="3" style="18" width="13.11"/>
    <col collapsed="false" customWidth="true" hidden="false" outlineLevel="0" max="4" min="4" style="18" width="8"/>
    <col collapsed="false" customWidth="true" hidden="false" outlineLevel="0" max="5" min="5" style="18" width="20.44"/>
    <col collapsed="false" customWidth="true" hidden="false" outlineLevel="0" max="6" min="6" style="18" width="3.4"/>
    <col collapsed="false" customWidth="true" hidden="false" outlineLevel="0" max="7" min="7" style="18" width="20.44"/>
    <col collapsed="false" customWidth="true" hidden="false" outlineLevel="0" max="8" min="8" style="18" width="3.4"/>
    <col collapsed="false" customWidth="false" hidden="false" outlineLevel="0" max="257" min="9" style="18" width="10.05"/>
  </cols>
  <sheetData>
    <row r="1" s="21" customFormat="true" ht="12" hidden="false" customHeight="true" outlineLevel="0" collapsed="false">
      <c r="A1" s="330" t="s">
        <v>15</v>
      </c>
      <c r="B1" s="330"/>
    </row>
    <row r="2" s="21" customFormat="true" ht="12" hidden="false" customHeight="true" outlineLevel="0" collapsed="false">
      <c r="A2" s="330" t="s">
        <v>404</v>
      </c>
      <c r="B2" s="330"/>
    </row>
    <row r="3" s="21" customFormat="true" ht="12" hidden="false" customHeight="true" outlineLevel="0" collapsed="false">
      <c r="A3" s="330" t="s">
        <v>405</v>
      </c>
      <c r="B3" s="330"/>
    </row>
    <row r="4" customFormat="false" ht="6" hidden="false" customHeight="true" outlineLevel="0" collapsed="false"/>
    <row r="5" s="21" customFormat="true" ht="12" hidden="false" customHeight="true" outlineLevel="0" collapsed="false">
      <c r="A5" s="374"/>
      <c r="B5" s="339"/>
      <c r="C5" s="375"/>
      <c r="D5" s="375"/>
      <c r="E5" s="339" t="s">
        <v>406</v>
      </c>
      <c r="F5" s="376"/>
      <c r="G5" s="375"/>
      <c r="H5" s="377"/>
    </row>
    <row r="6" s="21" customFormat="true" ht="12" hidden="false" customHeight="true" outlineLevel="0" collapsed="false">
      <c r="A6" s="349" t="s">
        <v>407</v>
      </c>
      <c r="B6" s="378"/>
      <c r="C6" s="349" t="s">
        <v>408</v>
      </c>
      <c r="D6" s="345"/>
      <c r="E6" s="379" t="s">
        <v>409</v>
      </c>
      <c r="F6" s="380" t="s">
        <v>410</v>
      </c>
      <c r="G6" s="351"/>
      <c r="H6" s="351"/>
    </row>
    <row r="7" s="21" customFormat="true" ht="12" hidden="false" customHeight="true" outlineLevel="0" collapsed="false">
      <c r="A7" s="381"/>
      <c r="B7" s="382"/>
      <c r="C7" s="381"/>
      <c r="D7" s="381"/>
      <c r="E7" s="382" t="s">
        <v>411</v>
      </c>
      <c r="F7" s="383"/>
      <c r="G7" s="381"/>
      <c r="H7" s="372"/>
    </row>
    <row r="8" customFormat="false" ht="6" hidden="false" customHeight="true" outlineLevel="0" collapsed="false"/>
    <row r="9" customFormat="false" ht="11.25" hidden="false" customHeight="true" outlineLevel="0" collapsed="false">
      <c r="A9" s="384" t="n">
        <v>1799</v>
      </c>
      <c r="B9" s="385"/>
      <c r="C9" s="386" t="n">
        <v>1502574</v>
      </c>
      <c r="D9" s="386"/>
      <c r="E9" s="385" t="s">
        <v>241</v>
      </c>
      <c r="G9" s="385" t="s">
        <v>412</v>
      </c>
    </row>
    <row r="10" customFormat="false" ht="11.25" hidden="false" customHeight="true" outlineLevel="0" collapsed="false">
      <c r="A10" s="384" t="n">
        <v>1800</v>
      </c>
      <c r="B10" s="385"/>
      <c r="C10" s="386" t="n">
        <v>1561251</v>
      </c>
      <c r="D10" s="386"/>
      <c r="E10" s="387" t="s">
        <v>413</v>
      </c>
      <c r="G10" s="385" t="s">
        <v>414</v>
      </c>
    </row>
    <row r="11" customFormat="false" ht="11.25" hidden="false" customHeight="true" outlineLevel="0" collapsed="false">
      <c r="A11" s="384" t="n">
        <v>1812</v>
      </c>
      <c r="B11" s="385"/>
      <c r="C11" s="386" t="n">
        <v>1933331</v>
      </c>
      <c r="D11" s="386"/>
      <c r="E11" s="387" t="s">
        <v>415</v>
      </c>
      <c r="G11" s="385" t="s">
        <v>416</v>
      </c>
    </row>
    <row r="12" customFormat="false" ht="11.25" hidden="false" customHeight="true" outlineLevel="0" collapsed="false">
      <c r="A12" s="384" t="n">
        <v>1819</v>
      </c>
      <c r="B12" s="385"/>
      <c r="C12" s="386" t="n">
        <v>2106230</v>
      </c>
      <c r="D12" s="386"/>
      <c r="E12" s="387" t="s">
        <v>417</v>
      </c>
      <c r="G12" s="385" t="s">
        <v>416</v>
      </c>
    </row>
    <row r="13" customFormat="false" ht="11.25" hidden="false" customHeight="true" outlineLevel="0" collapsed="false">
      <c r="A13" s="384" t="n">
        <v>1829</v>
      </c>
      <c r="B13" s="385"/>
      <c r="C13" s="386" t="n">
        <v>2593287</v>
      </c>
      <c r="D13" s="386"/>
      <c r="E13" s="387" t="s">
        <v>418</v>
      </c>
      <c r="G13" s="385" t="s">
        <v>419</v>
      </c>
    </row>
    <row r="14" customFormat="false" ht="4.5" hidden="false" customHeight="true" outlineLevel="0" collapsed="false">
      <c r="A14" s="388"/>
      <c r="C14" s="386"/>
      <c r="D14" s="386"/>
      <c r="E14" s="389"/>
    </row>
    <row r="15" customFormat="false" ht="11.25" hidden="false" customHeight="true" outlineLevel="0" collapsed="false">
      <c r="A15" s="384" t="n">
        <v>1840</v>
      </c>
      <c r="B15" s="385"/>
      <c r="C15" s="386" t="n">
        <v>3096031</v>
      </c>
      <c r="D15" s="386"/>
      <c r="E15" s="387" t="s">
        <v>420</v>
      </c>
      <c r="G15" s="385" t="s">
        <v>421</v>
      </c>
    </row>
    <row r="16" customFormat="false" ht="11.25" hidden="false" customHeight="true" outlineLevel="0" collapsed="false">
      <c r="A16" s="384" t="n">
        <v>1850</v>
      </c>
      <c r="B16" s="385"/>
      <c r="C16" s="386" t="n">
        <v>3857424</v>
      </c>
      <c r="D16" s="386"/>
      <c r="E16" s="387" t="s">
        <v>422</v>
      </c>
      <c r="G16" s="385" t="s">
        <v>412</v>
      </c>
    </row>
    <row r="17" customFormat="false" ht="11.25" hidden="false" customHeight="true" outlineLevel="0" collapsed="false">
      <c r="A17" s="384" t="n">
        <v>1858</v>
      </c>
      <c r="B17" s="385"/>
      <c r="C17" s="386" t="n">
        <v>4290381</v>
      </c>
      <c r="D17" s="386"/>
      <c r="E17" s="387" t="s">
        <v>423</v>
      </c>
      <c r="G17" s="385" t="s">
        <v>424</v>
      </c>
    </row>
    <row r="18" customFormat="false" ht="11.25" hidden="false" customHeight="true" outlineLevel="0" collapsed="false">
      <c r="A18" s="384" t="n">
        <v>1870</v>
      </c>
      <c r="B18" s="385"/>
      <c r="C18" s="386" t="n">
        <v>4712006</v>
      </c>
      <c r="D18" s="386"/>
      <c r="E18" s="387" t="s">
        <v>425</v>
      </c>
      <c r="G18" s="385" t="s">
        <v>426</v>
      </c>
    </row>
    <row r="19" customFormat="false" ht="11.25" hidden="false" customHeight="true" outlineLevel="0" collapsed="false">
      <c r="A19" s="384" t="n">
        <v>1877</v>
      </c>
      <c r="B19" s="385"/>
      <c r="C19" s="386" t="n">
        <v>5567685</v>
      </c>
      <c r="D19" s="386"/>
      <c r="E19" s="387" t="s">
        <v>427</v>
      </c>
      <c r="G19" s="385" t="s">
        <v>428</v>
      </c>
    </row>
    <row r="20" customFormat="false" ht="4.5" hidden="false" customHeight="true" outlineLevel="0" collapsed="false">
      <c r="A20" s="388"/>
      <c r="C20" s="386"/>
      <c r="D20" s="386"/>
      <c r="E20" s="389"/>
    </row>
    <row r="21" customFormat="false" ht="11.25" hidden="false" customHeight="true" outlineLevel="0" collapsed="false">
      <c r="A21" s="384" t="n">
        <v>1887</v>
      </c>
      <c r="B21" s="385"/>
      <c r="C21" s="386" t="n">
        <v>5984727</v>
      </c>
      <c r="D21" s="386"/>
      <c r="E21" s="387" t="s">
        <v>429</v>
      </c>
      <c r="G21" s="385" t="s">
        <v>428</v>
      </c>
    </row>
    <row r="22" customFormat="false" ht="11.25" hidden="false" customHeight="true" outlineLevel="0" collapsed="false">
      <c r="A22" s="384" t="n">
        <v>1896</v>
      </c>
      <c r="B22" s="385"/>
      <c r="C22" s="386" t="n">
        <v>6261339</v>
      </c>
      <c r="D22" s="386"/>
      <c r="E22" s="387" t="s">
        <v>430</v>
      </c>
      <c r="G22" s="385" t="s">
        <v>431</v>
      </c>
    </row>
    <row r="23" customFormat="false" ht="10.5" hidden="false" customHeight="true" outlineLevel="0" collapsed="false">
      <c r="A23" s="388"/>
      <c r="C23" s="386"/>
      <c r="D23" s="386"/>
      <c r="E23" s="389"/>
      <c r="G23" s="385" t="s">
        <v>432</v>
      </c>
    </row>
    <row r="24" customFormat="false" ht="11.25" hidden="false" customHeight="true" outlineLevel="0" collapsed="false">
      <c r="A24" s="384" t="n">
        <v>1903</v>
      </c>
      <c r="B24" s="385"/>
      <c r="C24" s="386" t="n">
        <v>7635426</v>
      </c>
      <c r="D24" s="386"/>
      <c r="E24" s="387" t="s">
        <v>433</v>
      </c>
      <c r="G24" s="385" t="s">
        <v>428</v>
      </c>
    </row>
    <row r="25" customFormat="false" ht="11.25" hidden="false" customHeight="true" outlineLevel="0" collapsed="false">
      <c r="A25" s="384" t="n">
        <v>1918</v>
      </c>
      <c r="B25" s="385"/>
      <c r="C25" s="386" t="n">
        <v>10314310</v>
      </c>
      <c r="D25" s="386"/>
      <c r="E25" s="387" t="s">
        <v>434</v>
      </c>
      <c r="G25" s="385" t="s">
        <v>428</v>
      </c>
    </row>
    <row r="26" customFormat="false" ht="11.25" hidden="false" customHeight="true" outlineLevel="0" collapsed="false">
      <c r="A26" s="384" t="n">
        <v>1939</v>
      </c>
      <c r="B26" s="385"/>
      <c r="C26" s="386" t="n">
        <v>16000303</v>
      </c>
      <c r="D26" s="386"/>
      <c r="E26" s="387" t="s">
        <v>435</v>
      </c>
      <c r="G26" s="385" t="s">
        <v>428</v>
      </c>
    </row>
    <row r="27" customFormat="false" ht="4.5" hidden="false" customHeight="true" outlineLevel="0" collapsed="false">
      <c r="A27" s="388"/>
    </row>
    <row r="28" customFormat="false" ht="11.25" hidden="false" customHeight="true" outlineLevel="0" collapsed="false">
      <c r="A28" s="384" t="n">
        <v>1948</v>
      </c>
      <c r="B28" s="385"/>
      <c r="C28" s="386" t="n">
        <v>19234182</v>
      </c>
      <c r="D28" s="386"/>
      <c r="E28" s="387" t="s">
        <v>436</v>
      </c>
      <c r="G28" s="385" t="s">
        <v>428</v>
      </c>
    </row>
    <row r="29" customFormat="false" ht="11.25" hidden="false" customHeight="true" outlineLevel="0" collapsed="false">
      <c r="A29" s="384" t="n">
        <v>1960</v>
      </c>
      <c r="B29" s="385"/>
      <c r="C29" s="386" t="n">
        <v>27087685</v>
      </c>
      <c r="D29" s="386"/>
      <c r="E29" s="387" t="s">
        <v>437</v>
      </c>
      <c r="G29" s="385" t="s">
        <v>428</v>
      </c>
    </row>
    <row r="30" customFormat="false" ht="11.25" hidden="false" customHeight="true" outlineLevel="0" collapsed="false">
      <c r="A30" s="384" t="n">
        <v>1970</v>
      </c>
      <c r="B30" s="385"/>
      <c r="C30" s="386" t="n">
        <v>36684486</v>
      </c>
      <c r="D30" s="386"/>
      <c r="E30" s="387" t="s">
        <v>438</v>
      </c>
      <c r="G30" s="385" t="s">
        <v>428</v>
      </c>
    </row>
    <row r="31" customFormat="false" ht="11.25" hidden="false" customHeight="true" outlineLevel="0" collapsed="false">
      <c r="A31" s="384" t="n">
        <v>1975</v>
      </c>
      <c r="B31" s="385"/>
      <c r="C31" s="386" t="n">
        <v>42070660</v>
      </c>
      <c r="D31" s="386"/>
      <c r="E31" s="387" t="s">
        <v>439</v>
      </c>
      <c r="G31" s="385" t="s">
        <v>428</v>
      </c>
    </row>
    <row r="32" customFormat="false" ht="11.25" hidden="false" customHeight="true" outlineLevel="0" collapsed="false">
      <c r="A32" s="384" t="n">
        <v>1980</v>
      </c>
      <c r="B32" s="385"/>
      <c r="C32" s="386" t="n">
        <v>48098460</v>
      </c>
      <c r="D32" s="386"/>
      <c r="E32" s="387" t="s">
        <v>440</v>
      </c>
      <c r="G32" s="385" t="s">
        <v>428</v>
      </c>
    </row>
    <row r="33" customFormat="false" ht="4.5" hidden="false" customHeight="true" outlineLevel="0" collapsed="false">
      <c r="A33" s="384"/>
      <c r="B33" s="385"/>
      <c r="C33" s="386"/>
      <c r="D33" s="386"/>
      <c r="E33" s="387"/>
      <c r="G33" s="385"/>
    </row>
    <row r="34" customFormat="false" ht="11.25" hidden="false" customHeight="true" outlineLevel="0" collapsed="false">
      <c r="A34" s="384" t="n">
        <v>1990</v>
      </c>
      <c r="B34" s="385"/>
      <c r="C34" s="386" t="n">
        <v>60703206</v>
      </c>
      <c r="D34" s="390" t="s">
        <v>441</v>
      </c>
      <c r="E34" s="385" t="s">
        <v>442</v>
      </c>
      <c r="G34" s="385" t="s">
        <v>428</v>
      </c>
    </row>
    <row r="35" customFormat="false" ht="11.25" hidden="false" customHeight="true" outlineLevel="0" collapsed="false">
      <c r="A35" s="384" t="n">
        <v>1995</v>
      </c>
      <c r="B35" s="385"/>
      <c r="C35" s="386" t="n">
        <v>68616536</v>
      </c>
      <c r="D35" s="390" t="s">
        <v>441</v>
      </c>
      <c r="E35" s="391" t="n">
        <v>2.32</v>
      </c>
      <c r="G35" s="385" t="s">
        <v>428</v>
      </c>
    </row>
    <row r="36" customFormat="false" ht="11.25" hidden="false" customHeight="true" outlineLevel="0" collapsed="false">
      <c r="A36" s="384" t="n">
        <v>2000</v>
      </c>
      <c r="B36" s="385"/>
      <c r="C36" s="386" t="n">
        <v>76504077</v>
      </c>
      <c r="D36" s="390" t="s">
        <v>441</v>
      </c>
      <c r="E36" s="391" t="n">
        <v>2.36</v>
      </c>
      <c r="G36" s="385" t="s">
        <v>428</v>
      </c>
    </row>
    <row r="37" customFormat="false" ht="3.6" hidden="false" customHeight="true" outlineLevel="0" collapsed="false">
      <c r="A37" s="392"/>
      <c r="B37" s="392"/>
      <c r="C37" s="393"/>
      <c r="D37" s="393"/>
      <c r="E37" s="394"/>
      <c r="F37" s="392"/>
      <c r="G37" s="392"/>
      <c r="H37" s="392"/>
    </row>
    <row r="38" customFormat="false" ht="3.6" hidden="false" customHeight="true" outlineLevel="0" collapsed="false"/>
    <row r="39" s="21" customFormat="true" ht="11.25" hidden="false" customHeight="true" outlineLevel="0" collapsed="false">
      <c r="A39" s="363" t="s">
        <v>443</v>
      </c>
      <c r="B39" s="363"/>
      <c r="C39" s="364"/>
      <c r="D39" s="364"/>
      <c r="E39" s="395"/>
    </row>
    <row r="40" s="21" customFormat="true" ht="10.5" hidden="false" customHeight="true" outlineLevel="0" collapsed="false">
      <c r="A40" s="373" t="s">
        <v>444</v>
      </c>
    </row>
    <row r="41" s="21" customFormat="true" ht="10.5" hidden="false" customHeight="true" outlineLevel="0" collapsed="false">
      <c r="A41" s="21" t="s">
        <v>445</v>
      </c>
    </row>
    <row r="42" s="21" customFormat="true" ht="10.5" hidden="false" customHeight="true" outlineLevel="0" collapsed="false">
      <c r="A42" s="21" t="s">
        <v>446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396" t="s">
        <v>256</v>
      </c>
      <c r="B44" s="396"/>
      <c r="C44" s="386"/>
      <c r="D44" s="386"/>
      <c r="E44" s="389"/>
    </row>
    <row r="45" customFormat="false" ht="9" hidden="false" customHeight="true" outlineLevel="0" collapsed="false">
      <c r="A45" s="396"/>
      <c r="B45" s="396"/>
      <c r="C45" s="386"/>
      <c r="D45" s="386"/>
      <c r="E45" s="389"/>
    </row>
    <row r="46" customFormat="false" ht="8.1" hidden="false" customHeight="true" outlineLevel="0" collapsed="false">
      <c r="C46" s="386"/>
      <c r="D46" s="386"/>
    </row>
    <row r="47" s="21" customFormat="true" ht="12" hidden="false" customHeight="true" outlineLevel="0" collapsed="false">
      <c r="A47" s="330" t="s">
        <v>17</v>
      </c>
      <c r="B47" s="330"/>
    </row>
    <row r="48" s="21" customFormat="true" ht="12" hidden="false" customHeight="true" outlineLevel="0" collapsed="false">
      <c r="A48" s="330" t="s">
        <v>447</v>
      </c>
      <c r="B48" s="330"/>
    </row>
    <row r="49" s="21" customFormat="true" ht="12" hidden="false" customHeight="true" outlineLevel="0" collapsed="false">
      <c r="A49" s="397" t="n">
        <v>2000</v>
      </c>
      <c r="B49" s="330"/>
    </row>
    <row r="50" s="21" customFormat="true" ht="6" hidden="false" customHeight="true" outlineLevel="0" collapsed="false">
      <c r="B50" s="330"/>
    </row>
    <row r="51" s="403" customFormat="true" ht="15" hidden="false" customHeight="true" outlineLevel="0" collapsed="false">
      <c r="A51" s="398" t="s">
        <v>378</v>
      </c>
      <c r="B51" s="399"/>
      <c r="C51" s="399"/>
      <c r="D51" s="400" t="s">
        <v>448</v>
      </c>
      <c r="E51" s="400"/>
      <c r="F51" s="401" t="s">
        <v>449</v>
      </c>
      <c r="G51" s="402"/>
      <c r="H51" s="402"/>
    </row>
    <row r="52" s="21" customFormat="true" ht="6" hidden="false" customHeight="true" outlineLevel="0" collapsed="false">
      <c r="A52" s="330"/>
      <c r="B52" s="330"/>
    </row>
    <row r="53" s="21" customFormat="true" ht="12.95" hidden="false" customHeight="true" outlineLevel="0" collapsed="false">
      <c r="A53" s="356" t="s">
        <v>384</v>
      </c>
      <c r="B53" s="404"/>
      <c r="C53" s="405"/>
      <c r="D53" s="406" t="n">
        <v>101.43</v>
      </c>
      <c r="E53" s="406"/>
      <c r="F53" s="407"/>
      <c r="G53" s="406" t="n">
        <v>69.04</v>
      </c>
      <c r="H53" s="408"/>
    </row>
    <row r="54" s="21" customFormat="true" ht="4.5" hidden="false" customHeight="true" outlineLevel="0" collapsed="false">
      <c r="A54" s="409"/>
      <c r="B54" s="410"/>
      <c r="E54" s="411"/>
      <c r="F54" s="168"/>
      <c r="G54" s="168"/>
    </row>
    <row r="55" s="21" customFormat="true" ht="11.25" hidden="false" customHeight="true" outlineLevel="0" collapsed="false">
      <c r="A55" s="412" t="s">
        <v>450</v>
      </c>
      <c r="D55" s="413" t="n">
        <v>96.5</v>
      </c>
      <c r="E55" s="413"/>
      <c r="F55" s="168"/>
      <c r="G55" s="413" t="n">
        <v>53.38</v>
      </c>
    </row>
    <row r="56" s="21" customFormat="true" ht="11.25" hidden="false" customHeight="true" outlineLevel="0" collapsed="false">
      <c r="A56" s="412" t="s">
        <v>451</v>
      </c>
      <c r="D56" s="413" t="n">
        <v>103.92</v>
      </c>
      <c r="E56" s="413"/>
      <c r="F56" s="168"/>
      <c r="G56" s="413" t="n">
        <v>70.71</v>
      </c>
    </row>
    <row r="57" s="21" customFormat="true" ht="11.25" hidden="false" customHeight="true" outlineLevel="0" collapsed="false">
      <c r="A57" s="414" t="s">
        <v>452</v>
      </c>
      <c r="B57" s="363"/>
      <c r="D57" s="413" t="n">
        <v>100.76</v>
      </c>
      <c r="E57" s="413"/>
      <c r="F57" s="168"/>
      <c r="G57" s="413" t="n">
        <v>68.41</v>
      </c>
    </row>
    <row r="58" s="21" customFormat="true" ht="11.25" hidden="false" customHeight="true" outlineLevel="0" collapsed="false">
      <c r="A58" s="414" t="s">
        <v>453</v>
      </c>
      <c r="B58" s="414"/>
      <c r="D58" s="413" t="n">
        <v>104.98</v>
      </c>
      <c r="E58" s="413"/>
      <c r="F58" s="168"/>
      <c r="G58" s="413" t="n">
        <v>71.77</v>
      </c>
    </row>
    <row r="59" s="21" customFormat="true" ht="11.25" hidden="false" customHeight="true" outlineLevel="0" collapsed="false">
      <c r="A59" s="414" t="s">
        <v>454</v>
      </c>
      <c r="B59" s="414"/>
      <c r="D59" s="413" t="n">
        <v>101.53</v>
      </c>
      <c r="E59" s="413"/>
      <c r="F59" s="168"/>
      <c r="G59" s="413" t="n">
        <v>64.49</v>
      </c>
    </row>
    <row r="60" s="21" customFormat="true" ht="11.25" hidden="false" customHeight="true" outlineLevel="0" collapsed="false">
      <c r="A60" s="414" t="s">
        <v>455</v>
      </c>
      <c r="B60" s="363"/>
      <c r="D60" s="413" t="n">
        <v>101.2</v>
      </c>
      <c r="E60" s="413"/>
      <c r="F60" s="168"/>
      <c r="G60" s="413" t="n">
        <v>67.58</v>
      </c>
    </row>
    <row r="61" s="21" customFormat="true" ht="11.25" hidden="false" customHeight="true" outlineLevel="0" collapsed="false">
      <c r="A61" s="414" t="s">
        <v>456</v>
      </c>
      <c r="B61" s="363"/>
      <c r="D61" s="413" t="n">
        <v>104.3</v>
      </c>
      <c r="E61" s="413"/>
      <c r="F61" s="168"/>
      <c r="G61" s="413" t="n">
        <v>83.22</v>
      </c>
    </row>
    <row r="62" s="21" customFormat="true" ht="11.25" hidden="false" customHeight="true" outlineLevel="0" collapsed="false">
      <c r="A62" s="414" t="s">
        <v>457</v>
      </c>
      <c r="B62" s="363"/>
      <c r="D62" s="413" t="n">
        <v>101.51</v>
      </c>
      <c r="E62" s="413"/>
      <c r="F62" s="168"/>
      <c r="G62" s="413" t="n">
        <v>71.03</v>
      </c>
    </row>
    <row r="63" s="21" customFormat="true" ht="11.25" hidden="false" customHeight="true" outlineLevel="0" collapsed="false">
      <c r="A63" s="414" t="s">
        <v>458</v>
      </c>
      <c r="B63" s="363"/>
      <c r="D63" s="413" t="n">
        <v>100.4</v>
      </c>
      <c r="E63" s="413"/>
      <c r="F63" s="168"/>
      <c r="G63" s="413" t="n">
        <v>71.2</v>
      </c>
    </row>
    <row r="64" s="21" customFormat="true" ht="11.25" hidden="false" customHeight="true" outlineLevel="0" collapsed="false">
      <c r="A64" s="414" t="s">
        <v>459</v>
      </c>
      <c r="B64" s="363"/>
      <c r="D64" s="413" t="n">
        <v>104.5</v>
      </c>
      <c r="E64" s="413"/>
      <c r="F64" s="168"/>
      <c r="G64" s="413" t="n">
        <v>83.6</v>
      </c>
    </row>
    <row r="65" s="21" customFormat="true" ht="11.25" hidden="false" customHeight="true" outlineLevel="0" collapsed="false">
      <c r="A65" s="414" t="s">
        <v>460</v>
      </c>
      <c r="B65" s="415"/>
      <c r="D65" s="413" t="n">
        <v>102.8</v>
      </c>
      <c r="E65" s="413"/>
      <c r="F65" s="168"/>
      <c r="G65" s="413" t="n">
        <v>76.8</v>
      </c>
    </row>
    <row r="66" s="21" customFormat="true" ht="11.25" hidden="false" customHeight="true" outlineLevel="0" collapsed="false">
      <c r="A66" s="414" t="s">
        <v>461</v>
      </c>
      <c r="B66" s="363"/>
      <c r="D66" s="413" t="n">
        <v>103.5</v>
      </c>
      <c r="E66" s="413"/>
      <c r="F66" s="168"/>
      <c r="G66" s="413" t="n">
        <v>73.1</v>
      </c>
    </row>
    <row r="67" s="21" customFormat="true" ht="11.25" hidden="false" customHeight="true" outlineLevel="0" collapsed="false">
      <c r="A67" s="414" t="s">
        <v>462</v>
      </c>
      <c r="B67" s="363"/>
      <c r="D67" s="413" t="n">
        <v>104.2</v>
      </c>
      <c r="E67" s="413"/>
      <c r="F67" s="168"/>
      <c r="G67" s="413" t="n">
        <v>70</v>
      </c>
    </row>
    <row r="68" s="21" customFormat="true" ht="11.25" hidden="false" customHeight="true" outlineLevel="0" collapsed="false">
      <c r="A68" s="414" t="s">
        <v>463</v>
      </c>
      <c r="B68" s="363"/>
      <c r="D68" s="413" t="n">
        <v>102.2</v>
      </c>
      <c r="E68" s="413"/>
      <c r="F68" s="168"/>
      <c r="G68" s="413" t="n">
        <v>74.3</v>
      </c>
    </row>
    <row r="69" s="21" customFormat="true" ht="11.25" hidden="false" customHeight="true" outlineLevel="0" collapsed="false">
      <c r="A69" s="414" t="s">
        <v>464</v>
      </c>
      <c r="D69" s="413" t="n">
        <v>104.6</v>
      </c>
      <c r="E69" s="413"/>
      <c r="F69" s="168"/>
      <c r="G69" s="413" t="n">
        <v>79.9</v>
      </c>
    </row>
    <row r="70" s="21" customFormat="true" ht="11.25" hidden="false" customHeight="true" outlineLevel="0" collapsed="false">
      <c r="A70" s="21" t="s">
        <v>465</v>
      </c>
      <c r="B70" s="363"/>
      <c r="D70" s="413" t="n">
        <v>97.3</v>
      </c>
      <c r="E70" s="413"/>
      <c r="F70" s="168"/>
      <c r="G70" s="413" t="n">
        <v>74</v>
      </c>
    </row>
    <row r="71" customFormat="false" ht="4.5" hidden="false" customHeight="true" outlineLevel="0" collapsed="false">
      <c r="A71" s="392"/>
      <c r="B71" s="416"/>
      <c r="C71" s="392"/>
      <c r="D71" s="392"/>
      <c r="E71" s="392"/>
      <c r="F71" s="392"/>
      <c r="G71" s="392"/>
      <c r="H71" s="392"/>
    </row>
    <row r="72" customFormat="false" ht="4.5" hidden="false" customHeight="true" outlineLevel="0" collapsed="false"/>
    <row r="73" customFormat="false" ht="11.25" hidden="false" customHeight="true" outlineLevel="0" collapsed="false">
      <c r="A73" s="18" t="s">
        <v>466</v>
      </c>
    </row>
    <row r="74" customFormat="false" ht="11.25" hidden="false" customHeight="true" outlineLevel="0" collapsed="false">
      <c r="A74" s="18" t="s">
        <v>467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396" t="s">
        <v>256</v>
      </c>
    </row>
  </sheetData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417" width="23.15"/>
    <col collapsed="false" customWidth="true" hidden="false" outlineLevel="0" max="2" min="2" style="417" width="7.15"/>
    <col collapsed="false" customWidth="true" hidden="false" outlineLevel="0" max="3" min="3" style="418" width="18.22"/>
    <col collapsed="false" customWidth="true" hidden="false" outlineLevel="0" max="4" min="4" style="418" width="8.17"/>
    <col collapsed="false" customWidth="true" hidden="false" outlineLevel="0" max="5" min="5" style="419" width="13.8"/>
    <col collapsed="false" customWidth="true" hidden="false" outlineLevel="0" max="6" min="6" style="419" width="4.08"/>
    <col collapsed="false" customWidth="true" hidden="false" outlineLevel="0" max="7" min="7" style="419" width="13.8"/>
    <col collapsed="false" customWidth="true" hidden="false" outlineLevel="0" max="8" min="8" style="419" width="4.08"/>
    <col collapsed="false" customWidth="false" hidden="false" outlineLevel="0" max="257" min="9" style="419" width="9.53"/>
  </cols>
  <sheetData>
    <row r="1" s="422" customFormat="true" ht="12" hidden="false" customHeight="true" outlineLevel="0" collapsed="false">
      <c r="A1" s="420" t="s">
        <v>19</v>
      </c>
      <c r="B1" s="420"/>
      <c r="C1" s="421"/>
      <c r="D1" s="421"/>
    </row>
    <row r="2" s="424" customFormat="true" ht="12" hidden="false" customHeight="true" outlineLevel="0" collapsed="false">
      <c r="A2" s="420" t="s">
        <v>468</v>
      </c>
      <c r="B2" s="420"/>
      <c r="C2" s="423"/>
      <c r="D2" s="423"/>
    </row>
    <row r="3" s="424" customFormat="true" ht="12" hidden="false" customHeight="true" outlineLevel="0" collapsed="false">
      <c r="A3" s="420" t="n">
        <v>2000</v>
      </c>
      <c r="B3" s="420"/>
      <c r="C3" s="423"/>
      <c r="D3" s="423"/>
    </row>
    <row r="4" customFormat="false" ht="6" hidden="false" customHeight="true" outlineLevel="0" collapsed="false">
      <c r="A4" s="425"/>
      <c r="B4" s="425"/>
    </row>
    <row r="5" s="431" customFormat="true" ht="21.75" hidden="false" customHeight="true" outlineLevel="0" collapsed="false">
      <c r="A5" s="426" t="s">
        <v>469</v>
      </c>
      <c r="B5" s="427"/>
      <c r="C5" s="428" t="s">
        <v>470</v>
      </c>
      <c r="D5" s="429"/>
      <c r="E5" s="428" t="s">
        <v>380</v>
      </c>
      <c r="F5" s="429"/>
      <c r="G5" s="428" t="s">
        <v>379</v>
      </c>
      <c r="H5" s="429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0"/>
      <c r="AZ5" s="430"/>
      <c r="BA5" s="430"/>
    </row>
    <row r="6" s="430" customFormat="true" ht="6" hidden="false" customHeight="true" outlineLevel="0" collapsed="false">
      <c r="A6" s="432"/>
      <c r="B6" s="432"/>
      <c r="C6" s="433"/>
      <c r="D6" s="433"/>
      <c r="E6" s="433"/>
      <c r="F6" s="433"/>
      <c r="G6" s="433"/>
    </row>
    <row r="7" s="419" customFormat="true" ht="28.5" hidden="false" customHeight="true" outlineLevel="0" collapsed="false">
      <c r="A7" s="434" t="s">
        <v>91</v>
      </c>
      <c r="B7" s="435"/>
      <c r="C7" s="436" t="n">
        <v>76504077</v>
      </c>
      <c r="D7" s="436"/>
      <c r="E7" s="436" t="n">
        <v>38524266</v>
      </c>
      <c r="F7" s="437"/>
      <c r="G7" s="436" t="n">
        <v>37979811</v>
      </c>
      <c r="H7" s="438"/>
    </row>
    <row r="8" s="419" customFormat="true" ht="4.5" hidden="false" customHeight="true" outlineLevel="0" collapsed="false">
      <c r="A8" s="439"/>
      <c r="B8" s="439"/>
      <c r="C8" s="440"/>
      <c r="D8" s="440"/>
      <c r="E8" s="441"/>
      <c r="F8" s="441"/>
      <c r="G8" s="441"/>
    </row>
    <row r="9" customFormat="false" ht="20.25" hidden="false" customHeight="true" outlineLevel="0" collapsed="false">
      <c r="A9" s="439" t="s">
        <v>471</v>
      </c>
      <c r="B9" s="442"/>
      <c r="C9" s="162" t="n">
        <v>1917431</v>
      </c>
      <c r="D9" s="419"/>
      <c r="E9" s="162" t="n">
        <v>986506</v>
      </c>
      <c r="G9" s="162" t="n">
        <v>930925</v>
      </c>
    </row>
    <row r="10" customFormat="false" ht="20.25" hidden="false" customHeight="true" outlineLevel="0" collapsed="false">
      <c r="A10" s="443" t="s">
        <v>472</v>
      </c>
      <c r="B10" s="442"/>
      <c r="C10" s="162" t="n">
        <v>7752071</v>
      </c>
      <c r="E10" s="162" t="n">
        <v>3965426</v>
      </c>
      <c r="G10" s="162" t="n">
        <v>3786645</v>
      </c>
    </row>
    <row r="11" customFormat="false" ht="20.25" hidden="false" customHeight="true" outlineLevel="0" collapsed="false">
      <c r="A11" s="442" t="s">
        <v>473</v>
      </c>
      <c r="B11" s="442"/>
      <c r="C11" s="162" t="n">
        <v>9694781</v>
      </c>
      <c r="E11" s="162" t="n">
        <v>4962013</v>
      </c>
      <c r="G11" s="162" t="n">
        <v>4732768</v>
      </c>
    </row>
    <row r="12" customFormat="false" ht="27" hidden="false" customHeight="true" outlineLevel="0" collapsed="false">
      <c r="A12" s="442" t="s">
        <v>474</v>
      </c>
      <c r="B12" s="442"/>
      <c r="C12" s="162" t="n">
        <v>8949614</v>
      </c>
      <c r="E12" s="162" t="n">
        <v>4541197</v>
      </c>
      <c r="G12" s="162" t="n">
        <v>4408417</v>
      </c>
    </row>
    <row r="13" customFormat="false" ht="20.25" hidden="false" customHeight="true" outlineLevel="0" collapsed="false">
      <c r="A13" s="442" t="s">
        <v>475</v>
      </c>
      <c r="B13" s="442"/>
      <c r="C13" s="162" t="n">
        <v>8017298</v>
      </c>
      <c r="E13" s="162" t="n">
        <v>4017830</v>
      </c>
      <c r="G13" s="162" t="n">
        <v>3999468</v>
      </c>
    </row>
    <row r="14" customFormat="false" ht="20.25" hidden="false" customHeight="true" outlineLevel="0" collapsed="false">
      <c r="A14" s="442" t="s">
        <v>476</v>
      </c>
      <c r="B14" s="442"/>
      <c r="C14" s="162" t="n">
        <v>7069403</v>
      </c>
      <c r="E14" s="162" t="n">
        <v>3522518</v>
      </c>
      <c r="G14" s="162" t="n">
        <v>3546885</v>
      </c>
    </row>
    <row r="15" customFormat="false" ht="20.25" hidden="false" customHeight="true" outlineLevel="0" collapsed="false">
      <c r="A15" s="442" t="s">
        <v>477</v>
      </c>
      <c r="B15" s="442"/>
      <c r="C15" s="162" t="n">
        <v>6071089</v>
      </c>
      <c r="E15" s="162" t="n">
        <v>3053616</v>
      </c>
      <c r="G15" s="162" t="n">
        <v>3017473</v>
      </c>
    </row>
    <row r="16" customFormat="false" ht="20.25" hidden="false" customHeight="true" outlineLevel="0" collapsed="false">
      <c r="A16" s="442" t="s">
        <v>478</v>
      </c>
      <c r="B16" s="442"/>
      <c r="C16" s="162" t="n">
        <v>5546294</v>
      </c>
      <c r="E16" s="162" t="n">
        <v>2804522</v>
      </c>
      <c r="G16" s="162" t="n">
        <v>2741772</v>
      </c>
    </row>
    <row r="17" customFormat="false" ht="27" hidden="false" customHeight="true" outlineLevel="0" collapsed="false">
      <c r="A17" s="442" t="s">
        <v>479</v>
      </c>
      <c r="B17" s="442"/>
      <c r="C17" s="162" t="n">
        <v>4901023</v>
      </c>
      <c r="E17" s="162" t="n">
        <v>2496821</v>
      </c>
      <c r="G17" s="162" t="n">
        <v>2404202</v>
      </c>
    </row>
    <row r="18" customFormat="false" ht="20.25" hidden="false" customHeight="true" outlineLevel="0" collapsed="false">
      <c r="A18" s="442" t="s">
        <v>480</v>
      </c>
      <c r="B18" s="442"/>
      <c r="C18" s="162" t="n">
        <v>4163494</v>
      </c>
      <c r="E18" s="162" t="n">
        <v>2120314</v>
      </c>
      <c r="G18" s="162" t="n">
        <v>2043180</v>
      </c>
    </row>
    <row r="19" customFormat="false" ht="20.25" hidden="false" customHeight="true" outlineLevel="0" collapsed="false">
      <c r="A19" s="442" t="s">
        <v>481</v>
      </c>
      <c r="B19" s="442"/>
      <c r="C19" s="162" t="n">
        <v>3330054</v>
      </c>
      <c r="E19" s="162" t="n">
        <v>1696712</v>
      </c>
      <c r="G19" s="162" t="n">
        <v>1633342</v>
      </c>
    </row>
    <row r="20" customFormat="false" ht="20.25" hidden="false" customHeight="true" outlineLevel="0" collapsed="false">
      <c r="A20" s="442" t="s">
        <v>482</v>
      </c>
      <c r="B20" s="442"/>
      <c r="C20" s="162" t="n">
        <v>2622316</v>
      </c>
      <c r="E20" s="162" t="n">
        <v>1318632</v>
      </c>
      <c r="G20" s="162" t="n">
        <v>1303684</v>
      </c>
    </row>
    <row r="21" customFormat="false" ht="20.25" hidden="false" customHeight="true" outlineLevel="0" collapsed="false">
      <c r="A21" s="442" t="s">
        <v>483</v>
      </c>
      <c r="B21" s="442"/>
      <c r="C21" s="162" t="n">
        <v>1903649</v>
      </c>
      <c r="E21" s="162" t="n">
        <v>943133</v>
      </c>
      <c r="G21" s="162" t="n">
        <v>960516</v>
      </c>
    </row>
    <row r="22" customFormat="false" ht="27" hidden="false" customHeight="true" outlineLevel="0" collapsed="false">
      <c r="A22" s="442" t="s">
        <v>484</v>
      </c>
      <c r="B22" s="442"/>
      <c r="C22" s="162" t="n">
        <v>1633150</v>
      </c>
      <c r="E22" s="162" t="n">
        <v>786137</v>
      </c>
      <c r="G22" s="162" t="n">
        <v>847013</v>
      </c>
    </row>
    <row r="23" customFormat="false" ht="20.25" hidden="false" customHeight="true" outlineLevel="0" collapsed="false">
      <c r="A23" s="442" t="s">
        <v>485</v>
      </c>
      <c r="B23" s="442"/>
      <c r="C23" s="162" t="n">
        <v>1138842</v>
      </c>
      <c r="E23" s="162" t="n">
        <v>533468</v>
      </c>
      <c r="G23" s="162" t="n">
        <v>605374</v>
      </c>
    </row>
    <row r="24" customFormat="false" ht="20.25" hidden="false" customHeight="true" outlineLevel="0" collapsed="false">
      <c r="A24" s="442" t="s">
        <v>486</v>
      </c>
      <c r="B24" s="442"/>
      <c r="C24" s="162" t="n">
        <v>797972</v>
      </c>
      <c r="E24" s="162" t="n">
        <v>361614</v>
      </c>
      <c r="G24" s="162" t="n">
        <v>436358</v>
      </c>
    </row>
    <row r="25" customFormat="false" ht="20.25" hidden="false" customHeight="true" outlineLevel="0" collapsed="false">
      <c r="A25" s="442" t="s">
        <v>487</v>
      </c>
      <c r="B25" s="442"/>
      <c r="C25" s="162" t="n">
        <v>505356</v>
      </c>
      <c r="E25" s="162" t="n">
        <v>218622</v>
      </c>
      <c r="G25" s="162" t="n">
        <v>286734</v>
      </c>
    </row>
    <row r="26" customFormat="false" ht="12.75" hidden="false" customHeight="true" outlineLevel="0" collapsed="false">
      <c r="A26" s="442" t="s">
        <v>488</v>
      </c>
      <c r="B26" s="439"/>
      <c r="C26" s="162" t="n">
        <v>490240</v>
      </c>
      <c r="E26" s="162" t="n">
        <v>195185</v>
      </c>
      <c r="G26" s="162" t="n">
        <v>295055</v>
      </c>
    </row>
    <row r="27" customFormat="false" ht="6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6" hidden="false" customHeight="true" outlineLevel="0" collapsed="false">
      <c r="A28" s="439"/>
      <c r="B28" s="445"/>
      <c r="C28" s="446"/>
      <c r="D28" s="446"/>
      <c r="E28" s="447"/>
      <c r="F28" s="447"/>
    </row>
    <row r="29" s="22" customFormat="true" ht="15.95" hidden="false" customHeight="true" outlineLevel="0" collapsed="false">
      <c r="A29" s="124" t="s">
        <v>256</v>
      </c>
      <c r="C29" s="418"/>
      <c r="D29" s="418"/>
      <c r="E29" s="419"/>
      <c r="F29" s="419"/>
      <c r="G29" s="419"/>
      <c r="H29" s="125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</row>
    <row r="30" s="422" customFormat="true" ht="12" hidden="false" customHeight="true" outlineLevel="0" collapsed="false">
      <c r="A30" s="22"/>
    </row>
    <row r="31" s="424" customFormat="true" ht="12" hidden="false" customHeight="true" outlineLevel="0" collapsed="false">
      <c r="A31" s="422"/>
    </row>
    <row r="32" s="424" customFormat="true" ht="12" hidden="false" customHeight="true" outlineLevel="0" collapsed="false"/>
    <row r="33" customFormat="false" ht="12" hidden="false" customHeight="true" outlineLevel="0" collapsed="false">
      <c r="A33" s="424"/>
      <c r="B33" s="419"/>
      <c r="C33" s="419"/>
      <c r="D33" s="419"/>
    </row>
    <row r="34" customFormat="false" ht="6" hidden="false" customHeight="true" outlineLevel="0" collapsed="false">
      <c r="A34" s="419"/>
      <c r="B34" s="419"/>
      <c r="C34" s="419"/>
      <c r="D34" s="419"/>
    </row>
    <row r="35" s="431" customFormat="true" ht="21.75" hidden="false" customHeight="true" outlineLevel="0" collapsed="false">
      <c r="A35" s="419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30"/>
      <c r="Y35" s="430"/>
      <c r="Z35" s="430"/>
      <c r="AA35" s="430"/>
      <c r="AB35" s="430"/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  <c r="AM35" s="430"/>
      <c r="AN35" s="430"/>
      <c r="AO35" s="430"/>
      <c r="AP35" s="430"/>
      <c r="AQ35" s="430"/>
      <c r="AR35" s="430"/>
      <c r="AS35" s="430"/>
      <c r="AT35" s="430"/>
      <c r="AU35" s="430"/>
      <c r="AV35" s="430"/>
      <c r="AW35" s="430"/>
      <c r="AX35" s="430"/>
      <c r="AY35" s="430"/>
      <c r="AZ35" s="430"/>
      <c r="BA35" s="430"/>
    </row>
    <row r="36" s="430" customFormat="true" ht="6.75" hidden="false" customHeight="true" outlineLevel="0" collapsed="false"/>
    <row r="37" customFormat="false" ht="12.75" hidden="false" customHeight="true" outlineLevel="0" collapsed="false">
      <c r="A37" s="430"/>
      <c r="B37" s="419"/>
      <c r="C37" s="419"/>
      <c r="D37" s="419"/>
    </row>
    <row r="38" s="449" customFormat="true" ht="9.75" hidden="false" customHeight="true" outlineLevel="0" collapsed="false">
      <c r="A38" s="419"/>
      <c r="B38" s="448"/>
      <c r="C38" s="448"/>
      <c r="D38" s="448"/>
      <c r="E38" s="448"/>
      <c r="F38" s="448"/>
      <c r="G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  <c r="AA38" s="448"/>
      <c r="AB38" s="448"/>
      <c r="AC38" s="448"/>
      <c r="AD38" s="448"/>
      <c r="AE38" s="448"/>
      <c r="AF38" s="448"/>
      <c r="AG38" s="448"/>
      <c r="AH38" s="448"/>
      <c r="AI38" s="448"/>
      <c r="AJ38" s="448"/>
      <c r="AK38" s="448"/>
      <c r="AL38" s="448"/>
      <c r="AM38" s="448"/>
      <c r="AN38" s="448"/>
      <c r="AO38" s="448"/>
      <c r="AP38" s="448"/>
      <c r="AQ38" s="448"/>
      <c r="AR38" s="448"/>
      <c r="AS38" s="448"/>
      <c r="AT38" s="448"/>
      <c r="AU38" s="448"/>
      <c r="AV38" s="448"/>
      <c r="AW38" s="448"/>
      <c r="AX38" s="448"/>
      <c r="AY38" s="448"/>
      <c r="AZ38" s="448"/>
      <c r="BA38" s="448"/>
    </row>
    <row r="39" customFormat="false" ht="18" hidden="false" customHeight="true" outlineLevel="0" collapsed="false">
      <c r="A39" s="448"/>
      <c r="B39" s="419"/>
      <c r="C39" s="419"/>
      <c r="D39" s="419"/>
    </row>
    <row r="40" customFormat="false" ht="12.75" hidden="false" customHeight="true" outlineLevel="0" collapsed="false">
      <c r="A40" s="419"/>
      <c r="B40" s="419"/>
      <c r="C40" s="419"/>
      <c r="D40" s="419"/>
    </row>
    <row r="41" customFormat="false" ht="12.75" hidden="false" customHeight="true" outlineLevel="0" collapsed="false">
      <c r="A41" s="419"/>
      <c r="B41" s="419"/>
      <c r="C41" s="419"/>
      <c r="D41" s="419"/>
    </row>
    <row r="42" customFormat="false" ht="12.75" hidden="false" customHeight="true" outlineLevel="0" collapsed="false">
      <c r="A42" s="419"/>
      <c r="B42" s="419"/>
      <c r="C42" s="419"/>
      <c r="D42" s="419"/>
    </row>
    <row r="43" customFormat="false" ht="12.75" hidden="false" customHeight="true" outlineLevel="0" collapsed="false">
      <c r="A43" s="419"/>
      <c r="B43" s="419"/>
      <c r="C43" s="419"/>
      <c r="D43" s="419"/>
    </row>
    <row r="44" customFormat="false" ht="12.75" hidden="false" customHeight="true" outlineLevel="0" collapsed="false">
      <c r="A44" s="419"/>
      <c r="B44" s="419"/>
      <c r="C44" s="419"/>
      <c r="D44" s="419"/>
    </row>
    <row r="45" customFormat="false" ht="12.75" hidden="false" customHeight="true" outlineLevel="0" collapsed="false">
      <c r="A45" s="419"/>
      <c r="B45" s="419"/>
      <c r="C45" s="419"/>
      <c r="D45" s="419"/>
    </row>
    <row r="46" customFormat="false" ht="12.75" hidden="false" customHeight="true" outlineLevel="0" collapsed="false">
      <c r="A46" s="419"/>
      <c r="B46" s="419"/>
      <c r="C46" s="419"/>
      <c r="D46" s="419"/>
    </row>
    <row r="47" customFormat="false" ht="12.75" hidden="false" customHeight="true" outlineLevel="0" collapsed="false">
      <c r="A47" s="419"/>
      <c r="B47" s="419"/>
      <c r="C47" s="419"/>
      <c r="D47" s="419"/>
    </row>
    <row r="48" customFormat="false" ht="12.75" hidden="false" customHeight="true" outlineLevel="0" collapsed="false">
      <c r="A48" s="419"/>
      <c r="B48" s="419"/>
      <c r="C48" s="419"/>
      <c r="D48" s="419"/>
    </row>
    <row r="49" customFormat="false" ht="12.75" hidden="false" customHeight="true" outlineLevel="0" collapsed="false">
      <c r="A49" s="419"/>
      <c r="B49" s="419"/>
      <c r="C49" s="419"/>
      <c r="D49" s="419"/>
    </row>
    <row r="50" s="422" customFormat="true" ht="12" hidden="false" customHeight="true" outlineLevel="0" collapsed="false">
      <c r="A50" s="419"/>
    </row>
    <row r="51" s="424" customFormat="true" ht="12" hidden="false" customHeight="true" outlineLevel="0" collapsed="false">
      <c r="A51" s="422"/>
    </row>
    <row r="52" s="424" customFormat="true" ht="12" hidden="false" customHeight="true" outlineLevel="0" collapsed="false"/>
    <row r="53" customFormat="false" ht="12" hidden="false" customHeight="true" outlineLevel="0" collapsed="false">
      <c r="A53" s="424"/>
      <c r="B53" s="419"/>
      <c r="C53" s="419"/>
      <c r="D53" s="419"/>
    </row>
    <row r="54" customFormat="false" ht="6" hidden="false" customHeight="true" outlineLevel="0" collapsed="false">
      <c r="A54" s="419"/>
      <c r="B54" s="419"/>
      <c r="C54" s="419"/>
      <c r="D54" s="419"/>
    </row>
    <row r="55" s="431" customFormat="true" ht="21.75" hidden="false" customHeight="true" outlineLevel="0" collapsed="false">
      <c r="A55" s="419"/>
      <c r="B55" s="430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0"/>
      <c r="Q55" s="430"/>
      <c r="R55" s="430"/>
      <c r="S55" s="430"/>
      <c r="T55" s="430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S55" s="430"/>
      <c r="AT55" s="430"/>
      <c r="AU55" s="430"/>
      <c r="AV55" s="430"/>
      <c r="AW55" s="430"/>
      <c r="AX55" s="430"/>
      <c r="AY55" s="430"/>
      <c r="AZ55" s="430"/>
      <c r="BA55" s="430"/>
    </row>
    <row r="56" s="430" customFormat="true" ht="6.75" hidden="false" customHeight="true" outlineLevel="0" collapsed="false"/>
    <row r="57" customFormat="false" ht="12.75" hidden="false" customHeight="true" outlineLevel="0" collapsed="false">
      <c r="A57" s="430"/>
      <c r="B57" s="419"/>
      <c r="C57" s="419"/>
      <c r="D57" s="419"/>
    </row>
    <row r="58" s="449" customFormat="true" ht="12.75" hidden="false" customHeight="true" outlineLevel="0" collapsed="false">
      <c r="A58" s="419"/>
      <c r="B58" s="448"/>
      <c r="C58" s="448"/>
      <c r="D58" s="448"/>
      <c r="E58" s="448"/>
      <c r="F58" s="448"/>
      <c r="G58" s="448"/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  <c r="T58" s="448"/>
      <c r="U58" s="448"/>
      <c r="V58" s="448"/>
      <c r="W58" s="448"/>
      <c r="X58" s="448"/>
      <c r="Y58" s="448"/>
      <c r="Z58" s="448"/>
      <c r="AA58" s="448"/>
      <c r="AB58" s="448"/>
      <c r="AC58" s="448"/>
      <c r="AD58" s="448"/>
      <c r="AE58" s="448"/>
      <c r="AF58" s="448"/>
      <c r="AG58" s="448"/>
      <c r="AH58" s="448"/>
      <c r="AI58" s="448"/>
      <c r="AJ58" s="448"/>
      <c r="AK58" s="448"/>
      <c r="AL58" s="448"/>
      <c r="AM58" s="448"/>
      <c r="AN58" s="448"/>
      <c r="AO58" s="448"/>
      <c r="AP58" s="448"/>
      <c r="AQ58" s="448"/>
      <c r="AR58" s="448"/>
      <c r="AS58" s="448"/>
      <c r="AT58" s="448"/>
      <c r="AU58" s="448"/>
      <c r="AV58" s="448"/>
      <c r="AW58" s="448"/>
      <c r="AX58" s="448"/>
      <c r="AY58" s="448"/>
      <c r="AZ58" s="448"/>
      <c r="BA58" s="448"/>
    </row>
    <row r="59" customFormat="false" ht="17.25" hidden="false" customHeight="true" outlineLevel="0" collapsed="false">
      <c r="A59" s="448"/>
      <c r="B59" s="419"/>
      <c r="C59" s="419"/>
      <c r="D59" s="419"/>
    </row>
    <row r="60" customFormat="false" ht="12.75" hidden="false" customHeight="true" outlineLevel="0" collapsed="false">
      <c r="A60" s="419"/>
      <c r="B60" s="419"/>
      <c r="C60" s="419"/>
      <c r="D60" s="419"/>
    </row>
    <row r="61" customFormat="false" ht="12.75" hidden="false" customHeight="true" outlineLevel="0" collapsed="false">
      <c r="A61" s="419"/>
      <c r="B61" s="419"/>
      <c r="C61" s="419"/>
      <c r="D61" s="419"/>
    </row>
    <row r="62" customFormat="false" ht="12.75" hidden="false" customHeight="true" outlineLevel="0" collapsed="false">
      <c r="A62" s="419"/>
      <c r="B62" s="419"/>
      <c r="C62" s="419"/>
      <c r="D62" s="419"/>
    </row>
    <row r="63" customFormat="false" ht="12.75" hidden="false" customHeight="true" outlineLevel="0" collapsed="false">
      <c r="A63" s="419"/>
      <c r="B63" s="419"/>
      <c r="C63" s="419"/>
      <c r="D63" s="419"/>
    </row>
    <row r="64" customFormat="false" ht="12.75" hidden="false" customHeight="true" outlineLevel="0" collapsed="false">
      <c r="A64" s="419"/>
      <c r="B64" s="419"/>
      <c r="C64" s="419"/>
      <c r="D64" s="419"/>
    </row>
    <row r="65" customFormat="false" ht="12.75" hidden="false" customHeight="true" outlineLevel="0" collapsed="false">
      <c r="A65" s="419"/>
      <c r="B65" s="419"/>
      <c r="C65" s="419"/>
      <c r="D65" s="419"/>
    </row>
    <row r="66" customFormat="false" ht="12.75" hidden="false" customHeight="true" outlineLevel="0" collapsed="false">
      <c r="A66" s="419"/>
      <c r="B66" s="419"/>
      <c r="C66" s="419"/>
      <c r="D66" s="419"/>
    </row>
    <row r="67" customFormat="false" ht="12.75" hidden="false" customHeight="true" outlineLevel="0" collapsed="false">
      <c r="A67" s="419"/>
      <c r="B67" s="419"/>
      <c r="C67" s="419"/>
      <c r="D67" s="419"/>
    </row>
    <row r="68" customFormat="false" ht="12.75" hidden="false" customHeight="true" outlineLevel="0" collapsed="false">
      <c r="A68" s="419"/>
      <c r="B68" s="419"/>
      <c r="C68" s="419"/>
      <c r="D68" s="419"/>
    </row>
    <row r="69" customFormat="false" ht="12.75" hidden="false" customHeight="true" outlineLevel="0" collapsed="false">
      <c r="A69" s="419"/>
      <c r="B69" s="419"/>
      <c r="C69" s="419"/>
      <c r="D69" s="419"/>
    </row>
    <row r="70" customFormat="false" ht="12.75" hidden="false" customHeight="true" outlineLevel="0" collapsed="false">
      <c r="A70" s="419"/>
      <c r="B70" s="419"/>
      <c r="C70" s="419"/>
      <c r="D70" s="419"/>
    </row>
    <row r="71" customFormat="false" ht="12.75" hidden="false" customHeight="true" outlineLevel="0" collapsed="false">
      <c r="A71" s="419"/>
      <c r="B71" s="419"/>
      <c r="C71" s="419"/>
      <c r="D71" s="419"/>
    </row>
    <row r="72" customFormat="false" ht="12.75" hidden="false" customHeight="true" outlineLevel="0" collapsed="false">
      <c r="A72" s="419"/>
      <c r="B72" s="419"/>
      <c r="C72" s="419"/>
      <c r="D72" s="419"/>
    </row>
    <row r="73" customFormat="false" ht="12.75" hidden="false" customHeight="true" outlineLevel="0" collapsed="false">
      <c r="A73" s="419"/>
      <c r="B73" s="419"/>
      <c r="C73" s="419"/>
      <c r="D73" s="419"/>
    </row>
    <row r="74" customFormat="false" ht="12.75" hidden="false" customHeight="true" outlineLevel="0" collapsed="false">
      <c r="A74" s="419"/>
      <c r="B74" s="419"/>
      <c r="C74" s="419"/>
      <c r="D74" s="419"/>
    </row>
    <row r="75" customFormat="false" ht="12.75" hidden="false" customHeight="true" outlineLevel="0" collapsed="false">
      <c r="A75" s="419"/>
      <c r="B75" s="419"/>
      <c r="C75" s="419"/>
      <c r="D75" s="419"/>
    </row>
    <row r="76" s="450" customFormat="true" ht="12.75" hidden="false" customHeight="true" outlineLevel="0" collapsed="false">
      <c r="A76" s="419"/>
      <c r="B76" s="433"/>
      <c r="C76" s="433"/>
      <c r="D76" s="433"/>
      <c r="E76" s="433"/>
      <c r="F76" s="433"/>
      <c r="G76" s="433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</row>
    <row r="77" s="449" customFormat="true" ht="16.5" hidden="false" customHeight="true" outlineLevel="0" collapsed="false">
      <c r="A77" s="433"/>
      <c r="B77" s="448"/>
      <c r="C77" s="448"/>
      <c r="D77" s="448"/>
      <c r="E77" s="448"/>
      <c r="F77" s="448"/>
      <c r="G77" s="448"/>
      <c r="I77" s="448"/>
      <c r="J77" s="448"/>
      <c r="K77" s="448"/>
      <c r="L77" s="448"/>
      <c r="M77" s="448"/>
      <c r="N77" s="448"/>
      <c r="O77" s="448"/>
      <c r="P77" s="448"/>
      <c r="Q77" s="448"/>
      <c r="R77" s="448"/>
      <c r="S77" s="448"/>
      <c r="T77" s="448"/>
      <c r="U77" s="448"/>
      <c r="V77" s="448"/>
      <c r="W77" s="448"/>
      <c r="X77" s="448"/>
      <c r="Y77" s="448"/>
      <c r="Z77" s="448"/>
      <c r="AA77" s="448"/>
      <c r="AB77" s="448"/>
      <c r="AC77" s="448"/>
      <c r="AD77" s="448"/>
      <c r="AE77" s="448"/>
      <c r="AF77" s="448"/>
      <c r="AG77" s="448"/>
      <c r="AH77" s="448"/>
      <c r="AI77" s="448"/>
      <c r="AJ77" s="448"/>
      <c r="AK77" s="448"/>
      <c r="AL77" s="448"/>
      <c r="AM77" s="448"/>
      <c r="AN77" s="448"/>
      <c r="AO77" s="448"/>
      <c r="AP77" s="448"/>
      <c r="AQ77" s="448"/>
      <c r="AR77" s="448"/>
      <c r="AS77" s="448"/>
      <c r="AT77" s="448"/>
      <c r="AU77" s="448"/>
      <c r="AV77" s="448"/>
      <c r="AW77" s="448"/>
      <c r="AX77" s="448"/>
      <c r="AY77" s="448"/>
      <c r="AZ77" s="448"/>
      <c r="BA77" s="448"/>
    </row>
    <row r="78" customFormat="false" ht="17.25" hidden="false" customHeight="true" outlineLevel="0" collapsed="false">
      <c r="A78" s="448"/>
      <c r="B78" s="419"/>
      <c r="C78" s="419"/>
      <c r="D78" s="419"/>
    </row>
    <row r="79" customFormat="false" ht="12.75" hidden="false" customHeight="true" outlineLevel="0" collapsed="false">
      <c r="A79" s="419"/>
      <c r="B79" s="419"/>
      <c r="C79" s="419"/>
      <c r="D79" s="419"/>
    </row>
    <row r="80" customFormat="false" ht="12.75" hidden="false" customHeight="true" outlineLevel="0" collapsed="false">
      <c r="A80" s="419"/>
      <c r="B80" s="419"/>
      <c r="C80" s="419"/>
      <c r="D80" s="419"/>
    </row>
    <row r="81" customFormat="false" ht="12.75" hidden="false" customHeight="true" outlineLevel="0" collapsed="false">
      <c r="A81" s="419"/>
      <c r="B81" s="419"/>
      <c r="C81" s="419"/>
      <c r="D81" s="419"/>
    </row>
    <row r="82" customFormat="false" ht="12.75" hidden="false" customHeight="true" outlineLevel="0" collapsed="false">
      <c r="A82" s="419"/>
      <c r="B82" s="419"/>
      <c r="C82" s="419"/>
      <c r="D82" s="419"/>
    </row>
    <row r="83" customFormat="false" ht="12.75" hidden="false" customHeight="true" outlineLevel="0" collapsed="false">
      <c r="A83" s="419"/>
      <c r="B83" s="419"/>
      <c r="C83" s="419"/>
      <c r="D83" s="419"/>
    </row>
    <row r="84" customFormat="false" ht="12.75" hidden="false" customHeight="true" outlineLevel="0" collapsed="false">
      <c r="A84" s="419"/>
      <c r="B84" s="419"/>
      <c r="C84" s="419"/>
      <c r="D84" s="419"/>
    </row>
    <row r="85" customFormat="false" ht="12.75" hidden="false" customHeight="true" outlineLevel="0" collapsed="false">
      <c r="A85" s="419"/>
      <c r="B85" s="419"/>
      <c r="C85" s="419"/>
      <c r="D85" s="419"/>
    </row>
    <row r="86" customFormat="false" ht="12.75" hidden="false" customHeight="true" outlineLevel="0" collapsed="false">
      <c r="A86" s="419"/>
      <c r="B86" s="419"/>
      <c r="C86" s="419"/>
      <c r="D86" s="419"/>
    </row>
    <row r="87" customFormat="false" ht="12.75" hidden="false" customHeight="true" outlineLevel="0" collapsed="false">
      <c r="A87" s="419"/>
      <c r="B87" s="419"/>
      <c r="C87" s="419"/>
      <c r="D87" s="419"/>
    </row>
    <row r="88" customFormat="false" ht="12.75" hidden="false" customHeight="true" outlineLevel="0" collapsed="false">
      <c r="A88" s="419"/>
      <c r="B88" s="419"/>
      <c r="C88" s="419"/>
      <c r="D88" s="419"/>
    </row>
    <row r="89" customFormat="false" ht="12.75" hidden="false" customHeight="true" outlineLevel="0" collapsed="false">
      <c r="A89" s="419"/>
      <c r="B89" s="419"/>
      <c r="C89" s="419"/>
      <c r="D89" s="419"/>
    </row>
    <row r="90" customFormat="false" ht="12.75" hidden="false" customHeight="true" outlineLevel="0" collapsed="false">
      <c r="A90" s="419"/>
      <c r="B90" s="419"/>
      <c r="C90" s="419"/>
      <c r="D90" s="419"/>
    </row>
    <row r="91" s="451" customFormat="true" ht="12.75" hidden="false" customHeight="true" outlineLevel="0" collapsed="false">
      <c r="A91" s="419"/>
    </row>
    <row r="92" s="451" customFormat="true" ht="12.75" hidden="false" customHeight="true" outlineLevel="0" collapsed="false"/>
    <row r="93" s="422" customFormat="true" ht="12" hidden="false" customHeight="true" outlineLevel="0" collapsed="false">
      <c r="A93" s="451"/>
    </row>
    <row r="94" s="424" customFormat="true" ht="12" hidden="false" customHeight="true" outlineLevel="0" collapsed="false">
      <c r="A94" s="422"/>
    </row>
    <row r="95" s="424" customFormat="true" ht="12" hidden="false" customHeight="true" outlineLevel="0" collapsed="false"/>
    <row r="96" customFormat="false" ht="12" hidden="false" customHeight="true" outlineLevel="0" collapsed="false">
      <c r="A96" s="424"/>
      <c r="B96" s="419"/>
      <c r="C96" s="419"/>
      <c r="D96" s="419"/>
    </row>
    <row r="97" customFormat="false" ht="12" hidden="false" customHeight="true" outlineLevel="0" collapsed="false">
      <c r="A97" s="419"/>
      <c r="B97" s="419"/>
      <c r="C97" s="419"/>
      <c r="D97" s="419"/>
    </row>
    <row r="98" s="431" customFormat="true" ht="12" hidden="false" customHeight="true" outlineLevel="0" collapsed="false">
      <c r="A98" s="419"/>
      <c r="B98" s="430"/>
      <c r="C98" s="430"/>
      <c r="D98" s="430"/>
      <c r="E98" s="430"/>
      <c r="F98" s="430"/>
      <c r="G98" s="430"/>
      <c r="H98" s="430"/>
      <c r="I98" s="430"/>
      <c r="J98" s="430"/>
      <c r="K98" s="430"/>
      <c r="L98" s="430"/>
      <c r="M98" s="430"/>
      <c r="N98" s="430"/>
      <c r="O98" s="430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  <c r="AO98" s="430"/>
      <c r="AP98" s="430"/>
      <c r="AQ98" s="430"/>
      <c r="AR98" s="430"/>
      <c r="AS98" s="430"/>
      <c r="AT98" s="430"/>
      <c r="AU98" s="430"/>
      <c r="AV98" s="430"/>
      <c r="AW98" s="430"/>
      <c r="AX98" s="430"/>
      <c r="AY98" s="430"/>
      <c r="AZ98" s="430"/>
      <c r="BA98" s="430"/>
    </row>
    <row r="99" s="430" customFormat="true" ht="12" hidden="false" customHeight="true" outlineLevel="0" collapsed="false"/>
    <row r="100" s="451" customFormat="true" ht="6.75" hidden="false" customHeight="true" outlineLevel="0" collapsed="false">
      <c r="A100" s="430"/>
    </row>
    <row r="101" s="449" customFormat="true" ht="12.75" hidden="false" customHeight="true" outlineLevel="0" collapsed="false">
      <c r="A101" s="451"/>
      <c r="B101" s="448"/>
      <c r="C101" s="448"/>
      <c r="D101" s="448"/>
      <c r="E101" s="448"/>
      <c r="F101" s="448"/>
      <c r="G101" s="448"/>
      <c r="I101" s="448"/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</row>
    <row r="102" s="451" customFormat="true" ht="17.25" hidden="false" customHeight="true" outlineLevel="0" collapsed="false">
      <c r="A102" s="448"/>
    </row>
    <row r="103" s="451" customFormat="true" ht="12.75" hidden="false" customHeight="true" outlineLevel="0" collapsed="false"/>
    <row r="104" s="451" customFormat="true" ht="12.75" hidden="false" customHeight="true" outlineLevel="0" collapsed="false"/>
    <row r="105" s="451" customFormat="true" ht="12.75" hidden="false" customHeight="true" outlineLevel="0" collapsed="false"/>
    <row r="106" s="451" customFormat="true" ht="12.75" hidden="false" customHeight="true" outlineLevel="0" collapsed="false"/>
    <row r="107" s="451" customFormat="true" ht="12.75" hidden="false" customHeight="true" outlineLevel="0" collapsed="false"/>
    <row r="108" s="451" customFormat="true" ht="12.75" hidden="false" customHeight="true" outlineLevel="0" collapsed="false"/>
    <row r="109" s="451" customFormat="true" ht="12.75" hidden="false" customHeight="true" outlineLevel="0" collapsed="false"/>
    <row r="110" s="451" customFormat="true" ht="12.75" hidden="false" customHeight="true" outlineLevel="0" collapsed="false"/>
    <row r="111" s="451" customFormat="true" ht="12.75" hidden="false" customHeight="true" outlineLevel="0" collapsed="false"/>
    <row r="112" s="451" customFormat="true" ht="12.75" hidden="false" customHeight="true" outlineLevel="0" collapsed="false"/>
    <row r="113" s="451" customFormat="true" ht="12.75" hidden="false" customHeight="true" outlineLevel="0" collapsed="false"/>
    <row r="114" s="451" customFormat="true" ht="12.75" hidden="false" customHeight="true" outlineLevel="0" collapsed="false"/>
    <row r="115" s="451" customFormat="true" ht="12.75" hidden="false" customHeight="true" outlineLevel="0" collapsed="false"/>
    <row r="116" s="451" customFormat="true" ht="12.75" hidden="false" customHeight="true" outlineLevel="0" collapsed="false"/>
    <row r="117" s="451" customFormat="true" ht="12.75" hidden="false" customHeight="true" outlineLevel="0" collapsed="false"/>
    <row r="118" s="451" customFormat="true" ht="12.75" hidden="false" customHeight="true" outlineLevel="0" collapsed="false"/>
    <row r="119" s="449" customFormat="true" ht="12.75" hidden="false" customHeight="true" outlineLevel="0" collapsed="false">
      <c r="A119" s="451"/>
      <c r="B119" s="448"/>
      <c r="C119" s="448"/>
      <c r="D119" s="448"/>
      <c r="E119" s="448"/>
      <c r="F119" s="448"/>
      <c r="G119" s="448"/>
      <c r="I119" s="448"/>
      <c r="J119" s="448"/>
      <c r="K119" s="448"/>
      <c r="L119" s="448"/>
      <c r="M119" s="448"/>
      <c r="N119" s="448"/>
      <c r="O119" s="448"/>
      <c r="P119" s="448"/>
      <c r="Q119" s="448"/>
      <c r="R119" s="448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  <c r="AD119" s="448"/>
      <c r="AE119" s="448"/>
      <c r="AF119" s="448"/>
      <c r="AG119" s="448"/>
      <c r="AH119" s="448"/>
      <c r="AI119" s="448"/>
      <c r="AJ119" s="448"/>
      <c r="AK119" s="448"/>
      <c r="AL119" s="448"/>
      <c r="AM119" s="448"/>
      <c r="AN119" s="448"/>
      <c r="AO119" s="448"/>
      <c r="AP119" s="448"/>
      <c r="AQ119" s="448"/>
      <c r="AR119" s="448"/>
      <c r="AS119" s="448"/>
      <c r="AT119" s="448"/>
      <c r="AU119" s="448"/>
      <c r="AV119" s="448"/>
      <c r="AW119" s="448"/>
      <c r="AX119" s="448"/>
      <c r="AY119" s="448"/>
      <c r="AZ119" s="448"/>
      <c r="BA119" s="448"/>
    </row>
    <row r="120" s="451" customFormat="true" ht="12.75" hidden="false" customHeight="true" outlineLevel="0" collapsed="false">
      <c r="A120" s="448"/>
    </row>
    <row r="121" s="449" customFormat="true" ht="12.75" hidden="false" customHeight="true" outlineLevel="0" collapsed="false">
      <c r="A121" s="451"/>
      <c r="B121" s="448"/>
      <c r="C121" s="448"/>
      <c r="D121" s="448"/>
      <c r="E121" s="448"/>
      <c r="F121" s="448"/>
      <c r="G121" s="448"/>
      <c r="I121" s="448"/>
      <c r="J121" s="448"/>
      <c r="K121" s="448"/>
      <c r="L121" s="448"/>
      <c r="M121" s="448"/>
      <c r="N121" s="448"/>
      <c r="O121" s="448"/>
      <c r="P121" s="448"/>
      <c r="Q121" s="448"/>
      <c r="R121" s="448"/>
      <c r="S121" s="448"/>
      <c r="T121" s="448"/>
      <c r="U121" s="448"/>
      <c r="V121" s="448"/>
      <c r="W121" s="448"/>
      <c r="X121" s="448"/>
      <c r="Y121" s="448"/>
      <c r="Z121" s="448"/>
      <c r="AA121" s="448"/>
      <c r="AB121" s="448"/>
      <c r="AC121" s="448"/>
      <c r="AD121" s="448"/>
      <c r="AE121" s="448"/>
      <c r="AF121" s="448"/>
      <c r="AG121" s="448"/>
      <c r="AH121" s="448"/>
      <c r="AI121" s="448"/>
      <c r="AJ121" s="448"/>
      <c r="AK121" s="448"/>
      <c r="AL121" s="448"/>
      <c r="AM121" s="448"/>
      <c r="AN121" s="448"/>
      <c r="AO121" s="448"/>
      <c r="AP121" s="448"/>
      <c r="AQ121" s="448"/>
      <c r="AR121" s="448"/>
      <c r="AS121" s="448"/>
      <c r="AT121" s="448"/>
      <c r="AU121" s="448"/>
      <c r="AV121" s="448"/>
      <c r="AW121" s="448"/>
      <c r="AX121" s="448"/>
      <c r="AY121" s="448"/>
      <c r="AZ121" s="448"/>
      <c r="BA121" s="448"/>
    </row>
    <row r="122" s="451" customFormat="true" ht="17.25" hidden="false" customHeight="true" outlineLevel="0" collapsed="false">
      <c r="A122" s="448"/>
    </row>
    <row r="123" s="451" customFormat="true" ht="12.75" hidden="false" customHeight="true" outlineLevel="0" collapsed="false"/>
    <row r="124" s="451" customFormat="true" ht="12.75" hidden="false" customHeight="true" outlineLevel="0" collapsed="false"/>
    <row r="125" s="451" customFormat="true" ht="12.75" hidden="false" customHeight="true" outlineLevel="0" collapsed="false"/>
    <row r="126" s="451" customFormat="true" ht="12.75" hidden="false" customHeight="true" outlineLevel="0" collapsed="false"/>
    <row r="127" s="451" customFormat="true" ht="12.75" hidden="false" customHeight="true" outlineLevel="0" collapsed="false"/>
    <row r="128" s="451" customFormat="true" ht="12.75" hidden="false" customHeight="true" outlineLevel="0" collapsed="false"/>
    <row r="129" s="451" customFormat="true" ht="12.75" hidden="false" customHeight="true" outlineLevel="0" collapsed="false"/>
    <row r="130" s="451" customFormat="true" ht="12.75" hidden="false" customHeight="true" outlineLevel="0" collapsed="false"/>
    <row r="131" s="451" customFormat="true" ht="12.75" hidden="false" customHeight="true" outlineLevel="0" collapsed="false"/>
    <row r="132" s="451" customFormat="true" ht="12.75" hidden="false" customHeight="true" outlineLevel="0" collapsed="false"/>
    <row r="133" s="451" customFormat="true" ht="12.75" hidden="false" customHeight="true" outlineLevel="0" collapsed="false"/>
    <row r="134" s="422" customFormat="true" ht="12" hidden="false" customHeight="true" outlineLevel="0" collapsed="false">
      <c r="A134" s="451"/>
    </row>
    <row r="135" s="424" customFormat="true" ht="12" hidden="false" customHeight="true" outlineLevel="0" collapsed="false">
      <c r="A135" s="422"/>
    </row>
    <row r="136" s="424" customFormat="true" ht="12" hidden="false" customHeight="true" outlineLevel="0" collapsed="false"/>
    <row r="137" customFormat="false" ht="12" hidden="false" customHeight="true" outlineLevel="0" collapsed="false">
      <c r="A137" s="424"/>
      <c r="B137" s="419"/>
      <c r="C137" s="419"/>
      <c r="D137" s="419"/>
    </row>
    <row r="138" customFormat="false" ht="6" hidden="false" customHeight="true" outlineLevel="0" collapsed="false">
      <c r="A138" s="419"/>
      <c r="B138" s="419"/>
      <c r="C138" s="419"/>
      <c r="D138" s="419"/>
    </row>
    <row r="139" s="431" customFormat="true" ht="21.75" hidden="false" customHeight="true" outlineLevel="0" collapsed="false">
      <c r="A139" s="419"/>
      <c r="B139" s="430"/>
      <c r="C139" s="430"/>
      <c r="D139" s="430"/>
      <c r="E139" s="430"/>
      <c r="F139" s="430"/>
      <c r="G139" s="430"/>
      <c r="H139" s="430"/>
      <c r="I139" s="430"/>
      <c r="J139" s="430"/>
      <c r="K139" s="430"/>
      <c r="L139" s="430"/>
      <c r="M139" s="430"/>
      <c r="N139" s="430"/>
      <c r="O139" s="430"/>
      <c r="P139" s="430"/>
      <c r="Q139" s="430"/>
      <c r="R139" s="430"/>
      <c r="S139" s="430"/>
      <c r="T139" s="430"/>
      <c r="U139" s="430"/>
      <c r="V139" s="430"/>
      <c r="W139" s="43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</row>
    <row r="140" s="430" customFormat="true" ht="6.75" hidden="false" customHeight="true" outlineLevel="0" collapsed="false"/>
    <row r="141" s="430" customFormat="true" ht="12" hidden="false" customHeight="true" outlineLevel="0" collapsed="false"/>
    <row r="142" s="449" customFormat="true" ht="12.75" hidden="false" customHeight="true" outlineLevel="0" collapsed="false">
      <c r="A142" s="430"/>
      <c r="B142" s="448"/>
      <c r="C142" s="448"/>
      <c r="D142" s="448"/>
      <c r="E142" s="448"/>
      <c r="F142" s="448"/>
      <c r="G142" s="448"/>
      <c r="I142" s="448"/>
      <c r="J142" s="448"/>
      <c r="K142" s="448"/>
      <c r="L142" s="448"/>
      <c r="M142" s="448"/>
      <c r="N142" s="448"/>
      <c r="O142" s="448"/>
      <c r="P142" s="448"/>
      <c r="Q142" s="448"/>
      <c r="R142" s="448"/>
      <c r="S142" s="448"/>
      <c r="T142" s="448"/>
      <c r="U142" s="448"/>
      <c r="V142" s="448"/>
      <c r="W142" s="448"/>
      <c r="X142" s="448"/>
      <c r="Y142" s="448"/>
      <c r="Z142" s="448"/>
      <c r="AA142" s="448"/>
      <c r="AB142" s="448"/>
      <c r="AC142" s="448"/>
      <c r="AD142" s="448"/>
      <c r="AE142" s="448"/>
      <c r="AF142" s="448"/>
      <c r="AG142" s="448"/>
      <c r="AH142" s="448"/>
      <c r="AI142" s="448"/>
      <c r="AJ142" s="448"/>
      <c r="AK142" s="448"/>
      <c r="AL142" s="448"/>
      <c r="AM142" s="448"/>
      <c r="AN142" s="448"/>
      <c r="AO142" s="448"/>
      <c r="AP142" s="448"/>
      <c r="AQ142" s="448"/>
      <c r="AR142" s="448"/>
      <c r="AS142" s="448"/>
      <c r="AT142" s="448"/>
      <c r="AU142" s="448"/>
      <c r="AV142" s="448"/>
      <c r="AW142" s="448"/>
      <c r="AX142" s="448"/>
      <c r="AY142" s="448"/>
      <c r="AZ142" s="448"/>
      <c r="BA142" s="448"/>
    </row>
    <row r="143" s="451" customFormat="true" ht="18" hidden="false" customHeight="true" outlineLevel="0" collapsed="false">
      <c r="A143" s="448"/>
    </row>
    <row r="144" s="451" customFormat="true" ht="12.75" hidden="false" customHeight="true" outlineLevel="0" collapsed="false"/>
    <row r="145" s="451" customFormat="true" ht="12.75" hidden="false" customHeight="true" outlineLevel="0" collapsed="false"/>
    <row r="146" s="451" customFormat="true" ht="12.75" hidden="false" customHeight="true" outlineLevel="0" collapsed="false"/>
    <row r="147" s="451" customFormat="true" ht="12.75" hidden="false" customHeight="true" outlineLevel="0" collapsed="false"/>
    <row r="148" s="451" customFormat="true" ht="12.75" hidden="false" customHeight="true" outlineLevel="0" collapsed="false"/>
    <row r="149" s="451" customFormat="true" ht="12.75" hidden="false" customHeight="true" outlineLevel="0" collapsed="false"/>
    <row r="150" s="451" customFormat="true" ht="12.75" hidden="false" customHeight="true" outlineLevel="0" collapsed="false"/>
    <row r="151" s="451" customFormat="true" ht="12.75" hidden="false" customHeight="true" outlineLevel="0" collapsed="false"/>
    <row r="152" s="451" customFormat="true" ht="12.75" hidden="false" customHeight="true" outlineLevel="0" collapsed="false"/>
    <row r="153" s="451" customFormat="true" ht="12.75" hidden="false" customHeight="true" outlineLevel="0" collapsed="false"/>
    <row r="154" s="451" customFormat="true" ht="12.75" hidden="false" customHeight="true" outlineLevel="0" collapsed="false"/>
    <row r="155" s="451" customFormat="true" ht="12.75" hidden="false" customHeight="true" outlineLevel="0" collapsed="false"/>
    <row r="156" s="451" customFormat="true" ht="12.75" hidden="false" customHeight="true" outlineLevel="0" collapsed="false"/>
    <row r="157" s="451" customFormat="true" ht="12.75" hidden="false" customHeight="true" outlineLevel="0" collapsed="false"/>
    <row r="158" s="451" customFormat="true" ht="12.75" hidden="false" customHeight="true" outlineLevel="0" collapsed="false"/>
    <row r="159" s="451" customFormat="true" ht="12.75" hidden="false" customHeight="true" outlineLevel="0" collapsed="false"/>
    <row r="160" s="449" customFormat="true" ht="15" hidden="false" customHeight="true" outlineLevel="0" collapsed="false">
      <c r="A160" s="451"/>
      <c r="B160" s="448"/>
      <c r="C160" s="448"/>
      <c r="D160" s="448"/>
      <c r="E160" s="448"/>
      <c r="F160" s="448"/>
      <c r="G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  <c r="BA160" s="448"/>
    </row>
    <row r="161" s="451" customFormat="true" ht="12.75" hidden="false" customHeight="true" outlineLevel="0" collapsed="false">
      <c r="A161" s="448"/>
    </row>
    <row r="162" s="449" customFormat="true" ht="12.75" hidden="false" customHeight="true" outlineLevel="0" collapsed="false">
      <c r="A162" s="451"/>
      <c r="B162" s="448"/>
      <c r="C162" s="448"/>
      <c r="D162" s="448"/>
      <c r="E162" s="448"/>
      <c r="F162" s="448"/>
      <c r="G162" s="448"/>
      <c r="I162" s="448"/>
      <c r="J162" s="448"/>
      <c r="K162" s="448"/>
      <c r="L162" s="448"/>
      <c r="M162" s="448"/>
      <c r="N162" s="448"/>
      <c r="O162" s="448"/>
      <c r="P162" s="448"/>
      <c r="Q162" s="448"/>
      <c r="R162" s="448"/>
      <c r="S162" s="448"/>
      <c r="T162" s="448"/>
      <c r="U162" s="448"/>
      <c r="V162" s="448"/>
      <c r="W162" s="448"/>
      <c r="X162" s="448"/>
      <c r="Y162" s="448"/>
      <c r="Z162" s="448"/>
      <c r="AA162" s="448"/>
      <c r="AB162" s="448"/>
      <c r="AC162" s="448"/>
      <c r="AD162" s="448"/>
      <c r="AE162" s="448"/>
      <c r="AF162" s="448"/>
      <c r="AG162" s="448"/>
      <c r="AH162" s="448"/>
      <c r="AI162" s="448"/>
      <c r="AJ162" s="448"/>
      <c r="AK162" s="448"/>
      <c r="AL162" s="448"/>
      <c r="AM162" s="448"/>
      <c r="AN162" s="448"/>
      <c r="AO162" s="448"/>
      <c r="AP162" s="448"/>
      <c r="AQ162" s="448"/>
      <c r="AR162" s="448"/>
      <c r="AS162" s="448"/>
      <c r="AT162" s="448"/>
      <c r="AU162" s="448"/>
      <c r="AV162" s="448"/>
      <c r="AW162" s="448"/>
      <c r="AX162" s="448"/>
      <c r="AY162" s="448"/>
      <c r="AZ162" s="448"/>
      <c r="BA162" s="448"/>
    </row>
    <row r="163" s="451" customFormat="true" ht="15.75" hidden="false" customHeight="true" outlineLevel="0" collapsed="false">
      <c r="A163" s="448"/>
    </row>
    <row r="164" s="451" customFormat="true" ht="12.75" hidden="false" customHeight="true" outlineLevel="0" collapsed="false"/>
    <row r="165" s="451" customFormat="true" ht="12.75" hidden="false" customHeight="true" outlineLevel="0" collapsed="false"/>
    <row r="166" s="451" customFormat="true" ht="12.75" hidden="false" customHeight="true" outlineLevel="0" collapsed="false"/>
    <row r="167" s="451" customFormat="true" ht="12.75" hidden="false" customHeight="true" outlineLevel="0" collapsed="false"/>
    <row r="168" s="451" customFormat="true" ht="12.75" hidden="false" customHeight="true" outlineLevel="0" collapsed="false"/>
    <row r="169" s="451" customFormat="true" ht="12.75" hidden="false" customHeight="true" outlineLevel="0" collapsed="false"/>
    <row r="170" s="451" customFormat="true" ht="12.75" hidden="false" customHeight="true" outlineLevel="0" collapsed="false"/>
    <row r="171" s="451" customFormat="true" ht="12.75" hidden="false" customHeight="true" outlineLevel="0" collapsed="false"/>
    <row r="172" s="451" customFormat="true" ht="12.75" hidden="false" customHeight="true" outlineLevel="0" collapsed="false"/>
    <row r="173" s="451" customFormat="true" ht="12.75" hidden="false" customHeight="true" outlineLevel="0" collapsed="false"/>
    <row r="174" s="451" customFormat="true" ht="12.75" hidden="false" customHeight="true" outlineLevel="0" collapsed="false"/>
    <row r="175" s="451" customFormat="true" ht="12.75" hidden="false" customHeight="true" outlineLevel="0" collapsed="false"/>
    <row r="176" s="451" customFormat="true" ht="12.75" hidden="false" customHeight="true" outlineLevel="0" collapsed="false"/>
    <row r="177" s="451" customFormat="true" ht="12.75" hidden="false" customHeight="true" outlineLevel="0" collapsed="false"/>
    <row r="178" s="449" customFormat="true" ht="12.75" hidden="false" customHeight="true" outlineLevel="0" collapsed="false">
      <c r="A178" s="451"/>
      <c r="B178" s="448"/>
      <c r="C178" s="448"/>
      <c r="D178" s="448"/>
      <c r="E178" s="448"/>
      <c r="F178" s="448"/>
      <c r="G178" s="448"/>
      <c r="I178" s="448"/>
      <c r="J178" s="448"/>
      <c r="K178" s="448"/>
      <c r="L178" s="448"/>
      <c r="M178" s="448"/>
      <c r="N178" s="448"/>
      <c r="O178" s="448"/>
      <c r="P178" s="448"/>
      <c r="Q178" s="448"/>
      <c r="R178" s="448"/>
      <c r="S178" s="448"/>
      <c r="T178" s="448"/>
      <c r="U178" s="448"/>
      <c r="V178" s="448"/>
      <c r="W178" s="448"/>
      <c r="X178" s="448"/>
      <c r="Y178" s="448"/>
      <c r="Z178" s="448"/>
      <c r="AA178" s="448"/>
      <c r="AB178" s="448"/>
      <c r="AC178" s="448"/>
      <c r="AD178" s="448"/>
      <c r="AE178" s="448"/>
      <c r="AF178" s="448"/>
      <c r="AG178" s="448"/>
      <c r="AH178" s="448"/>
      <c r="AI178" s="448"/>
      <c r="AJ178" s="448"/>
      <c r="AK178" s="448"/>
      <c r="AL178" s="448"/>
      <c r="AM178" s="448"/>
      <c r="AN178" s="448"/>
      <c r="AO178" s="448"/>
      <c r="AP178" s="448"/>
      <c r="AQ178" s="448"/>
      <c r="AR178" s="448"/>
      <c r="AS178" s="448"/>
      <c r="AT178" s="448"/>
      <c r="AU178" s="448"/>
      <c r="AV178" s="448"/>
      <c r="AW178" s="448"/>
      <c r="AX178" s="448"/>
      <c r="AY178" s="448"/>
      <c r="AZ178" s="448"/>
      <c r="BA178" s="448"/>
    </row>
    <row r="179" s="422" customFormat="true" ht="12" hidden="false" customHeight="true" outlineLevel="0" collapsed="false">
      <c r="A179" s="448"/>
    </row>
    <row r="180" s="424" customFormat="true" ht="12" hidden="false" customHeight="true" outlineLevel="0" collapsed="false">
      <c r="A180" s="422"/>
    </row>
    <row r="181" s="424" customFormat="true" ht="12" hidden="false" customHeight="true" outlineLevel="0" collapsed="false"/>
    <row r="182" customFormat="false" ht="12" hidden="false" customHeight="true" outlineLevel="0" collapsed="false">
      <c r="A182" s="424"/>
      <c r="B182" s="419"/>
      <c r="C182" s="419"/>
      <c r="D182" s="419"/>
    </row>
    <row r="183" customFormat="false" ht="6" hidden="false" customHeight="true" outlineLevel="0" collapsed="false">
      <c r="A183" s="419"/>
      <c r="B183" s="419"/>
      <c r="C183" s="419"/>
      <c r="D183" s="419"/>
    </row>
    <row r="184" s="431" customFormat="true" ht="21.75" hidden="false" customHeight="true" outlineLevel="0" collapsed="false">
      <c r="A184" s="419"/>
      <c r="B184" s="430"/>
      <c r="C184" s="430"/>
      <c r="D184" s="430"/>
      <c r="E184" s="430"/>
      <c r="F184" s="430"/>
      <c r="G184" s="430"/>
      <c r="H184" s="430"/>
      <c r="I184" s="430"/>
      <c r="J184" s="430"/>
      <c r="K184" s="430"/>
      <c r="L184" s="430"/>
      <c r="M184" s="430"/>
      <c r="N184" s="430"/>
      <c r="O184" s="430"/>
      <c r="P184" s="430"/>
      <c r="Q184" s="430"/>
      <c r="R184" s="430"/>
      <c r="S184" s="430"/>
      <c r="T184" s="430"/>
      <c r="U184" s="430"/>
      <c r="V184" s="430"/>
      <c r="W184" s="430"/>
      <c r="X184" s="430"/>
      <c r="Y184" s="430"/>
      <c r="Z184" s="430"/>
      <c r="AA184" s="430"/>
      <c r="AB184" s="430"/>
      <c r="AC184" s="430"/>
      <c r="AD184" s="430"/>
      <c r="AE184" s="430"/>
      <c r="AF184" s="430"/>
      <c r="AG184" s="430"/>
      <c r="AH184" s="430"/>
      <c r="AI184" s="430"/>
      <c r="AJ184" s="430"/>
      <c r="AK184" s="430"/>
      <c r="AL184" s="430"/>
      <c r="AM184" s="430"/>
      <c r="AN184" s="430"/>
      <c r="AO184" s="430"/>
      <c r="AP184" s="430"/>
      <c r="AQ184" s="430"/>
      <c r="AR184" s="430"/>
      <c r="AS184" s="430"/>
      <c r="AT184" s="430"/>
      <c r="AU184" s="430"/>
      <c r="AV184" s="430"/>
      <c r="AW184" s="430"/>
      <c r="AX184" s="430"/>
      <c r="AY184" s="430"/>
      <c r="AZ184" s="430"/>
      <c r="BA184" s="430"/>
    </row>
    <row r="185" s="430" customFormat="true" ht="6.75" hidden="false" customHeight="true" outlineLevel="0" collapsed="false"/>
    <row r="186" s="430" customFormat="true" ht="12" hidden="false" customHeight="true" outlineLevel="0" collapsed="false"/>
    <row r="187" s="449" customFormat="true" ht="12.75" hidden="false" customHeight="true" outlineLevel="0" collapsed="false">
      <c r="A187" s="430"/>
      <c r="B187" s="448"/>
      <c r="C187" s="448"/>
      <c r="D187" s="448"/>
      <c r="E187" s="448"/>
      <c r="F187" s="448"/>
      <c r="G187" s="448"/>
      <c r="I187" s="448"/>
      <c r="J187" s="448"/>
      <c r="K187" s="448"/>
      <c r="L187" s="448"/>
      <c r="M187" s="448"/>
      <c r="N187" s="448"/>
      <c r="O187" s="448"/>
      <c r="P187" s="448"/>
      <c r="Q187" s="448"/>
      <c r="R187" s="448"/>
      <c r="S187" s="448"/>
      <c r="T187" s="448"/>
      <c r="U187" s="448"/>
      <c r="V187" s="448"/>
      <c r="W187" s="448"/>
      <c r="X187" s="448"/>
      <c r="Y187" s="448"/>
      <c r="Z187" s="448"/>
      <c r="AA187" s="448"/>
      <c r="AB187" s="448"/>
      <c r="AC187" s="448"/>
      <c r="AD187" s="448"/>
      <c r="AE187" s="448"/>
      <c r="AF187" s="448"/>
      <c r="AG187" s="448"/>
      <c r="AH187" s="448"/>
      <c r="AI187" s="448"/>
      <c r="AJ187" s="448"/>
      <c r="AK187" s="448"/>
      <c r="AL187" s="448"/>
      <c r="AM187" s="448"/>
      <c r="AN187" s="448"/>
      <c r="AO187" s="448"/>
      <c r="AP187" s="448"/>
      <c r="AQ187" s="448"/>
      <c r="AR187" s="448"/>
      <c r="AS187" s="448"/>
      <c r="AT187" s="448"/>
      <c r="AU187" s="448"/>
      <c r="AV187" s="448"/>
      <c r="AW187" s="448"/>
      <c r="AX187" s="448"/>
      <c r="AY187" s="448"/>
      <c r="AZ187" s="448"/>
      <c r="BA187" s="448"/>
    </row>
    <row r="188" s="451" customFormat="true" ht="14.25" hidden="false" customHeight="true" outlineLevel="0" collapsed="false">
      <c r="A188" s="448"/>
    </row>
    <row r="189" s="451" customFormat="true" ht="12.75" hidden="false" customHeight="true" outlineLevel="0" collapsed="false"/>
    <row r="190" s="451" customFormat="true" ht="12.75" hidden="false" customHeight="true" outlineLevel="0" collapsed="false"/>
    <row r="191" s="451" customFormat="true" ht="12.75" hidden="false" customHeight="true" outlineLevel="0" collapsed="false"/>
    <row r="192" s="451" customFormat="true" ht="12.75" hidden="false" customHeight="true" outlineLevel="0" collapsed="false"/>
    <row r="193" s="451" customFormat="true" ht="12.75" hidden="false" customHeight="true" outlineLevel="0" collapsed="false"/>
    <row r="194" s="451" customFormat="true" ht="12.75" hidden="false" customHeight="true" outlineLevel="0" collapsed="false"/>
    <row r="195" s="451" customFormat="true" ht="12.75" hidden="false" customHeight="true" outlineLevel="0" collapsed="false"/>
    <row r="196" s="451" customFormat="true" ht="12.75" hidden="false" customHeight="true" outlineLevel="0" collapsed="false"/>
    <row r="197" s="451" customFormat="true" ht="12.75" hidden="false" customHeight="true" outlineLevel="0" collapsed="false"/>
    <row r="198" s="451" customFormat="true" ht="12.75" hidden="false" customHeight="true" outlineLevel="0" collapsed="false"/>
    <row r="199" s="451" customFormat="true" ht="12.75" hidden="false" customHeight="true" outlineLevel="0" collapsed="false"/>
    <row r="200" s="451" customFormat="true" ht="12.75" hidden="false" customHeight="true" outlineLevel="0" collapsed="false"/>
    <row r="201" s="451" customFormat="true" ht="12.75" hidden="false" customHeight="true" outlineLevel="0" collapsed="false"/>
    <row r="202" s="451" customFormat="true" ht="12.75" hidden="false" customHeight="true" outlineLevel="0" collapsed="false"/>
    <row r="203" s="451" customFormat="true" ht="12.75" hidden="false" customHeight="true" outlineLevel="0" collapsed="false"/>
    <row r="204" s="451" customFormat="true" ht="12.75" hidden="false" customHeight="true" outlineLevel="0" collapsed="false"/>
    <row r="205" s="449" customFormat="true" ht="9" hidden="false" customHeight="true" outlineLevel="0" collapsed="false">
      <c r="A205" s="451"/>
      <c r="B205" s="448"/>
      <c r="C205" s="448"/>
      <c r="D205" s="448"/>
      <c r="E205" s="448"/>
      <c r="F205" s="448"/>
      <c r="G205" s="448"/>
      <c r="I205" s="448"/>
      <c r="J205" s="448"/>
      <c r="K205" s="448"/>
      <c r="L205" s="448"/>
      <c r="M205" s="448"/>
      <c r="N205" s="448"/>
      <c r="O205" s="448"/>
      <c r="P205" s="448"/>
      <c r="Q205" s="448"/>
      <c r="R205" s="448"/>
      <c r="S205" s="448"/>
      <c r="T205" s="448"/>
      <c r="U205" s="448"/>
      <c r="V205" s="448"/>
      <c r="W205" s="448"/>
      <c r="X205" s="448"/>
      <c r="Y205" s="448"/>
      <c r="Z205" s="448"/>
      <c r="AA205" s="448"/>
      <c r="AB205" s="448"/>
      <c r="AC205" s="448"/>
      <c r="AD205" s="448"/>
      <c r="AE205" s="448"/>
      <c r="AF205" s="448"/>
      <c r="AG205" s="448"/>
      <c r="AH205" s="448"/>
      <c r="AI205" s="448"/>
      <c r="AJ205" s="448"/>
      <c r="AK205" s="448"/>
      <c r="AL205" s="448"/>
      <c r="AM205" s="448"/>
      <c r="AN205" s="448"/>
      <c r="AO205" s="448"/>
      <c r="AP205" s="448"/>
      <c r="AQ205" s="448"/>
      <c r="AR205" s="448"/>
      <c r="AS205" s="448"/>
      <c r="AT205" s="448"/>
      <c r="AU205" s="448"/>
      <c r="AV205" s="448"/>
      <c r="AW205" s="448"/>
      <c r="AX205" s="448"/>
      <c r="AY205" s="448"/>
      <c r="AZ205" s="448"/>
      <c r="BA205" s="448"/>
    </row>
    <row r="206" s="451" customFormat="true" ht="15" hidden="false" customHeight="true" outlineLevel="0" collapsed="false">
      <c r="A206" s="448"/>
    </row>
    <row r="207" s="451" customFormat="true" ht="15" hidden="false" customHeight="true" outlineLevel="0" collapsed="false"/>
    <row r="208" s="451" customFormat="true" ht="15" hidden="false" customHeight="true" outlineLevel="0" collapsed="false"/>
    <row r="209" s="451" customFormat="true" ht="15" hidden="false" customHeight="true" outlineLevel="0" collapsed="false"/>
    <row r="210" s="451" customFormat="true" ht="15" hidden="false" customHeight="true" outlineLevel="0" collapsed="false"/>
    <row r="211" s="451" customFormat="true" ht="15" hidden="false" customHeight="true" outlineLevel="0" collapsed="false"/>
    <row r="212" s="451" customFormat="true" ht="15" hidden="false" customHeight="true" outlineLevel="0" collapsed="false"/>
    <row r="213" s="451" customFormat="true" ht="15" hidden="false" customHeight="true" outlineLevel="0" collapsed="false"/>
    <row r="214" s="451" customFormat="true" ht="15" hidden="false" customHeight="true" outlineLevel="0" collapsed="false"/>
    <row r="215" s="451" customFormat="true" ht="15" hidden="false" customHeight="true" outlineLevel="0" collapsed="false"/>
    <row r="216" s="451" customFormat="true" ht="15" hidden="false" customHeight="true" outlineLevel="0" collapsed="false"/>
    <row r="217" s="451" customFormat="true" ht="15" hidden="false" customHeight="true" outlineLevel="0" collapsed="false"/>
    <row r="218" s="451" customFormat="true" ht="15" hidden="false" customHeight="true" outlineLevel="0" collapsed="false"/>
    <row r="219" s="451" customFormat="true" ht="15" hidden="false" customHeight="true" outlineLevel="0" collapsed="false"/>
    <row r="220" s="451" customFormat="true" ht="15" hidden="false" customHeight="true" outlineLevel="0" collapsed="false"/>
    <row r="221" s="451" customFormat="true" ht="15" hidden="false" customHeight="true" outlineLevel="0" collapsed="false"/>
    <row r="222" s="451" customFormat="true" ht="15" hidden="false" customHeight="true" outlineLevel="0" collapsed="false"/>
    <row r="223" s="451" customFormat="true" ht="15" hidden="false" customHeight="true" outlineLevel="0" collapsed="false"/>
    <row r="224" s="451" customFormat="true" ht="15" hidden="false" customHeight="true" outlineLevel="0" collapsed="false"/>
    <row r="225" customFormat="false" ht="15" hidden="false" customHeight="true" outlineLevel="0" collapsed="false">
      <c r="A225" s="451"/>
      <c r="B225" s="419"/>
      <c r="C225" s="419"/>
      <c r="D225" s="419"/>
    </row>
    <row r="226" customFormat="false" ht="15" hidden="false" customHeight="true" outlineLevel="0" collapsed="false">
      <c r="A226" s="419"/>
      <c r="B226" s="419"/>
      <c r="C226" s="419"/>
      <c r="D226" s="419"/>
    </row>
    <row r="227" customFormat="false" ht="15" hidden="false" customHeight="true" outlineLevel="0" collapsed="false">
      <c r="A227" s="419"/>
      <c r="B227" s="419"/>
      <c r="C227" s="419"/>
      <c r="D227" s="419"/>
    </row>
    <row r="228" customFormat="false" ht="15" hidden="false" customHeight="true" outlineLevel="0" collapsed="false">
      <c r="A228" s="419"/>
      <c r="B228" s="419"/>
      <c r="C228" s="419"/>
      <c r="D228" s="419"/>
    </row>
    <row r="229" customFormat="false" ht="15" hidden="false" customHeight="true" outlineLevel="0" collapsed="false">
      <c r="A229" s="419"/>
      <c r="B229" s="419"/>
      <c r="C229" s="419"/>
      <c r="D229" s="419"/>
    </row>
    <row r="230" customFormat="false" ht="15" hidden="false" customHeight="true" outlineLevel="0" collapsed="false">
      <c r="A230" s="419"/>
      <c r="B230" s="419"/>
      <c r="C230" s="419"/>
      <c r="D230" s="419"/>
    </row>
    <row r="231" customFormat="false" ht="15" hidden="false" customHeight="true" outlineLevel="0" collapsed="false">
      <c r="A231" s="419"/>
      <c r="B231" s="419"/>
      <c r="C231" s="419"/>
      <c r="D231" s="419"/>
    </row>
    <row r="232" customFormat="false" ht="15" hidden="false" customHeight="true" outlineLevel="0" collapsed="false">
      <c r="A232" s="419"/>
      <c r="B232" s="419"/>
      <c r="C232" s="419"/>
      <c r="D232" s="419"/>
    </row>
    <row r="233" customFormat="false" ht="15" hidden="false" customHeight="true" outlineLevel="0" collapsed="false">
      <c r="A233" s="419"/>
      <c r="B233" s="419"/>
    </row>
    <row r="234" customFormat="false" ht="15" hidden="false" customHeight="true" outlineLevel="0" collapsed="false">
      <c r="A234" s="419"/>
      <c r="B234" s="419"/>
    </row>
    <row r="235" customFormat="false" ht="15" hidden="false" customHeight="true" outlineLevel="0" collapsed="false">
      <c r="A235" s="419"/>
      <c r="B235" s="419"/>
    </row>
    <row r="236" customFormat="false" ht="15" hidden="false" customHeight="true" outlineLevel="0" collapsed="false">
      <c r="A236" s="419"/>
      <c r="B236" s="419"/>
    </row>
    <row r="237" customFormat="false" ht="15" hidden="false" customHeight="true" outlineLevel="0" collapsed="false">
      <c r="A237" s="419"/>
      <c r="B237" s="419"/>
    </row>
    <row r="238" customFormat="false" ht="15" hidden="false" customHeight="true" outlineLevel="0" collapsed="false">
      <c r="A238" s="419"/>
      <c r="B238" s="419"/>
    </row>
    <row r="239" customFormat="false" ht="15" hidden="false" customHeight="true" outlineLevel="0" collapsed="false">
      <c r="A239" s="419"/>
      <c r="B239" s="419"/>
    </row>
    <row r="240" customFormat="false" ht="15" hidden="false" customHeight="true" outlineLevel="0" collapsed="false">
      <c r="A240" s="419"/>
      <c r="B240" s="419"/>
    </row>
    <row r="241" customFormat="false" ht="15" hidden="false" customHeight="true" outlineLevel="0" collapsed="false">
      <c r="A241" s="419"/>
      <c r="B241" s="419"/>
    </row>
    <row r="242" customFormat="false" ht="15" hidden="false" customHeight="true" outlineLevel="0" collapsed="false">
      <c r="A242" s="419"/>
      <c r="B242" s="419"/>
    </row>
    <row r="243" customFormat="false" ht="15" hidden="false" customHeight="true" outlineLevel="0" collapsed="false">
      <c r="A243" s="419"/>
      <c r="B243" s="419"/>
    </row>
    <row r="244" customFormat="false" ht="15" hidden="false" customHeight="true" outlineLevel="0" collapsed="false">
      <c r="A244" s="419"/>
      <c r="B244" s="419"/>
    </row>
    <row r="245" customFormat="false" ht="15" hidden="false" customHeight="true" outlineLevel="0" collapsed="false">
      <c r="A245" s="419"/>
      <c r="B245" s="419"/>
    </row>
    <row r="246" customFormat="false" ht="15" hidden="false" customHeight="true" outlineLevel="0" collapsed="false">
      <c r="A246" s="419"/>
      <c r="B246" s="419"/>
    </row>
    <row r="247" customFormat="false" ht="15" hidden="false" customHeight="true" outlineLevel="0" collapsed="false">
      <c r="A247" s="419"/>
      <c r="B247" s="419"/>
    </row>
    <row r="248" customFormat="false" ht="15" hidden="false" customHeight="true" outlineLevel="0" collapsed="false">
      <c r="A248" s="419"/>
      <c r="B248" s="419"/>
    </row>
    <row r="249" customFormat="false" ht="15" hidden="false" customHeight="true" outlineLevel="0" collapsed="false">
      <c r="A249" s="419"/>
      <c r="B249" s="419"/>
    </row>
    <row r="250" customFormat="false" ht="15" hidden="false" customHeight="true" outlineLevel="0" collapsed="false">
      <c r="A250" s="419"/>
      <c r="B250" s="419"/>
    </row>
    <row r="251" customFormat="false" ht="15" hidden="false" customHeight="true" outlineLevel="0" collapsed="false">
      <c r="A251" s="419"/>
      <c r="B251" s="419"/>
      <c r="C251" s="184"/>
      <c r="D251" s="184"/>
    </row>
    <row r="252" customFormat="false" ht="15" hidden="false" customHeight="true" outlineLevel="0" collapsed="false">
      <c r="A252" s="419"/>
      <c r="B252" s="419"/>
    </row>
    <row r="253" customFormat="false" ht="15" hidden="false" customHeight="true" outlineLevel="0" collapsed="false">
      <c r="A253" s="419"/>
      <c r="B253" s="419"/>
    </row>
    <row r="254" customFormat="false" ht="15" hidden="false" customHeight="true" outlineLevel="0" collapsed="false">
      <c r="A254" s="419"/>
      <c r="B254" s="419"/>
    </row>
    <row r="255" customFormat="false" ht="15" hidden="false" customHeight="true" outlineLevel="0" collapsed="false">
      <c r="A255" s="419"/>
      <c r="B255" s="419"/>
    </row>
    <row r="256" customFormat="false" ht="15" hidden="false" customHeight="true" outlineLevel="0" collapsed="false">
      <c r="A256" s="419"/>
      <c r="B256" s="419"/>
    </row>
    <row r="257" customFormat="false" ht="15" hidden="false" customHeight="true" outlineLevel="0" collapsed="false">
      <c r="A257" s="419"/>
      <c r="B257" s="419"/>
    </row>
    <row r="258" customFormat="false" ht="15" hidden="false" customHeight="true" outlineLevel="0" collapsed="false">
      <c r="A258" s="419"/>
      <c r="B258" s="419"/>
    </row>
    <row r="259" customFormat="false" ht="15" hidden="false" customHeight="true" outlineLevel="0" collapsed="false">
      <c r="A259" s="419"/>
      <c r="B259" s="419"/>
    </row>
    <row r="260" customFormat="false" ht="15" hidden="false" customHeight="true" outlineLevel="0" collapsed="false">
      <c r="A260" s="419"/>
      <c r="B260" s="419"/>
    </row>
    <row r="261" customFormat="false" ht="15" hidden="false" customHeight="true" outlineLevel="0" collapsed="false">
      <c r="A261" s="419"/>
      <c r="B261" s="419"/>
    </row>
    <row r="262" customFormat="false" ht="15" hidden="false" customHeight="true" outlineLevel="0" collapsed="false">
      <c r="A262" s="419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6" activePane="bottomRight" state="frozen"/>
      <selection pane="topLeft" activeCell="A1" activeCellId="0" sqref="A1"/>
      <selection pane="topRight" activeCell="B1" activeCellId="0" sqref="B1"/>
      <selection pane="bottomLeft" activeCell="A146" activeCellId="0" sqref="A146"/>
      <selection pane="bottomRigh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452" width="20.44"/>
    <col collapsed="false" customWidth="true" hidden="false" outlineLevel="0" max="2" min="2" style="453" width="13.62"/>
    <col collapsed="false" customWidth="true" hidden="false" outlineLevel="0" max="4" min="3" style="454" width="11.06"/>
    <col collapsed="false" customWidth="true" hidden="false" outlineLevel="0" max="5" min="5" style="454" width="5.1"/>
    <col collapsed="false" customWidth="true" hidden="false" outlineLevel="0" max="6" min="6" style="454" width="20.44"/>
    <col collapsed="false" customWidth="true" hidden="false" outlineLevel="0" max="7" min="7" style="454" width="13.62"/>
    <col collapsed="false" customWidth="true" hidden="false" outlineLevel="0" max="9" min="8" style="454" width="11.06"/>
    <col collapsed="false" customWidth="false" hidden="false" outlineLevel="0" max="257" min="10" style="454" width="9.53"/>
  </cols>
  <sheetData>
    <row r="1" s="422" customFormat="true" ht="12" hidden="false" customHeight="true" outlineLevel="0" collapsed="false">
      <c r="A1" s="420" t="s">
        <v>489</v>
      </c>
      <c r="B1" s="421"/>
    </row>
    <row r="2" s="424" customFormat="true" ht="12" hidden="false" customHeight="true" outlineLevel="0" collapsed="false">
      <c r="A2" s="420" t="s">
        <v>468</v>
      </c>
      <c r="B2" s="423"/>
    </row>
    <row r="3" s="424" customFormat="true" ht="12" hidden="false" customHeight="true" outlineLevel="0" collapsed="false">
      <c r="A3" s="420" t="n">
        <v>2000</v>
      </c>
      <c r="B3" s="423"/>
    </row>
    <row r="4" customFormat="false" ht="6" hidden="false" customHeight="true" outlineLevel="0" collapsed="false">
      <c r="A4" s="455"/>
    </row>
    <row r="5" s="431" customFormat="true" ht="21.75" hidden="false" customHeight="true" outlineLevel="0" collapsed="false">
      <c r="A5" s="427" t="s">
        <v>469</v>
      </c>
      <c r="B5" s="456" t="s">
        <v>470</v>
      </c>
      <c r="C5" s="456" t="s">
        <v>380</v>
      </c>
      <c r="D5" s="428" t="s">
        <v>379</v>
      </c>
      <c r="E5" s="433"/>
      <c r="F5" s="427" t="s">
        <v>469</v>
      </c>
      <c r="G5" s="456" t="s">
        <v>470</v>
      </c>
      <c r="H5" s="456" t="s">
        <v>380</v>
      </c>
      <c r="I5" s="428" t="s">
        <v>379</v>
      </c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57"/>
    </row>
    <row r="6" s="460" customFormat="true" ht="6.75" hidden="false" customHeight="true" outlineLevel="0" collapsed="false">
      <c r="A6" s="458"/>
      <c r="B6" s="459"/>
      <c r="C6" s="459"/>
      <c r="D6" s="459"/>
      <c r="E6" s="459"/>
      <c r="F6" s="458"/>
      <c r="G6" s="459"/>
      <c r="H6" s="459"/>
      <c r="I6" s="459"/>
    </row>
    <row r="7" customFormat="false" ht="9.75" hidden="false" customHeight="true" outlineLevel="0" collapsed="false">
      <c r="A7" s="454"/>
      <c r="B7" s="454"/>
      <c r="F7" s="461" t="s">
        <v>490</v>
      </c>
      <c r="G7" s="453"/>
    </row>
    <row r="8" s="454" customFormat="true" ht="13.5" hidden="false" customHeight="true" outlineLevel="0" collapsed="false">
      <c r="A8" s="462" t="s">
        <v>92</v>
      </c>
      <c r="B8" s="463" t="n">
        <v>9932560</v>
      </c>
      <c r="C8" s="463" t="n">
        <v>4877842</v>
      </c>
      <c r="D8" s="463" t="n">
        <v>5054718</v>
      </c>
      <c r="E8" s="448"/>
      <c r="F8" s="464" t="s">
        <v>491</v>
      </c>
      <c r="G8" s="465" t="n">
        <v>1365412</v>
      </c>
      <c r="H8" s="465" t="n">
        <v>695838</v>
      </c>
      <c r="I8" s="465" t="n">
        <v>669574</v>
      </c>
    </row>
    <row r="9" s="454" customFormat="true" ht="4.5" hidden="false" customHeight="true" outlineLevel="0" collapsed="false">
      <c r="A9" s="466"/>
      <c r="B9" s="467"/>
      <c r="C9" s="468"/>
      <c r="D9" s="468"/>
      <c r="E9" s="448"/>
      <c r="F9" s="469"/>
      <c r="G9" s="470"/>
      <c r="H9" s="471"/>
      <c r="I9" s="471"/>
    </row>
    <row r="10" s="454" customFormat="true" ht="12.75" hidden="false" customHeight="true" outlineLevel="0" collapsed="false">
      <c r="A10" s="466" t="s">
        <v>471</v>
      </c>
      <c r="B10" s="467" t="n">
        <v>255191</v>
      </c>
      <c r="C10" s="472" t="n">
        <v>131657</v>
      </c>
      <c r="D10" s="472" t="n">
        <v>123534</v>
      </c>
      <c r="E10" s="448"/>
      <c r="F10" s="466" t="s">
        <v>471</v>
      </c>
      <c r="G10" s="473" t="n">
        <v>34896</v>
      </c>
      <c r="H10" s="474" t="n">
        <v>18140</v>
      </c>
      <c r="I10" s="474" t="n">
        <v>16756</v>
      </c>
    </row>
    <row r="11" customFormat="false" ht="12.75" hidden="false" customHeight="true" outlineLevel="0" collapsed="false">
      <c r="A11" s="475" t="s">
        <v>472</v>
      </c>
      <c r="B11" s="476" t="n">
        <v>956161</v>
      </c>
      <c r="C11" s="195" t="n">
        <v>490125</v>
      </c>
      <c r="D11" s="195" t="n">
        <v>466036</v>
      </c>
      <c r="E11" s="477"/>
      <c r="F11" s="475" t="s">
        <v>472</v>
      </c>
      <c r="G11" s="195" t="n">
        <v>132588</v>
      </c>
      <c r="H11" s="195" t="n">
        <v>69038</v>
      </c>
      <c r="I11" s="195" t="n">
        <v>63550</v>
      </c>
    </row>
    <row r="12" customFormat="false" ht="12.75" hidden="false" customHeight="true" outlineLevel="0" collapsed="false">
      <c r="A12" s="478" t="s">
        <v>473</v>
      </c>
      <c r="B12" s="453" t="n">
        <v>1045297</v>
      </c>
      <c r="C12" s="479" t="n">
        <v>536296</v>
      </c>
      <c r="D12" s="479" t="n">
        <v>509001</v>
      </c>
      <c r="F12" s="478" t="s">
        <v>473</v>
      </c>
      <c r="G12" s="479" t="n">
        <v>172889</v>
      </c>
      <c r="H12" s="479" t="n">
        <v>88821</v>
      </c>
      <c r="I12" s="479" t="n">
        <v>84068</v>
      </c>
    </row>
    <row r="13" customFormat="false" ht="12.75" hidden="false" customHeight="true" outlineLevel="0" collapsed="false">
      <c r="A13" s="478" t="s">
        <v>474</v>
      </c>
      <c r="B13" s="453" t="n">
        <v>914010</v>
      </c>
      <c r="C13" s="479" t="n">
        <v>461142</v>
      </c>
      <c r="D13" s="479" t="n">
        <v>452868</v>
      </c>
      <c r="F13" s="478" t="s">
        <v>474</v>
      </c>
      <c r="G13" s="479" t="n">
        <v>168611</v>
      </c>
      <c r="H13" s="479" t="n">
        <v>86052</v>
      </c>
      <c r="I13" s="479" t="n">
        <v>82559</v>
      </c>
    </row>
    <row r="14" customFormat="false" ht="21.75" hidden="false" customHeight="true" outlineLevel="0" collapsed="false">
      <c r="A14" s="478" t="s">
        <v>475</v>
      </c>
      <c r="B14" s="453" t="n">
        <v>970920</v>
      </c>
      <c r="C14" s="479" t="n">
        <v>454275</v>
      </c>
      <c r="D14" s="479" t="n">
        <v>516645</v>
      </c>
      <c r="F14" s="478" t="s">
        <v>475</v>
      </c>
      <c r="G14" s="479" t="n">
        <v>153268</v>
      </c>
      <c r="H14" s="479" t="n">
        <v>77006</v>
      </c>
      <c r="I14" s="479" t="n">
        <v>76262</v>
      </c>
    </row>
    <row r="15" customFormat="false" ht="15.75" hidden="false" customHeight="true" outlineLevel="0" collapsed="false">
      <c r="A15" s="478" t="s">
        <v>476</v>
      </c>
      <c r="B15" s="453" t="n">
        <v>1090487</v>
      </c>
      <c r="C15" s="479" t="n">
        <v>506550</v>
      </c>
      <c r="D15" s="479" t="n">
        <v>583937</v>
      </c>
      <c r="F15" s="478" t="s">
        <v>476</v>
      </c>
      <c r="G15" s="479" t="n">
        <v>130387</v>
      </c>
      <c r="H15" s="479" t="n">
        <v>65659</v>
      </c>
      <c r="I15" s="479" t="n">
        <v>64728</v>
      </c>
    </row>
    <row r="16" customFormat="false" ht="12.75" hidden="false" customHeight="true" outlineLevel="0" collapsed="false">
      <c r="A16" s="478" t="s">
        <v>477</v>
      </c>
      <c r="B16" s="453" t="n">
        <v>984618</v>
      </c>
      <c r="C16" s="479" t="n">
        <v>477951</v>
      </c>
      <c r="D16" s="479" t="n">
        <v>506667</v>
      </c>
      <c r="F16" s="478" t="s">
        <v>477</v>
      </c>
      <c r="G16" s="479" t="n">
        <v>103630</v>
      </c>
      <c r="H16" s="479" t="n">
        <v>53335</v>
      </c>
      <c r="I16" s="479" t="n">
        <v>50295</v>
      </c>
    </row>
    <row r="17" customFormat="false" ht="12.75" hidden="false" customHeight="true" outlineLevel="0" collapsed="false">
      <c r="A17" s="478" t="s">
        <v>478</v>
      </c>
      <c r="B17" s="453" t="n">
        <v>865349</v>
      </c>
      <c r="C17" s="479" t="n">
        <v>430622</v>
      </c>
      <c r="D17" s="479" t="n">
        <v>434727</v>
      </c>
      <c r="F17" s="478" t="s">
        <v>478</v>
      </c>
      <c r="G17" s="479" t="n">
        <v>94664</v>
      </c>
      <c r="H17" s="479" t="n">
        <v>48765</v>
      </c>
      <c r="I17" s="479" t="n">
        <v>45899</v>
      </c>
    </row>
    <row r="18" customFormat="false" ht="12.75" hidden="false" customHeight="true" outlineLevel="0" collapsed="false">
      <c r="A18" s="478" t="s">
        <v>479</v>
      </c>
      <c r="B18" s="453" t="n">
        <v>713170</v>
      </c>
      <c r="C18" s="479" t="n">
        <v>354564</v>
      </c>
      <c r="D18" s="479" t="n">
        <v>358606</v>
      </c>
      <c r="F18" s="478" t="s">
        <v>479</v>
      </c>
      <c r="G18" s="479" t="n">
        <v>85379</v>
      </c>
      <c r="H18" s="479" t="n">
        <v>44341</v>
      </c>
      <c r="I18" s="479" t="n">
        <v>41038</v>
      </c>
    </row>
    <row r="19" customFormat="false" ht="21.75" hidden="false" customHeight="true" outlineLevel="0" collapsed="false">
      <c r="A19" s="478" t="s">
        <v>480</v>
      </c>
      <c r="B19" s="453" t="n">
        <v>607853</v>
      </c>
      <c r="C19" s="479" t="n">
        <v>303085</v>
      </c>
      <c r="D19" s="479" t="n">
        <v>304768</v>
      </c>
      <c r="F19" s="478" t="s">
        <v>480</v>
      </c>
      <c r="G19" s="479" t="n">
        <v>72791</v>
      </c>
      <c r="H19" s="479" t="n">
        <v>37646</v>
      </c>
      <c r="I19" s="479" t="n">
        <v>35145</v>
      </c>
    </row>
    <row r="20" customFormat="false" ht="12.75" hidden="false" customHeight="true" outlineLevel="0" collapsed="false">
      <c r="A20" s="478" t="s">
        <v>481</v>
      </c>
      <c r="B20" s="453" t="n">
        <v>474156</v>
      </c>
      <c r="C20" s="479" t="n">
        <v>237694</v>
      </c>
      <c r="D20" s="479" t="n">
        <v>236462</v>
      </c>
      <c r="F20" s="478" t="s">
        <v>481</v>
      </c>
      <c r="G20" s="479" t="n">
        <v>55492</v>
      </c>
      <c r="H20" s="479" t="n">
        <v>28792</v>
      </c>
      <c r="I20" s="479" t="n">
        <v>26700</v>
      </c>
    </row>
    <row r="21" customFormat="false" ht="12.75" hidden="false" customHeight="true" outlineLevel="0" collapsed="false">
      <c r="A21" s="478" t="s">
        <v>482</v>
      </c>
      <c r="B21" s="453" t="n">
        <v>367402</v>
      </c>
      <c r="C21" s="479" t="n">
        <v>183817</v>
      </c>
      <c r="D21" s="479" t="n">
        <v>183585</v>
      </c>
      <c r="F21" s="478" t="s">
        <v>482</v>
      </c>
      <c r="G21" s="479" t="n">
        <v>42274</v>
      </c>
      <c r="H21" s="479" t="n">
        <v>21615</v>
      </c>
      <c r="I21" s="479" t="n">
        <v>20659</v>
      </c>
    </row>
    <row r="22" customFormat="false" ht="12.75" hidden="false" customHeight="true" outlineLevel="0" collapsed="false">
      <c r="A22" s="478" t="s">
        <v>483</v>
      </c>
      <c r="B22" s="453" t="n">
        <v>219070</v>
      </c>
      <c r="C22" s="479" t="n">
        <v>106834</v>
      </c>
      <c r="D22" s="479" t="n">
        <v>112236</v>
      </c>
      <c r="F22" s="478" t="s">
        <v>483</v>
      </c>
      <c r="G22" s="479" t="n">
        <v>31802</v>
      </c>
      <c r="H22" s="479" t="n">
        <v>15883</v>
      </c>
      <c r="I22" s="479" t="n">
        <v>15919</v>
      </c>
    </row>
    <row r="23" customFormat="false" ht="12.75" hidden="false" customHeight="true" outlineLevel="0" collapsed="false">
      <c r="A23" s="478" t="s">
        <v>484</v>
      </c>
      <c r="B23" s="453" t="n">
        <v>182938</v>
      </c>
      <c r="C23" s="479" t="n">
        <v>84971</v>
      </c>
      <c r="D23" s="479" t="n">
        <v>97967</v>
      </c>
      <c r="F23" s="478" t="s">
        <v>484</v>
      </c>
      <c r="G23" s="479" t="n">
        <v>30174</v>
      </c>
      <c r="H23" s="479" t="n">
        <v>14467</v>
      </c>
      <c r="I23" s="479" t="n">
        <v>15707</v>
      </c>
    </row>
    <row r="24" customFormat="false" ht="21.75" hidden="false" customHeight="true" outlineLevel="0" collapsed="false">
      <c r="A24" s="478" t="s">
        <v>485</v>
      </c>
      <c r="B24" s="453" t="n">
        <v>118975</v>
      </c>
      <c r="C24" s="479" t="n">
        <v>53031</v>
      </c>
      <c r="D24" s="479" t="n">
        <v>65944</v>
      </c>
      <c r="F24" s="478" t="s">
        <v>485</v>
      </c>
      <c r="G24" s="479" t="n">
        <v>21831</v>
      </c>
      <c r="H24" s="479" t="n">
        <v>10365</v>
      </c>
      <c r="I24" s="479" t="n">
        <v>11466</v>
      </c>
    </row>
    <row r="25" customFormat="false" ht="12.75" hidden="false" customHeight="true" outlineLevel="0" collapsed="false">
      <c r="A25" s="478" t="s">
        <v>486</v>
      </c>
      <c r="B25" s="453" t="n">
        <v>78102</v>
      </c>
      <c r="C25" s="479" t="n">
        <v>33439</v>
      </c>
      <c r="D25" s="479" t="n">
        <v>44663</v>
      </c>
      <c r="F25" s="478" t="s">
        <v>486</v>
      </c>
      <c r="G25" s="479" t="n">
        <v>15357</v>
      </c>
      <c r="H25" s="479" t="n">
        <v>7116</v>
      </c>
      <c r="I25" s="479" t="n">
        <v>8241</v>
      </c>
    </row>
    <row r="26" customFormat="false" ht="12.75" hidden="false" customHeight="true" outlineLevel="0" collapsed="false">
      <c r="A26" s="478" t="s">
        <v>487</v>
      </c>
      <c r="B26" s="453" t="n">
        <v>45707</v>
      </c>
      <c r="C26" s="479" t="n">
        <v>17662</v>
      </c>
      <c r="D26" s="479" t="n">
        <v>28045</v>
      </c>
      <c r="F26" s="478" t="s">
        <v>487</v>
      </c>
      <c r="G26" s="479" t="n">
        <v>9793</v>
      </c>
      <c r="H26" s="479" t="n">
        <v>4608</v>
      </c>
      <c r="I26" s="479" t="n">
        <v>5185</v>
      </c>
    </row>
    <row r="27" customFormat="false" ht="12.75" hidden="false" customHeight="true" outlineLevel="0" collapsed="false">
      <c r="A27" s="478" t="s">
        <v>488</v>
      </c>
      <c r="B27" s="453" t="n">
        <v>43154</v>
      </c>
      <c r="C27" s="479" t="n">
        <v>14127</v>
      </c>
      <c r="D27" s="479" t="n">
        <v>29027</v>
      </c>
      <c r="F27" s="478" t="s">
        <v>488</v>
      </c>
      <c r="G27" s="479" t="n">
        <v>9586</v>
      </c>
      <c r="H27" s="479" t="n">
        <v>4189</v>
      </c>
      <c r="I27" s="479" t="n">
        <v>5397</v>
      </c>
    </row>
    <row r="28" customFormat="false" ht="12.75" hidden="false" customHeight="true" outlineLevel="0" collapsed="false">
      <c r="A28" s="478"/>
      <c r="C28" s="480"/>
      <c r="D28" s="480"/>
      <c r="F28" s="478"/>
      <c r="G28" s="453"/>
      <c r="H28" s="480"/>
      <c r="I28" s="480"/>
    </row>
    <row r="29" customFormat="false" ht="12.75" hidden="false" customHeight="true" outlineLevel="0" collapsed="false">
      <c r="A29" s="481"/>
      <c r="B29" s="454"/>
      <c r="E29" s="433"/>
      <c r="F29" s="430"/>
      <c r="G29" s="446"/>
      <c r="H29" s="433"/>
      <c r="I29" s="433"/>
    </row>
    <row r="30" customFormat="false" ht="12" hidden="false" customHeight="true" outlineLevel="0" collapsed="false">
      <c r="A30" s="482" t="s">
        <v>492</v>
      </c>
      <c r="B30" s="465" t="n">
        <v>4200478</v>
      </c>
      <c r="C30" s="465" t="n">
        <v>2108238</v>
      </c>
      <c r="D30" s="465" t="n">
        <v>2092240</v>
      </c>
      <c r="F30" s="483" t="s">
        <v>493</v>
      </c>
      <c r="G30" s="465" t="n">
        <v>2813159</v>
      </c>
      <c r="H30" s="465" t="n">
        <v>1440762</v>
      </c>
      <c r="I30" s="465" t="n">
        <v>1372397</v>
      </c>
    </row>
    <row r="31" customFormat="false" ht="4.5" hidden="false" customHeight="true" outlineLevel="0" collapsed="false">
      <c r="A31" s="484"/>
      <c r="B31" s="470"/>
      <c r="C31" s="471"/>
      <c r="D31" s="471"/>
      <c r="F31" s="481"/>
      <c r="G31" s="470"/>
      <c r="H31" s="471"/>
      <c r="I31" s="471"/>
    </row>
    <row r="32" customFormat="false" ht="12.75" hidden="false" customHeight="true" outlineLevel="0" collapsed="false">
      <c r="A32" s="466" t="s">
        <v>471</v>
      </c>
      <c r="B32" s="473" t="n">
        <v>100230</v>
      </c>
      <c r="C32" s="474" t="n">
        <v>51847</v>
      </c>
      <c r="D32" s="474" t="n">
        <v>48383</v>
      </c>
      <c r="F32" s="466" t="s">
        <v>471</v>
      </c>
      <c r="G32" s="473" t="n">
        <v>73815</v>
      </c>
      <c r="H32" s="474" t="n">
        <v>39145</v>
      </c>
      <c r="I32" s="474" t="n">
        <v>34670</v>
      </c>
    </row>
    <row r="33" customFormat="false" ht="12.75" hidden="false" customHeight="true" outlineLevel="0" collapsed="false">
      <c r="A33" s="475" t="s">
        <v>472</v>
      </c>
      <c r="B33" s="195" t="n">
        <v>389670</v>
      </c>
      <c r="C33" s="195" t="n">
        <v>199909</v>
      </c>
      <c r="D33" s="195" t="n">
        <v>189761</v>
      </c>
      <c r="E33" s="485"/>
      <c r="F33" s="475" t="s">
        <v>472</v>
      </c>
      <c r="G33" s="195" t="n">
        <v>273518</v>
      </c>
      <c r="H33" s="195" t="n">
        <v>143097</v>
      </c>
      <c r="I33" s="195" t="n">
        <v>130421</v>
      </c>
    </row>
    <row r="34" s="431" customFormat="true" ht="12.75" hidden="false" customHeight="true" outlineLevel="0" collapsed="false">
      <c r="A34" s="478" t="s">
        <v>473</v>
      </c>
      <c r="B34" s="479" t="n">
        <v>500183</v>
      </c>
      <c r="C34" s="479" t="n">
        <v>256561</v>
      </c>
      <c r="D34" s="479" t="n">
        <v>243622</v>
      </c>
      <c r="E34" s="486"/>
      <c r="F34" s="475" t="s">
        <v>473</v>
      </c>
      <c r="G34" s="195" t="n">
        <v>357862</v>
      </c>
      <c r="H34" s="195" t="n">
        <v>183524</v>
      </c>
      <c r="I34" s="195" t="n">
        <v>174338</v>
      </c>
      <c r="J34" s="430"/>
      <c r="K34" s="430"/>
      <c r="L34" s="430"/>
      <c r="M34" s="430"/>
      <c r="N34" s="430"/>
      <c r="O34" s="430"/>
      <c r="P34" s="430"/>
      <c r="Q34" s="430"/>
      <c r="R34" s="430"/>
      <c r="S34" s="430"/>
      <c r="T34" s="430"/>
      <c r="U34" s="430"/>
      <c r="V34" s="430"/>
      <c r="W34" s="430"/>
      <c r="X34" s="430"/>
      <c r="Y34" s="430"/>
      <c r="Z34" s="430"/>
      <c r="AA34" s="430"/>
      <c r="AB34" s="457"/>
    </row>
    <row r="35" s="460" customFormat="true" ht="12.75" hidden="false" customHeight="true" outlineLevel="0" collapsed="false">
      <c r="A35" s="478" t="s">
        <v>474</v>
      </c>
      <c r="B35" s="479" t="n">
        <v>482806</v>
      </c>
      <c r="C35" s="479" t="n">
        <v>245909</v>
      </c>
      <c r="D35" s="479" t="n">
        <v>236897</v>
      </c>
      <c r="E35" s="486"/>
      <c r="F35" s="475" t="s">
        <v>474</v>
      </c>
      <c r="G35" s="195" t="n">
        <v>354002</v>
      </c>
      <c r="H35" s="195" t="n">
        <v>181070</v>
      </c>
      <c r="I35" s="195" t="n">
        <v>172932</v>
      </c>
    </row>
    <row r="36" customFormat="false" ht="21.75" hidden="false" customHeight="true" outlineLevel="0" collapsed="false">
      <c r="A36" s="478" t="s">
        <v>475</v>
      </c>
      <c r="B36" s="479" t="n">
        <v>442527</v>
      </c>
      <c r="C36" s="479" t="n">
        <v>226653</v>
      </c>
      <c r="D36" s="479" t="n">
        <v>215874</v>
      </c>
      <c r="F36" s="475" t="s">
        <v>475</v>
      </c>
      <c r="G36" s="195" t="n">
        <v>296277</v>
      </c>
      <c r="H36" s="195" t="n">
        <v>152396</v>
      </c>
      <c r="I36" s="195" t="n">
        <v>143881</v>
      </c>
    </row>
    <row r="37" s="449" customFormat="true" ht="12.75" hidden="false" customHeight="true" outlineLevel="0" collapsed="false">
      <c r="A37" s="478" t="s">
        <v>476</v>
      </c>
      <c r="B37" s="479" t="n">
        <v>375831</v>
      </c>
      <c r="C37" s="479" t="n">
        <v>191287</v>
      </c>
      <c r="D37" s="479" t="n">
        <v>184544</v>
      </c>
      <c r="E37" s="454"/>
      <c r="F37" s="475" t="s">
        <v>476</v>
      </c>
      <c r="G37" s="195" t="n">
        <v>250651</v>
      </c>
      <c r="H37" s="195" t="n">
        <v>128696</v>
      </c>
      <c r="I37" s="195" t="n">
        <v>121955</v>
      </c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</row>
    <row r="38" s="477" customFormat="true" ht="12.75" hidden="false" customHeight="true" outlineLevel="0" collapsed="false">
      <c r="A38" s="478" t="s">
        <v>477</v>
      </c>
      <c r="B38" s="479" t="n">
        <v>320709</v>
      </c>
      <c r="C38" s="479" t="n">
        <v>163334</v>
      </c>
      <c r="D38" s="479" t="n">
        <v>157375</v>
      </c>
      <c r="E38" s="430"/>
      <c r="F38" s="475" t="s">
        <v>477</v>
      </c>
      <c r="G38" s="195" t="n">
        <v>212734</v>
      </c>
      <c r="H38" s="195" t="n">
        <v>109783</v>
      </c>
      <c r="I38" s="195" t="n">
        <v>102951</v>
      </c>
    </row>
    <row r="39" customFormat="false" ht="12.75" hidden="false" customHeight="true" outlineLevel="0" collapsed="false">
      <c r="A39" s="478" t="s">
        <v>478</v>
      </c>
      <c r="B39" s="479" t="n">
        <v>297337</v>
      </c>
      <c r="C39" s="479" t="n">
        <v>151266</v>
      </c>
      <c r="D39" s="479" t="n">
        <v>146071</v>
      </c>
      <c r="E39" s="460"/>
      <c r="F39" s="475" t="s">
        <v>478</v>
      </c>
      <c r="G39" s="195" t="n">
        <v>192832</v>
      </c>
      <c r="H39" s="195" t="n">
        <v>98843</v>
      </c>
      <c r="I39" s="195" t="n">
        <v>93989</v>
      </c>
    </row>
    <row r="40" customFormat="false" ht="12.75" hidden="false" customHeight="true" outlineLevel="0" collapsed="false">
      <c r="A40" s="478" t="s">
        <v>479</v>
      </c>
      <c r="B40" s="479" t="n">
        <v>262702</v>
      </c>
      <c r="C40" s="479" t="n">
        <v>133487</v>
      </c>
      <c r="D40" s="479" t="n">
        <v>129215</v>
      </c>
      <c r="F40" s="475" t="s">
        <v>479</v>
      </c>
      <c r="G40" s="195" t="n">
        <v>183091</v>
      </c>
      <c r="H40" s="195" t="n">
        <v>94935</v>
      </c>
      <c r="I40" s="195" t="n">
        <v>88156</v>
      </c>
    </row>
    <row r="41" customFormat="false" ht="21.75" hidden="false" customHeight="true" outlineLevel="0" collapsed="false">
      <c r="A41" s="478" t="s">
        <v>480</v>
      </c>
      <c r="B41" s="479" t="n">
        <v>225788</v>
      </c>
      <c r="C41" s="479" t="n">
        <v>113373</v>
      </c>
      <c r="D41" s="479" t="n">
        <v>112415</v>
      </c>
      <c r="E41" s="448"/>
      <c r="F41" s="475" t="s">
        <v>480</v>
      </c>
      <c r="G41" s="195" t="n">
        <v>155788</v>
      </c>
      <c r="H41" s="195" t="n">
        <v>80483</v>
      </c>
      <c r="I41" s="195" t="n">
        <v>75305</v>
      </c>
    </row>
    <row r="42" customFormat="false" ht="12.75" hidden="false" customHeight="true" outlineLevel="0" collapsed="false">
      <c r="A42" s="478" t="s">
        <v>481</v>
      </c>
      <c r="B42" s="479" t="n">
        <v>185194</v>
      </c>
      <c r="C42" s="479" t="n">
        <v>92222</v>
      </c>
      <c r="D42" s="479" t="n">
        <v>92972</v>
      </c>
      <c r="E42" s="477"/>
      <c r="F42" s="475" t="s">
        <v>481</v>
      </c>
      <c r="G42" s="195" t="n">
        <v>122795</v>
      </c>
      <c r="H42" s="195" t="n">
        <v>63369</v>
      </c>
      <c r="I42" s="195" t="n">
        <v>59426</v>
      </c>
    </row>
    <row r="43" customFormat="false" ht="12.75" hidden="false" customHeight="true" outlineLevel="0" collapsed="false">
      <c r="A43" s="478" t="s">
        <v>482</v>
      </c>
      <c r="B43" s="479" t="n">
        <v>160192</v>
      </c>
      <c r="C43" s="479" t="n">
        <v>78332</v>
      </c>
      <c r="D43" s="479" t="n">
        <v>81860</v>
      </c>
      <c r="E43" s="477"/>
      <c r="F43" s="475" t="s">
        <v>482</v>
      </c>
      <c r="G43" s="195" t="n">
        <v>92913</v>
      </c>
      <c r="H43" s="195" t="n">
        <v>46929</v>
      </c>
      <c r="I43" s="195" t="n">
        <v>45984</v>
      </c>
    </row>
    <row r="44" customFormat="false" ht="12.75" hidden="false" customHeight="true" outlineLevel="0" collapsed="false">
      <c r="A44" s="478" t="s">
        <v>483</v>
      </c>
      <c r="B44" s="479" t="n">
        <v>119512</v>
      </c>
      <c r="C44" s="479" t="n">
        <v>57333</v>
      </c>
      <c r="D44" s="479" t="n">
        <v>62179</v>
      </c>
      <c r="E44" s="477"/>
      <c r="F44" s="475" t="s">
        <v>483</v>
      </c>
      <c r="G44" s="195" t="n">
        <v>67226</v>
      </c>
      <c r="H44" s="195" t="n">
        <v>33561</v>
      </c>
      <c r="I44" s="195" t="n">
        <v>33665</v>
      </c>
    </row>
    <row r="45" customFormat="false" ht="12.75" hidden="false" customHeight="true" outlineLevel="0" collapsed="false">
      <c r="A45" s="478" t="s">
        <v>484</v>
      </c>
      <c r="B45" s="479" t="n">
        <v>104434</v>
      </c>
      <c r="C45" s="479" t="n">
        <v>48439</v>
      </c>
      <c r="D45" s="479" t="n">
        <v>55995</v>
      </c>
      <c r="E45" s="477"/>
      <c r="F45" s="475" t="s">
        <v>484</v>
      </c>
      <c r="G45" s="195" t="n">
        <v>63400</v>
      </c>
      <c r="H45" s="195" t="n">
        <v>30905</v>
      </c>
      <c r="I45" s="195" t="n">
        <v>32495</v>
      </c>
    </row>
    <row r="46" customFormat="false" ht="21.75" hidden="false" customHeight="true" outlineLevel="0" collapsed="false">
      <c r="A46" s="478" t="s">
        <v>485</v>
      </c>
      <c r="B46" s="479" t="n">
        <v>77584</v>
      </c>
      <c r="C46" s="479" t="n">
        <v>34669</v>
      </c>
      <c r="D46" s="479" t="n">
        <v>42915</v>
      </c>
      <c r="E46" s="477"/>
      <c r="F46" s="475" t="s">
        <v>485</v>
      </c>
      <c r="G46" s="195" t="n">
        <v>44511</v>
      </c>
      <c r="H46" s="195" t="n">
        <v>21293</v>
      </c>
      <c r="I46" s="195" t="n">
        <v>23218</v>
      </c>
    </row>
    <row r="47" customFormat="false" ht="12.75" hidden="false" customHeight="true" outlineLevel="0" collapsed="false">
      <c r="A47" s="478" t="s">
        <v>486</v>
      </c>
      <c r="B47" s="479" t="n">
        <v>59216</v>
      </c>
      <c r="C47" s="479" t="n">
        <v>25255</v>
      </c>
      <c r="D47" s="479" t="n">
        <v>33961</v>
      </c>
      <c r="E47" s="477"/>
      <c r="F47" s="475" t="s">
        <v>486</v>
      </c>
      <c r="G47" s="195" t="n">
        <v>30635</v>
      </c>
      <c r="H47" s="195" t="n">
        <v>14302</v>
      </c>
      <c r="I47" s="195" t="n">
        <v>16333</v>
      </c>
    </row>
    <row r="48" customFormat="false" ht="12.75" hidden="false" customHeight="true" outlineLevel="0" collapsed="false">
      <c r="A48" s="478" t="s">
        <v>487</v>
      </c>
      <c r="B48" s="479" t="n">
        <v>45712</v>
      </c>
      <c r="C48" s="479" t="n">
        <v>18901</v>
      </c>
      <c r="D48" s="479" t="n">
        <v>26811</v>
      </c>
      <c r="E48" s="477"/>
      <c r="F48" s="475" t="s">
        <v>487</v>
      </c>
      <c r="G48" s="195" t="n">
        <v>20842</v>
      </c>
      <c r="H48" s="195" t="n">
        <v>9502</v>
      </c>
      <c r="I48" s="195" t="n">
        <v>11340</v>
      </c>
    </row>
    <row r="49" s="485" customFormat="true" ht="12" hidden="false" customHeight="true" outlineLevel="0" collapsed="false">
      <c r="A49" s="478" t="s">
        <v>488</v>
      </c>
      <c r="B49" s="479" t="n">
        <v>50851</v>
      </c>
      <c r="C49" s="479" t="n">
        <v>19461</v>
      </c>
      <c r="D49" s="479" t="n">
        <v>31390</v>
      </c>
      <c r="E49" s="477"/>
      <c r="F49" s="478" t="s">
        <v>488</v>
      </c>
      <c r="G49" s="195" t="n">
        <v>20267</v>
      </c>
      <c r="H49" s="195" t="n">
        <v>8929</v>
      </c>
      <c r="I49" s="195" t="n">
        <v>11338</v>
      </c>
    </row>
    <row r="50" s="486" customFormat="true" ht="12" hidden="false" customHeight="true" outlineLevel="0" collapsed="false">
      <c r="A50" s="487"/>
      <c r="B50" s="487"/>
      <c r="C50" s="487"/>
      <c r="D50" s="487"/>
      <c r="E50" s="488"/>
      <c r="F50" s="489"/>
      <c r="G50" s="489"/>
      <c r="H50" s="489"/>
      <c r="I50" s="489"/>
    </row>
    <row r="51" s="486" customFormat="true" ht="4.5" hidden="false" customHeight="true" outlineLevel="0" collapsed="false">
      <c r="A51" s="433"/>
      <c r="B51" s="433"/>
      <c r="C51" s="433"/>
      <c r="D51" s="433"/>
      <c r="E51" s="477"/>
      <c r="F51" s="454"/>
      <c r="G51" s="454"/>
      <c r="H51" s="454"/>
      <c r="I51" s="454"/>
    </row>
    <row r="52" s="486" customFormat="true" ht="12" hidden="false" customHeight="true" outlineLevel="0" collapsed="false">
      <c r="A52" s="124" t="s">
        <v>256</v>
      </c>
      <c r="B52" s="433"/>
      <c r="C52" s="433"/>
      <c r="D52" s="433"/>
      <c r="E52" s="477"/>
      <c r="F52" s="454"/>
      <c r="G52" s="454"/>
      <c r="H52" s="454"/>
      <c r="I52" s="454"/>
    </row>
    <row r="53" s="424" customFormat="true" ht="12" hidden="false" customHeight="true" outlineLevel="0" collapsed="false">
      <c r="A53" s="420" t="s">
        <v>489</v>
      </c>
      <c r="B53" s="421"/>
      <c r="C53" s="422"/>
      <c r="D53" s="422"/>
      <c r="E53" s="422"/>
      <c r="F53" s="422"/>
      <c r="G53" s="422"/>
      <c r="H53" s="422"/>
      <c r="I53" s="422"/>
    </row>
    <row r="54" s="424" customFormat="true" ht="12" hidden="false" customHeight="true" outlineLevel="0" collapsed="false">
      <c r="A54" s="420"/>
      <c r="B54" s="421"/>
      <c r="C54" s="422"/>
      <c r="D54" s="422"/>
      <c r="E54" s="422"/>
      <c r="F54" s="422"/>
      <c r="G54" s="422"/>
      <c r="H54" s="422"/>
      <c r="I54" s="422"/>
    </row>
    <row r="55" s="419" customFormat="true" ht="12" hidden="false" customHeight="true" outlineLevel="0" collapsed="false">
      <c r="A55" s="425"/>
      <c r="B55" s="418"/>
    </row>
    <row r="56" customFormat="false" ht="6" hidden="false" customHeight="true" outlineLevel="0" collapsed="false">
      <c r="A56" s="455"/>
    </row>
    <row r="57" s="431" customFormat="true" ht="21.75" hidden="false" customHeight="true" outlineLevel="0" collapsed="false">
      <c r="A57" s="427" t="s">
        <v>469</v>
      </c>
      <c r="B57" s="456" t="s">
        <v>470</v>
      </c>
      <c r="C57" s="456" t="s">
        <v>380</v>
      </c>
      <c r="D57" s="428" t="s">
        <v>379</v>
      </c>
      <c r="E57" s="433"/>
      <c r="F57" s="427" t="s">
        <v>469</v>
      </c>
      <c r="G57" s="456" t="s">
        <v>470</v>
      </c>
      <c r="H57" s="456" t="s">
        <v>380</v>
      </c>
      <c r="I57" s="428" t="s">
        <v>379</v>
      </c>
      <c r="J57" s="430"/>
      <c r="K57" s="430"/>
      <c r="L57" s="430"/>
      <c r="M57" s="430"/>
      <c r="N57" s="430"/>
      <c r="O57" s="430"/>
      <c r="P57" s="430"/>
      <c r="Q57" s="430"/>
      <c r="R57" s="430"/>
      <c r="S57" s="430"/>
      <c r="T57" s="430"/>
      <c r="U57" s="430"/>
      <c r="V57" s="430"/>
      <c r="W57" s="430"/>
      <c r="X57" s="430"/>
      <c r="Y57" s="430"/>
      <c r="Z57" s="430"/>
      <c r="AA57" s="430"/>
      <c r="AB57" s="457"/>
    </row>
    <row r="58" s="460" customFormat="true" ht="6" hidden="false" customHeight="true" outlineLevel="0" collapsed="false">
      <c r="A58" s="177"/>
      <c r="B58" s="177"/>
      <c r="C58" s="177"/>
      <c r="D58" s="177"/>
      <c r="E58" s="477"/>
      <c r="F58" s="454"/>
      <c r="G58" s="454"/>
      <c r="H58" s="454"/>
      <c r="I58" s="454"/>
    </row>
    <row r="59" s="460" customFormat="true" ht="9.75" hidden="false" customHeight="true" outlineLevel="0" collapsed="false">
      <c r="A59" s="177"/>
      <c r="B59" s="177"/>
      <c r="C59" s="177"/>
      <c r="D59" s="177"/>
      <c r="E59" s="477"/>
      <c r="F59" s="454"/>
      <c r="G59" s="454"/>
      <c r="H59" s="454"/>
      <c r="I59" s="454"/>
    </row>
    <row r="60" s="449" customFormat="true" ht="12.75" hidden="false" customHeight="true" outlineLevel="0" collapsed="false">
      <c r="A60" s="483" t="s">
        <v>494</v>
      </c>
      <c r="B60" s="465" t="n">
        <v>8030945</v>
      </c>
      <c r="C60" s="465" t="n">
        <v>4045882</v>
      </c>
      <c r="D60" s="465" t="n">
        <v>3985063</v>
      </c>
      <c r="E60" s="477"/>
      <c r="F60" s="462" t="s">
        <v>154</v>
      </c>
      <c r="G60" s="463" t="n">
        <v>11793655</v>
      </c>
      <c r="H60" s="463" t="n">
        <v>5933436</v>
      </c>
      <c r="I60" s="463" t="n">
        <v>5860219</v>
      </c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8"/>
      <c r="AA60" s="448"/>
    </row>
    <row r="61" s="449" customFormat="true" ht="4.5" hidden="false" customHeight="true" outlineLevel="0" collapsed="false">
      <c r="A61" s="481"/>
      <c r="B61" s="470"/>
      <c r="C61" s="471"/>
      <c r="D61" s="471"/>
      <c r="E61" s="477"/>
      <c r="F61" s="466"/>
      <c r="G61" s="467"/>
      <c r="H61" s="468"/>
      <c r="I61" s="468"/>
      <c r="J61" s="448"/>
      <c r="K61" s="448"/>
      <c r="L61" s="448"/>
      <c r="M61" s="448"/>
      <c r="N61" s="448"/>
      <c r="O61" s="448"/>
      <c r="P61" s="448"/>
      <c r="Q61" s="448"/>
      <c r="R61" s="448"/>
      <c r="S61" s="448"/>
      <c r="T61" s="448"/>
      <c r="U61" s="448"/>
      <c r="V61" s="448"/>
      <c r="W61" s="448"/>
      <c r="X61" s="448"/>
      <c r="Y61" s="448"/>
      <c r="Z61" s="448"/>
      <c r="AA61" s="448"/>
    </row>
    <row r="62" s="449" customFormat="true" ht="12.75" hidden="false" customHeight="true" outlineLevel="0" collapsed="false">
      <c r="A62" s="466" t="s">
        <v>471</v>
      </c>
      <c r="B62" s="473" t="n">
        <v>199870</v>
      </c>
      <c r="C62" s="474" t="n">
        <v>102674</v>
      </c>
      <c r="D62" s="474" t="n">
        <v>97196</v>
      </c>
      <c r="E62" s="477"/>
      <c r="F62" s="466" t="s">
        <v>471</v>
      </c>
      <c r="G62" s="490" t="n">
        <v>310505</v>
      </c>
      <c r="H62" s="472" t="n">
        <v>159899</v>
      </c>
      <c r="I62" s="472" t="n">
        <v>150606</v>
      </c>
      <c r="J62" s="448"/>
      <c r="K62" s="448"/>
      <c r="L62" s="448"/>
      <c r="M62" s="448"/>
      <c r="N62" s="448"/>
      <c r="O62" s="448"/>
      <c r="P62" s="448"/>
      <c r="Q62" s="448"/>
      <c r="R62" s="448"/>
      <c r="S62" s="448"/>
      <c r="T62" s="448"/>
      <c r="U62" s="448"/>
      <c r="V62" s="448"/>
      <c r="W62" s="448"/>
      <c r="X62" s="448"/>
      <c r="Y62" s="448"/>
      <c r="Z62" s="448"/>
      <c r="AA62" s="448"/>
    </row>
    <row r="63" s="477" customFormat="true" ht="12.75" hidden="false" customHeight="true" outlineLevel="0" collapsed="false">
      <c r="A63" s="475" t="s">
        <v>472</v>
      </c>
      <c r="B63" s="473" t="n">
        <v>791672</v>
      </c>
      <c r="C63" s="195" t="n">
        <v>406341</v>
      </c>
      <c r="D63" s="195" t="n">
        <v>385331</v>
      </c>
      <c r="F63" s="475" t="s">
        <v>472</v>
      </c>
      <c r="G63" s="195" t="n">
        <v>1234683</v>
      </c>
      <c r="H63" s="195" t="n">
        <v>634173</v>
      </c>
      <c r="I63" s="195" t="n">
        <v>600510</v>
      </c>
    </row>
    <row r="64" s="477" customFormat="true" ht="12.75" hidden="false" customHeight="true" outlineLevel="0" collapsed="false">
      <c r="A64" s="475" t="s">
        <v>473</v>
      </c>
      <c r="B64" s="473" t="n">
        <v>960381</v>
      </c>
      <c r="C64" s="195" t="n">
        <v>493411</v>
      </c>
      <c r="D64" s="195" t="n">
        <v>466970</v>
      </c>
      <c r="F64" s="475" t="s">
        <v>473</v>
      </c>
      <c r="G64" s="195" t="n">
        <v>1480493</v>
      </c>
      <c r="H64" s="195" t="n">
        <v>759551</v>
      </c>
      <c r="I64" s="195" t="n">
        <v>720942</v>
      </c>
    </row>
    <row r="65" s="477" customFormat="true" ht="12.75" hidden="false" customHeight="true" outlineLevel="0" collapsed="false">
      <c r="A65" s="475" t="s">
        <v>474</v>
      </c>
      <c r="B65" s="473" t="n">
        <v>882649</v>
      </c>
      <c r="C65" s="195" t="n">
        <v>449597</v>
      </c>
      <c r="D65" s="195" t="n">
        <v>433052</v>
      </c>
      <c r="F65" s="475" t="s">
        <v>474</v>
      </c>
      <c r="G65" s="195" t="n">
        <v>1315261</v>
      </c>
      <c r="H65" s="195" t="n">
        <v>668995</v>
      </c>
      <c r="I65" s="195" t="n">
        <v>646266</v>
      </c>
    </row>
    <row r="66" s="477" customFormat="true" ht="12.75" hidden="false" customHeight="true" outlineLevel="0" collapsed="false">
      <c r="A66" s="475" t="s">
        <v>475</v>
      </c>
      <c r="B66" s="473" t="n">
        <v>812650</v>
      </c>
      <c r="C66" s="195" t="n">
        <v>410159</v>
      </c>
      <c r="D66" s="195" t="n">
        <v>402491</v>
      </c>
      <c r="F66" s="475" t="s">
        <v>475</v>
      </c>
      <c r="G66" s="195" t="n">
        <v>1191489</v>
      </c>
      <c r="H66" s="195" t="n">
        <v>595723</v>
      </c>
      <c r="I66" s="195" t="n">
        <v>595766</v>
      </c>
    </row>
    <row r="67" s="477" customFormat="true" ht="21.75" hidden="false" customHeight="true" outlineLevel="0" collapsed="false">
      <c r="A67" s="475" t="s">
        <v>476</v>
      </c>
      <c r="B67" s="195" t="n">
        <v>764940</v>
      </c>
      <c r="C67" s="195" t="n">
        <v>383752</v>
      </c>
      <c r="D67" s="195" t="n">
        <v>381188</v>
      </c>
      <c r="F67" s="475" t="s">
        <v>476</v>
      </c>
      <c r="G67" s="195" t="n">
        <v>1106662</v>
      </c>
      <c r="H67" s="195" t="n">
        <v>546389</v>
      </c>
      <c r="I67" s="195" t="n">
        <v>560273</v>
      </c>
    </row>
    <row r="68" s="477" customFormat="true" ht="12.75" hidden="false" customHeight="true" outlineLevel="0" collapsed="false">
      <c r="A68" s="475" t="s">
        <v>477</v>
      </c>
      <c r="B68" s="473" t="n">
        <v>668065</v>
      </c>
      <c r="C68" s="195" t="n">
        <v>338040</v>
      </c>
      <c r="D68" s="195" t="n">
        <v>330025</v>
      </c>
      <c r="F68" s="475" t="s">
        <v>477</v>
      </c>
      <c r="G68" s="195" t="n">
        <v>961777</v>
      </c>
      <c r="H68" s="195" t="n">
        <v>482356</v>
      </c>
      <c r="I68" s="195" t="n">
        <v>479421</v>
      </c>
    </row>
    <row r="69" s="477" customFormat="true" ht="12.75" hidden="false" customHeight="true" outlineLevel="0" collapsed="false">
      <c r="A69" s="475" t="s">
        <v>478</v>
      </c>
      <c r="B69" s="473" t="n">
        <v>631238</v>
      </c>
      <c r="C69" s="195" t="n">
        <v>319562</v>
      </c>
      <c r="D69" s="195" t="n">
        <v>311676</v>
      </c>
      <c r="F69" s="475" t="s">
        <v>478</v>
      </c>
      <c r="G69" s="195" t="n">
        <v>897222</v>
      </c>
      <c r="H69" s="195" t="n">
        <v>453078</v>
      </c>
      <c r="I69" s="195" t="n">
        <v>444144</v>
      </c>
    </row>
    <row r="70" s="477" customFormat="true" ht="12.75" hidden="false" customHeight="true" outlineLevel="0" collapsed="false">
      <c r="A70" s="475" t="s">
        <v>479</v>
      </c>
      <c r="B70" s="473" t="n">
        <v>536626</v>
      </c>
      <c r="C70" s="195" t="n">
        <v>274203</v>
      </c>
      <c r="D70" s="195" t="n">
        <v>262423</v>
      </c>
      <c r="F70" s="475" t="s">
        <v>479</v>
      </c>
      <c r="G70" s="195" t="n">
        <v>781363</v>
      </c>
      <c r="H70" s="195" t="n">
        <v>399261</v>
      </c>
      <c r="I70" s="195" t="n">
        <v>382102</v>
      </c>
    </row>
    <row r="71" s="477" customFormat="true" ht="12.75" hidden="false" customHeight="true" outlineLevel="0" collapsed="false">
      <c r="A71" s="475" t="s">
        <v>480</v>
      </c>
      <c r="B71" s="473" t="n">
        <v>451086</v>
      </c>
      <c r="C71" s="195" t="n">
        <v>229898</v>
      </c>
      <c r="D71" s="195" t="n">
        <v>221188</v>
      </c>
      <c r="F71" s="475" t="s">
        <v>480</v>
      </c>
      <c r="G71" s="195" t="n">
        <v>664872</v>
      </c>
      <c r="H71" s="195" t="n">
        <v>340082</v>
      </c>
      <c r="I71" s="195" t="n">
        <v>324790</v>
      </c>
    </row>
    <row r="72" s="477" customFormat="true" ht="21.75" hidden="false" customHeight="true" outlineLevel="0" collapsed="false">
      <c r="A72" s="475" t="s">
        <v>481</v>
      </c>
      <c r="B72" s="195" t="n">
        <v>357695</v>
      </c>
      <c r="C72" s="195" t="n">
        <v>181103</v>
      </c>
      <c r="D72" s="195" t="n">
        <v>176592</v>
      </c>
      <c r="F72" s="475" t="s">
        <v>481</v>
      </c>
      <c r="G72" s="195" t="n">
        <v>521589</v>
      </c>
      <c r="H72" s="195" t="n">
        <v>266770</v>
      </c>
      <c r="I72" s="195" t="n">
        <v>254819</v>
      </c>
    </row>
    <row r="73" s="477" customFormat="true" ht="12.75" hidden="false" customHeight="true" outlineLevel="0" collapsed="false">
      <c r="A73" s="475" t="s">
        <v>482</v>
      </c>
      <c r="B73" s="473" t="n">
        <v>295164</v>
      </c>
      <c r="C73" s="195" t="n">
        <v>147223</v>
      </c>
      <c r="D73" s="195" t="n">
        <v>147941</v>
      </c>
      <c r="F73" s="475" t="s">
        <v>482</v>
      </c>
      <c r="G73" s="195" t="n">
        <v>401687</v>
      </c>
      <c r="H73" s="195" t="n">
        <v>202019</v>
      </c>
      <c r="I73" s="195" t="n">
        <v>199668</v>
      </c>
    </row>
    <row r="74" s="477" customFormat="true" ht="12.75" hidden="false" customHeight="true" outlineLevel="0" collapsed="false">
      <c r="A74" s="475" t="s">
        <v>483</v>
      </c>
      <c r="B74" s="473" t="n">
        <v>196576</v>
      </c>
      <c r="C74" s="195" t="n">
        <v>96704</v>
      </c>
      <c r="D74" s="195" t="n">
        <v>99872</v>
      </c>
      <c r="F74" s="475" t="s">
        <v>483</v>
      </c>
      <c r="G74" s="195" t="n">
        <v>277557</v>
      </c>
      <c r="H74" s="195" t="n">
        <v>136118</v>
      </c>
      <c r="I74" s="195" t="n">
        <v>141439</v>
      </c>
    </row>
    <row r="75" s="477" customFormat="true" ht="12.75" hidden="false" customHeight="true" outlineLevel="0" collapsed="false">
      <c r="A75" s="475" t="s">
        <v>484</v>
      </c>
      <c r="B75" s="473" t="n">
        <v>168226</v>
      </c>
      <c r="C75" s="195" t="n">
        <v>79905</v>
      </c>
      <c r="D75" s="195" t="n">
        <v>88321</v>
      </c>
      <c r="E75" s="491"/>
      <c r="F75" s="475" t="s">
        <v>484</v>
      </c>
      <c r="G75" s="195" t="n">
        <v>233423</v>
      </c>
      <c r="H75" s="195" t="n">
        <v>110927</v>
      </c>
      <c r="I75" s="195" t="n">
        <v>122496</v>
      </c>
    </row>
    <row r="76" s="477" customFormat="true" ht="12.75" hidden="false" customHeight="true" outlineLevel="0" collapsed="false">
      <c r="A76" s="475" t="s">
        <v>485</v>
      </c>
      <c r="B76" s="473" t="n">
        <v>119557</v>
      </c>
      <c r="C76" s="195" t="n">
        <v>54331</v>
      </c>
      <c r="D76" s="195" t="n">
        <v>65226</v>
      </c>
      <c r="E76" s="491"/>
      <c r="F76" s="492" t="s">
        <v>485</v>
      </c>
      <c r="G76" s="472" t="n">
        <v>163804</v>
      </c>
      <c r="H76" s="472" t="n">
        <v>74776</v>
      </c>
      <c r="I76" s="472" t="n">
        <v>89028</v>
      </c>
    </row>
    <row r="77" s="477" customFormat="true" ht="21.75" hidden="false" customHeight="true" outlineLevel="0" collapsed="false">
      <c r="A77" s="475" t="s">
        <v>486</v>
      </c>
      <c r="B77" s="195" t="n">
        <v>83528</v>
      </c>
      <c r="C77" s="195" t="n">
        <v>36235</v>
      </c>
      <c r="D77" s="195" t="n">
        <v>47293</v>
      </c>
      <c r="E77" s="491"/>
      <c r="F77" s="492" t="s">
        <v>486</v>
      </c>
      <c r="G77" s="472" t="n">
        <v>111443</v>
      </c>
      <c r="H77" s="472" t="n">
        <v>48976</v>
      </c>
      <c r="I77" s="472" t="n">
        <v>62467</v>
      </c>
    </row>
    <row r="78" s="477" customFormat="true" ht="12.75" hidden="false" customHeight="true" outlineLevel="0" collapsed="false">
      <c r="A78" s="475" t="s">
        <v>487</v>
      </c>
      <c r="B78" s="473" t="n">
        <v>55731</v>
      </c>
      <c r="C78" s="195" t="n">
        <v>22613</v>
      </c>
      <c r="D78" s="195" t="n">
        <v>33118</v>
      </c>
      <c r="E78" s="491"/>
      <c r="F78" s="492" t="s">
        <v>487</v>
      </c>
      <c r="G78" s="472" t="n">
        <v>70812</v>
      </c>
      <c r="H78" s="472" t="n">
        <v>29140</v>
      </c>
      <c r="I78" s="472" t="n">
        <v>41672</v>
      </c>
    </row>
    <row r="79" s="477" customFormat="true" ht="12.75" hidden="false" customHeight="true" outlineLevel="0" collapsed="false">
      <c r="A79" s="478" t="s">
        <v>488</v>
      </c>
      <c r="B79" s="473" t="n">
        <v>55291</v>
      </c>
      <c r="C79" s="195" t="n">
        <v>20131</v>
      </c>
      <c r="D79" s="195" t="n">
        <v>35160</v>
      </c>
      <c r="E79" s="493"/>
      <c r="F79" s="478" t="s">
        <v>488</v>
      </c>
      <c r="G79" s="472" t="n">
        <v>69013</v>
      </c>
      <c r="H79" s="472" t="n">
        <v>25203</v>
      </c>
      <c r="I79" s="472" t="n">
        <v>43810</v>
      </c>
    </row>
    <row r="80" s="477" customFormat="true" ht="12.75" hidden="false" customHeight="true" outlineLevel="0" collapsed="false">
      <c r="A80" s="475"/>
      <c r="B80" s="476"/>
      <c r="C80" s="494"/>
      <c r="D80" s="494"/>
      <c r="E80" s="493"/>
      <c r="F80" s="492"/>
      <c r="G80" s="495"/>
      <c r="H80" s="468"/>
      <c r="I80" s="468"/>
    </row>
    <row r="81" s="477" customFormat="true" ht="12.75" hidden="false" customHeight="true" outlineLevel="0" collapsed="false">
      <c r="A81" s="475"/>
      <c r="B81" s="476"/>
      <c r="C81" s="494"/>
      <c r="D81" s="494"/>
      <c r="E81" s="493"/>
      <c r="F81" s="492"/>
      <c r="G81" s="495"/>
      <c r="H81" s="468"/>
      <c r="I81" s="468"/>
    </row>
    <row r="82" s="497" customFormat="true" ht="18" hidden="false" customHeight="true" outlineLevel="0" collapsed="false">
      <c r="A82" s="496" t="s">
        <v>495</v>
      </c>
      <c r="B82" s="463" t="n">
        <v>4686669</v>
      </c>
      <c r="C82" s="463" t="n">
        <v>2392601</v>
      </c>
      <c r="D82" s="463" t="n">
        <v>2294068</v>
      </c>
      <c r="E82" s="485"/>
      <c r="F82" s="496" t="s">
        <v>496</v>
      </c>
      <c r="G82" s="463" t="n">
        <v>6211038</v>
      </c>
      <c r="H82" s="463" t="n">
        <v>3128863</v>
      </c>
      <c r="I82" s="463" t="n">
        <v>3082175</v>
      </c>
      <c r="J82" s="493"/>
      <c r="K82" s="493"/>
      <c r="L82" s="493"/>
      <c r="M82" s="493"/>
      <c r="N82" s="493"/>
      <c r="O82" s="493"/>
      <c r="P82" s="493"/>
      <c r="Q82" s="493"/>
      <c r="R82" s="493"/>
      <c r="S82" s="493"/>
      <c r="T82" s="493"/>
      <c r="U82" s="493"/>
      <c r="V82" s="493"/>
      <c r="W82" s="493"/>
      <c r="X82" s="493"/>
      <c r="Y82" s="493"/>
      <c r="Z82" s="493"/>
      <c r="AA82" s="493"/>
    </row>
    <row r="83" s="497" customFormat="true" ht="4.5" hidden="false" customHeight="true" outlineLevel="0" collapsed="false">
      <c r="A83" s="498"/>
      <c r="B83" s="467"/>
      <c r="C83" s="468"/>
      <c r="D83" s="468"/>
      <c r="E83" s="485"/>
      <c r="F83" s="498"/>
      <c r="G83" s="467"/>
      <c r="H83" s="468"/>
      <c r="I83" s="468"/>
      <c r="J83" s="493"/>
      <c r="K83" s="493"/>
      <c r="L83" s="493"/>
      <c r="M83" s="493"/>
      <c r="N83" s="493"/>
      <c r="O83" s="493"/>
      <c r="P83" s="493"/>
      <c r="Q83" s="493"/>
      <c r="R83" s="493"/>
      <c r="S83" s="493"/>
      <c r="T83" s="493"/>
      <c r="U83" s="493"/>
      <c r="V83" s="493"/>
      <c r="W83" s="493"/>
      <c r="X83" s="493"/>
      <c r="Y83" s="493"/>
      <c r="Z83" s="493"/>
      <c r="AA83" s="493"/>
    </row>
    <row r="84" s="497" customFormat="true" ht="12.75" hidden="false" customHeight="true" outlineLevel="0" collapsed="false">
      <c r="A84" s="466" t="s">
        <v>471</v>
      </c>
      <c r="B84" s="490" t="n">
        <v>132019</v>
      </c>
      <c r="C84" s="472" t="n">
        <v>68036</v>
      </c>
      <c r="D84" s="472" t="n">
        <v>63983</v>
      </c>
      <c r="E84" s="485"/>
      <c r="F84" s="466" t="s">
        <v>471</v>
      </c>
      <c r="G84" s="490" t="n">
        <v>145453</v>
      </c>
      <c r="H84" s="472" t="n">
        <v>75369</v>
      </c>
      <c r="I84" s="472" t="n">
        <v>70084</v>
      </c>
      <c r="J84" s="493"/>
      <c r="K84" s="493"/>
      <c r="L84" s="493"/>
      <c r="M84" s="493"/>
      <c r="N84" s="493"/>
      <c r="O84" s="493"/>
      <c r="P84" s="493"/>
      <c r="Q84" s="493"/>
      <c r="R84" s="493"/>
      <c r="S84" s="493"/>
      <c r="T84" s="493"/>
      <c r="U84" s="493"/>
      <c r="V84" s="493"/>
      <c r="W84" s="493"/>
      <c r="X84" s="493"/>
      <c r="Y84" s="493"/>
      <c r="Z84" s="493"/>
      <c r="AA84" s="493"/>
    </row>
    <row r="85" s="477" customFormat="true" ht="12.75" hidden="false" customHeight="true" outlineLevel="0" collapsed="false">
      <c r="A85" s="475" t="s">
        <v>472</v>
      </c>
      <c r="B85" s="472" t="n">
        <v>524629</v>
      </c>
      <c r="C85" s="472" t="n">
        <v>270026</v>
      </c>
      <c r="D85" s="472" t="n">
        <v>254603</v>
      </c>
      <c r="E85" s="486"/>
      <c r="F85" s="475" t="s">
        <v>472</v>
      </c>
      <c r="G85" s="472" t="n">
        <v>580249</v>
      </c>
      <c r="H85" s="472" t="n">
        <v>296443</v>
      </c>
      <c r="I85" s="472" t="n">
        <v>283806</v>
      </c>
    </row>
    <row r="86" s="477" customFormat="true" ht="12.75" hidden="false" customHeight="true" outlineLevel="0" collapsed="false">
      <c r="A86" s="492" t="s">
        <v>473</v>
      </c>
      <c r="B86" s="472" t="n">
        <v>660354</v>
      </c>
      <c r="C86" s="472" t="n">
        <v>340392</v>
      </c>
      <c r="D86" s="472" t="n">
        <v>319962</v>
      </c>
      <c r="E86" s="486"/>
      <c r="F86" s="492" t="s">
        <v>473</v>
      </c>
      <c r="G86" s="472" t="n">
        <v>782744</v>
      </c>
      <c r="H86" s="472" t="n">
        <v>399881</v>
      </c>
      <c r="I86" s="472" t="n">
        <v>382863</v>
      </c>
    </row>
    <row r="87" s="477" customFormat="true" ht="12.75" hidden="false" customHeight="true" outlineLevel="0" collapsed="false">
      <c r="A87" s="492" t="s">
        <v>474</v>
      </c>
      <c r="B87" s="472" t="n">
        <v>606969</v>
      </c>
      <c r="C87" s="472" t="n">
        <v>310725</v>
      </c>
      <c r="D87" s="472" t="n">
        <v>296244</v>
      </c>
      <c r="E87" s="454"/>
      <c r="F87" s="492" t="s">
        <v>474</v>
      </c>
      <c r="G87" s="472" t="n">
        <v>759778</v>
      </c>
      <c r="H87" s="472" t="n">
        <v>385156</v>
      </c>
      <c r="I87" s="472" t="n">
        <v>374622</v>
      </c>
    </row>
    <row r="88" s="477" customFormat="true" ht="12.75" hidden="false" customHeight="true" outlineLevel="0" collapsed="false">
      <c r="A88" s="492" t="s">
        <v>475</v>
      </c>
      <c r="B88" s="472" t="n">
        <v>486830</v>
      </c>
      <c r="C88" s="472" t="n">
        <v>253529</v>
      </c>
      <c r="D88" s="472" t="n">
        <v>233301</v>
      </c>
      <c r="E88" s="454"/>
      <c r="F88" s="492" t="s">
        <v>475</v>
      </c>
      <c r="G88" s="472" t="n">
        <v>673135</v>
      </c>
      <c r="H88" s="472" t="n">
        <v>342953</v>
      </c>
      <c r="I88" s="472" t="n">
        <v>330182</v>
      </c>
    </row>
    <row r="89" s="477" customFormat="true" ht="21.75" hidden="false" customHeight="true" outlineLevel="0" collapsed="false">
      <c r="A89" s="492" t="s">
        <v>476</v>
      </c>
      <c r="B89" s="472" t="n">
        <v>376125</v>
      </c>
      <c r="C89" s="472" t="n">
        <v>193855</v>
      </c>
      <c r="D89" s="472" t="n">
        <v>182270</v>
      </c>
      <c r="E89" s="430"/>
      <c r="F89" s="492" t="s">
        <v>476</v>
      </c>
      <c r="G89" s="472" t="n">
        <v>540036</v>
      </c>
      <c r="H89" s="472" t="n">
        <v>278620</v>
      </c>
      <c r="I89" s="472" t="n">
        <v>261416</v>
      </c>
    </row>
    <row r="90" s="477" customFormat="true" ht="12.75" hidden="false" customHeight="true" outlineLevel="0" collapsed="false">
      <c r="A90" s="492" t="s">
        <v>477</v>
      </c>
      <c r="B90" s="472" t="n">
        <v>308981</v>
      </c>
      <c r="C90" s="472" t="n">
        <v>158614</v>
      </c>
      <c r="D90" s="472" t="n">
        <v>150367</v>
      </c>
      <c r="E90" s="460"/>
      <c r="F90" s="492" t="s">
        <v>477</v>
      </c>
      <c r="G90" s="472" t="n">
        <v>446724</v>
      </c>
      <c r="H90" s="472" t="n">
        <v>229444</v>
      </c>
      <c r="I90" s="472" t="n">
        <v>217280</v>
      </c>
    </row>
    <row r="91" s="477" customFormat="true" ht="12.75" hidden="false" customHeight="true" outlineLevel="0" collapsed="false">
      <c r="A91" s="492" t="s">
        <v>478</v>
      </c>
      <c r="B91" s="472" t="n">
        <v>297034</v>
      </c>
      <c r="C91" s="472" t="n">
        <v>151670</v>
      </c>
      <c r="D91" s="472" t="n">
        <v>145364</v>
      </c>
      <c r="E91" s="491"/>
      <c r="F91" s="492" t="s">
        <v>478</v>
      </c>
      <c r="G91" s="472" t="n">
        <v>414236</v>
      </c>
      <c r="H91" s="472" t="n">
        <v>210474</v>
      </c>
      <c r="I91" s="472" t="n">
        <v>203762</v>
      </c>
    </row>
    <row r="92" s="477" customFormat="true" ht="12.75" hidden="false" customHeight="true" outlineLevel="0" collapsed="false">
      <c r="A92" s="492" t="s">
        <v>479</v>
      </c>
      <c r="B92" s="472" t="n">
        <v>266337</v>
      </c>
      <c r="C92" s="472" t="n">
        <v>138059</v>
      </c>
      <c r="D92" s="472" t="n">
        <v>128278</v>
      </c>
      <c r="E92" s="493"/>
      <c r="F92" s="492" t="s">
        <v>479</v>
      </c>
      <c r="G92" s="472" t="n">
        <v>379883</v>
      </c>
      <c r="H92" s="472" t="n">
        <v>194282</v>
      </c>
      <c r="I92" s="472" t="n">
        <v>185601</v>
      </c>
    </row>
    <row r="93" s="477" customFormat="true" ht="12.75" hidden="false" customHeight="true" outlineLevel="0" collapsed="false">
      <c r="A93" s="492" t="s">
        <v>480</v>
      </c>
      <c r="B93" s="472" t="n">
        <v>232269</v>
      </c>
      <c r="C93" s="472" t="n">
        <v>119745</v>
      </c>
      <c r="D93" s="472" t="n">
        <v>112524</v>
      </c>
      <c r="E93" s="491"/>
      <c r="F93" s="492" t="s">
        <v>480</v>
      </c>
      <c r="G93" s="472" t="n">
        <v>333543</v>
      </c>
      <c r="H93" s="472" t="n">
        <v>168062</v>
      </c>
      <c r="I93" s="472" t="n">
        <v>165481</v>
      </c>
    </row>
    <row r="94" s="477" customFormat="true" ht="21.75" hidden="false" customHeight="true" outlineLevel="0" collapsed="false">
      <c r="A94" s="492" t="s">
        <v>481</v>
      </c>
      <c r="B94" s="472" t="n">
        <v>191499</v>
      </c>
      <c r="C94" s="472" t="n">
        <v>98302</v>
      </c>
      <c r="D94" s="472" t="n">
        <v>93197</v>
      </c>
      <c r="E94" s="491"/>
      <c r="F94" s="492" t="s">
        <v>481</v>
      </c>
      <c r="G94" s="472" t="n">
        <v>278504</v>
      </c>
      <c r="H94" s="472" t="n">
        <v>140574</v>
      </c>
      <c r="I94" s="472" t="n">
        <v>137930</v>
      </c>
    </row>
    <row r="95" s="477" customFormat="true" ht="12.75" hidden="false" customHeight="true" outlineLevel="0" collapsed="false">
      <c r="A95" s="492" t="s">
        <v>482</v>
      </c>
      <c r="B95" s="472" t="n">
        <v>161159</v>
      </c>
      <c r="C95" s="472" t="n">
        <v>80496</v>
      </c>
      <c r="D95" s="472" t="n">
        <v>80663</v>
      </c>
      <c r="E95" s="491"/>
      <c r="F95" s="492" t="s">
        <v>482</v>
      </c>
      <c r="G95" s="472" t="n">
        <v>220755</v>
      </c>
      <c r="H95" s="472" t="n">
        <v>108477</v>
      </c>
      <c r="I95" s="472" t="n">
        <v>112278</v>
      </c>
    </row>
    <row r="96" s="477" customFormat="true" ht="12.75" hidden="false" customHeight="true" outlineLevel="0" collapsed="false">
      <c r="A96" s="492" t="s">
        <v>483</v>
      </c>
      <c r="B96" s="472" t="n">
        <v>128933</v>
      </c>
      <c r="C96" s="472" t="n">
        <v>63907</v>
      </c>
      <c r="D96" s="472" t="n">
        <v>65026</v>
      </c>
      <c r="E96" s="491"/>
      <c r="F96" s="492" t="s">
        <v>483</v>
      </c>
      <c r="G96" s="472" t="n">
        <v>182246</v>
      </c>
      <c r="H96" s="472" t="n">
        <v>87839</v>
      </c>
      <c r="I96" s="472" t="n">
        <v>94407</v>
      </c>
    </row>
    <row r="97" s="477" customFormat="true" ht="12.75" hidden="false" customHeight="true" outlineLevel="0" collapsed="false">
      <c r="A97" s="492" t="s">
        <v>484</v>
      </c>
      <c r="B97" s="472" t="n">
        <v>108721</v>
      </c>
      <c r="C97" s="472" t="n">
        <v>52282</v>
      </c>
      <c r="D97" s="472" t="n">
        <v>56439</v>
      </c>
      <c r="E97" s="491"/>
      <c r="F97" s="492" t="s">
        <v>484</v>
      </c>
      <c r="G97" s="472" t="n">
        <v>162501</v>
      </c>
      <c r="H97" s="472" t="n">
        <v>75857</v>
      </c>
      <c r="I97" s="472" t="n">
        <v>86644</v>
      </c>
    </row>
    <row r="98" s="491" customFormat="true" ht="12.75" hidden="false" customHeight="true" outlineLevel="0" collapsed="false">
      <c r="A98" s="492" t="s">
        <v>485</v>
      </c>
      <c r="B98" s="472" t="n">
        <v>78394</v>
      </c>
      <c r="C98" s="472" t="n">
        <v>37288</v>
      </c>
      <c r="D98" s="472" t="n">
        <v>41106</v>
      </c>
      <c r="F98" s="492" t="s">
        <v>485</v>
      </c>
      <c r="G98" s="472" t="n">
        <v>116129</v>
      </c>
      <c r="H98" s="472" t="n">
        <v>53272</v>
      </c>
      <c r="I98" s="472" t="n">
        <v>62857</v>
      </c>
    </row>
    <row r="99" s="491" customFormat="true" ht="21.75" hidden="false" customHeight="true" outlineLevel="0" collapsed="false">
      <c r="A99" s="492" t="s">
        <v>486</v>
      </c>
      <c r="B99" s="472" t="n">
        <v>59045</v>
      </c>
      <c r="C99" s="472" t="n">
        <v>26930</v>
      </c>
      <c r="D99" s="472" t="n">
        <v>32115</v>
      </c>
      <c r="F99" s="492" t="s">
        <v>486</v>
      </c>
      <c r="G99" s="472" t="n">
        <v>82471</v>
      </c>
      <c r="H99" s="472" t="n">
        <v>35914</v>
      </c>
      <c r="I99" s="472" t="n">
        <v>46557</v>
      </c>
    </row>
    <row r="100" s="485" customFormat="true" ht="12" hidden="false" customHeight="true" outlineLevel="0" collapsed="false">
      <c r="A100" s="492" t="s">
        <v>487</v>
      </c>
      <c r="B100" s="472" t="n">
        <v>34926</v>
      </c>
      <c r="C100" s="472" t="n">
        <v>15717</v>
      </c>
      <c r="D100" s="472" t="n">
        <v>19209</v>
      </c>
      <c r="E100" s="491"/>
      <c r="F100" s="492" t="s">
        <v>487</v>
      </c>
      <c r="G100" s="472" t="n">
        <v>56751</v>
      </c>
      <c r="H100" s="472" t="n">
        <v>23955</v>
      </c>
      <c r="I100" s="472" t="n">
        <v>32796</v>
      </c>
    </row>
    <row r="101" s="486" customFormat="true" ht="12" hidden="false" customHeight="true" outlineLevel="0" collapsed="false">
      <c r="A101" s="478" t="s">
        <v>488</v>
      </c>
      <c r="B101" s="472" t="n">
        <v>32445</v>
      </c>
      <c r="C101" s="472" t="n">
        <v>13028</v>
      </c>
      <c r="D101" s="472" t="n">
        <v>19417</v>
      </c>
      <c r="E101" s="491"/>
      <c r="F101" s="478" t="s">
        <v>488</v>
      </c>
      <c r="G101" s="472" t="n">
        <v>55900</v>
      </c>
      <c r="H101" s="472" t="n">
        <v>22291</v>
      </c>
      <c r="I101" s="472" t="n">
        <v>33609</v>
      </c>
    </row>
    <row r="102" s="486" customFormat="true" ht="12" hidden="false" customHeight="true" outlineLevel="0" collapsed="false">
      <c r="A102" s="499"/>
      <c r="B102" s="499"/>
      <c r="C102" s="499"/>
      <c r="D102" s="499"/>
      <c r="E102" s="500"/>
      <c r="F102" s="488"/>
      <c r="G102" s="488"/>
      <c r="H102" s="488"/>
      <c r="I102" s="488"/>
    </row>
    <row r="103" s="419" customFormat="true" ht="12" hidden="false" customHeight="true" outlineLevel="0" collapsed="false">
      <c r="A103" s="420" t="s">
        <v>489</v>
      </c>
      <c r="B103" s="421"/>
      <c r="C103" s="422"/>
      <c r="D103" s="422"/>
      <c r="E103" s="422"/>
      <c r="F103" s="422"/>
      <c r="G103" s="422"/>
      <c r="H103" s="422"/>
      <c r="I103" s="422"/>
    </row>
    <row r="104" s="419" customFormat="true" ht="12" hidden="false" customHeight="true" outlineLevel="0" collapsed="false">
      <c r="A104" s="420" t="s">
        <v>468</v>
      </c>
      <c r="B104" s="423"/>
      <c r="C104" s="424"/>
      <c r="D104" s="424"/>
      <c r="E104" s="424"/>
      <c r="F104" s="424"/>
      <c r="G104" s="424"/>
      <c r="H104" s="424"/>
      <c r="I104" s="424"/>
    </row>
    <row r="105" s="431" customFormat="true" ht="12" hidden="false" customHeight="true" outlineLevel="0" collapsed="false">
      <c r="A105" s="420" t="n">
        <v>2000</v>
      </c>
      <c r="B105" s="423"/>
      <c r="C105" s="424"/>
      <c r="D105" s="424"/>
      <c r="E105" s="424"/>
      <c r="F105" s="424"/>
      <c r="G105" s="424"/>
      <c r="H105" s="424"/>
      <c r="I105" s="424"/>
      <c r="J105" s="430"/>
      <c r="K105" s="430"/>
      <c r="L105" s="430"/>
      <c r="M105" s="430"/>
      <c r="N105" s="430"/>
      <c r="O105" s="430"/>
      <c r="P105" s="430"/>
      <c r="Q105" s="430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0"/>
      <c r="AB105" s="457"/>
    </row>
    <row r="106" customFormat="false" ht="6" hidden="false" customHeight="true" outlineLevel="0" collapsed="false">
      <c r="A106" s="455"/>
    </row>
    <row r="107" s="431" customFormat="true" ht="21.75" hidden="false" customHeight="true" outlineLevel="0" collapsed="false">
      <c r="A107" s="427" t="s">
        <v>469</v>
      </c>
      <c r="B107" s="456" t="s">
        <v>470</v>
      </c>
      <c r="C107" s="456" t="s">
        <v>380</v>
      </c>
      <c r="D107" s="428" t="s">
        <v>379</v>
      </c>
      <c r="E107" s="433"/>
      <c r="F107" s="427" t="s">
        <v>469</v>
      </c>
      <c r="G107" s="456" t="s">
        <v>470</v>
      </c>
      <c r="H107" s="456" t="s">
        <v>380</v>
      </c>
      <c r="I107" s="428" t="s">
        <v>379</v>
      </c>
      <c r="J107" s="430"/>
      <c r="K107" s="430"/>
      <c r="L107" s="430"/>
      <c r="M107" s="430"/>
      <c r="N107" s="430"/>
      <c r="O107" s="430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57"/>
    </row>
    <row r="108" s="491" customFormat="true" ht="6" hidden="false" customHeight="true" outlineLevel="0" collapsed="false">
      <c r="A108" s="454"/>
      <c r="B108" s="454"/>
      <c r="C108" s="454"/>
      <c r="D108" s="454"/>
    </row>
    <row r="109" s="491" customFormat="true" ht="9.75" hidden="false" customHeight="true" outlineLevel="0" collapsed="false">
      <c r="A109" s="454"/>
      <c r="B109" s="454"/>
      <c r="C109" s="454"/>
      <c r="D109" s="454"/>
    </row>
    <row r="110" s="497" customFormat="true" ht="12.75" hidden="false" customHeight="true" outlineLevel="0" collapsed="false">
      <c r="A110" s="496" t="s">
        <v>497</v>
      </c>
      <c r="B110" s="463" t="n">
        <v>5706953</v>
      </c>
      <c r="C110" s="463" t="n">
        <v>2859723</v>
      </c>
      <c r="D110" s="463" t="n">
        <v>2847230</v>
      </c>
      <c r="E110" s="493"/>
      <c r="F110" s="496" t="s">
        <v>498</v>
      </c>
      <c r="G110" s="463" t="n">
        <v>3610355</v>
      </c>
      <c r="H110" s="463" t="n">
        <v>1844572</v>
      </c>
      <c r="I110" s="463" t="n">
        <v>1765783</v>
      </c>
      <c r="J110" s="493"/>
      <c r="K110" s="493"/>
      <c r="L110" s="493"/>
      <c r="M110" s="493"/>
      <c r="N110" s="493"/>
      <c r="O110" s="493"/>
      <c r="P110" s="493"/>
      <c r="Q110" s="493"/>
      <c r="R110" s="493"/>
      <c r="S110" s="493"/>
      <c r="T110" s="493"/>
      <c r="U110" s="493"/>
      <c r="V110" s="493"/>
      <c r="W110" s="493"/>
      <c r="X110" s="493"/>
      <c r="Y110" s="493"/>
      <c r="Z110" s="493"/>
      <c r="AA110" s="493"/>
    </row>
    <row r="111" s="497" customFormat="true" ht="4.5" hidden="false" customHeight="true" outlineLevel="0" collapsed="false">
      <c r="A111" s="498"/>
      <c r="B111" s="467"/>
      <c r="C111" s="468"/>
      <c r="D111" s="468"/>
      <c r="E111" s="493"/>
      <c r="F111" s="498"/>
      <c r="G111" s="467"/>
      <c r="H111" s="468"/>
      <c r="I111" s="468"/>
      <c r="J111" s="493"/>
      <c r="K111" s="493"/>
      <c r="L111" s="493"/>
      <c r="M111" s="493"/>
      <c r="N111" s="493"/>
      <c r="O111" s="493"/>
      <c r="P111" s="493"/>
      <c r="Q111" s="493"/>
      <c r="R111" s="493"/>
      <c r="S111" s="493"/>
      <c r="T111" s="493"/>
      <c r="U111" s="493"/>
      <c r="V111" s="493"/>
      <c r="W111" s="493"/>
      <c r="X111" s="493"/>
      <c r="Y111" s="493"/>
      <c r="Z111" s="493"/>
      <c r="AA111" s="493"/>
    </row>
    <row r="112" s="502" customFormat="true" ht="12.75" hidden="false" customHeight="true" outlineLevel="0" collapsed="false">
      <c r="A112" s="466" t="s">
        <v>471</v>
      </c>
      <c r="B112" s="195" t="n">
        <v>147164</v>
      </c>
      <c r="C112" s="195" t="n">
        <v>76192</v>
      </c>
      <c r="D112" s="195" t="n">
        <v>70972</v>
      </c>
      <c r="E112" s="501"/>
      <c r="F112" s="466" t="s">
        <v>471</v>
      </c>
      <c r="G112" s="195" t="n">
        <v>98599</v>
      </c>
      <c r="H112" s="195" t="n">
        <v>50914</v>
      </c>
      <c r="I112" s="195" t="n">
        <v>47685</v>
      </c>
      <c r="J112" s="501"/>
      <c r="K112" s="501"/>
      <c r="L112" s="501"/>
      <c r="M112" s="501"/>
      <c r="N112" s="501"/>
      <c r="O112" s="501"/>
      <c r="P112" s="501"/>
      <c r="Q112" s="501"/>
      <c r="R112" s="501"/>
      <c r="S112" s="501"/>
      <c r="T112" s="501"/>
      <c r="U112" s="501"/>
      <c r="V112" s="501"/>
      <c r="W112" s="501"/>
      <c r="X112" s="501"/>
      <c r="Y112" s="501"/>
      <c r="Z112" s="501"/>
      <c r="AA112" s="501"/>
    </row>
    <row r="113" s="477" customFormat="true" ht="12.75" hidden="false" customHeight="true" outlineLevel="0" collapsed="false">
      <c r="A113" s="475" t="s">
        <v>472</v>
      </c>
      <c r="B113" s="195" t="n">
        <v>560622</v>
      </c>
      <c r="C113" s="195" t="n">
        <v>286411</v>
      </c>
      <c r="D113" s="195" t="n">
        <v>274211</v>
      </c>
      <c r="F113" s="475" t="s">
        <v>472</v>
      </c>
      <c r="G113" s="195" t="n">
        <v>399149</v>
      </c>
      <c r="H113" s="195" t="n">
        <v>205007</v>
      </c>
      <c r="I113" s="195" t="n">
        <v>194142</v>
      </c>
      <c r="M113" s="503"/>
    </row>
    <row r="114" s="477" customFormat="true" ht="12.75" hidden="false" customHeight="true" outlineLevel="0" collapsed="false">
      <c r="A114" s="475" t="s">
        <v>473</v>
      </c>
      <c r="B114" s="195" t="n">
        <v>721147</v>
      </c>
      <c r="C114" s="195" t="n">
        <v>368487</v>
      </c>
      <c r="D114" s="195" t="n">
        <v>352660</v>
      </c>
      <c r="F114" s="475" t="s">
        <v>473</v>
      </c>
      <c r="G114" s="195" t="n">
        <v>509385</v>
      </c>
      <c r="H114" s="195" t="n">
        <v>261671</v>
      </c>
      <c r="I114" s="195" t="n">
        <v>247714</v>
      </c>
    </row>
    <row r="115" s="491" customFormat="true" ht="12.75" hidden="false" customHeight="true" outlineLevel="0" collapsed="false">
      <c r="A115" s="492" t="s">
        <v>474</v>
      </c>
      <c r="B115" s="195" t="n">
        <v>673925</v>
      </c>
      <c r="C115" s="472" t="n">
        <v>341003</v>
      </c>
      <c r="D115" s="472" t="n">
        <v>332922</v>
      </c>
      <c r="F115" s="492" t="s">
        <v>474</v>
      </c>
      <c r="G115" s="472" t="n">
        <v>459366</v>
      </c>
      <c r="H115" s="472" t="n">
        <v>234491</v>
      </c>
      <c r="I115" s="472" t="n">
        <v>224875</v>
      </c>
    </row>
    <row r="116" s="491" customFormat="true" ht="12.75" hidden="false" customHeight="true" outlineLevel="0" collapsed="false">
      <c r="A116" s="492" t="s">
        <v>475</v>
      </c>
      <c r="B116" s="195" t="n">
        <v>597313</v>
      </c>
      <c r="C116" s="472" t="n">
        <v>299762</v>
      </c>
      <c r="D116" s="472" t="n">
        <v>297551</v>
      </c>
      <c r="F116" s="492" t="s">
        <v>475</v>
      </c>
      <c r="G116" s="472" t="n">
        <v>365552</v>
      </c>
      <c r="H116" s="472" t="n">
        <v>192235</v>
      </c>
      <c r="I116" s="472" t="n">
        <v>173317</v>
      </c>
    </row>
    <row r="117" s="491" customFormat="true" ht="21.75" hidden="false" customHeight="true" outlineLevel="0" collapsed="false">
      <c r="A117" s="492" t="s">
        <v>476</v>
      </c>
      <c r="B117" s="472" t="n">
        <v>516225</v>
      </c>
      <c r="C117" s="472" t="n">
        <v>257496</v>
      </c>
      <c r="D117" s="472" t="n">
        <v>258729</v>
      </c>
      <c r="F117" s="492" t="s">
        <v>476</v>
      </c>
      <c r="G117" s="472" t="n">
        <v>282656</v>
      </c>
      <c r="H117" s="472" t="n">
        <v>147324</v>
      </c>
      <c r="I117" s="472" t="n">
        <v>135332</v>
      </c>
    </row>
    <row r="118" s="491" customFormat="true" ht="12.75" hidden="false" customHeight="true" outlineLevel="0" collapsed="false">
      <c r="A118" s="492" t="s">
        <v>477</v>
      </c>
      <c r="B118" s="472" t="n">
        <v>439660</v>
      </c>
      <c r="C118" s="472" t="n">
        <v>221669</v>
      </c>
      <c r="D118" s="472" t="n">
        <v>217991</v>
      </c>
      <c r="F118" s="492" t="s">
        <v>477</v>
      </c>
      <c r="G118" s="472" t="n">
        <v>241316</v>
      </c>
      <c r="H118" s="472" t="n">
        <v>124175</v>
      </c>
      <c r="I118" s="472" t="n">
        <v>117141</v>
      </c>
    </row>
    <row r="119" s="491" customFormat="true" ht="12.75" hidden="false" customHeight="true" outlineLevel="0" collapsed="false">
      <c r="A119" s="492" t="s">
        <v>478</v>
      </c>
      <c r="B119" s="472" t="n">
        <v>394103</v>
      </c>
      <c r="C119" s="472" t="n">
        <v>198295</v>
      </c>
      <c r="D119" s="472" t="n">
        <v>195808</v>
      </c>
      <c r="F119" s="492" t="s">
        <v>478</v>
      </c>
      <c r="G119" s="472" t="n">
        <v>224000</v>
      </c>
      <c r="H119" s="472" t="n">
        <v>114893</v>
      </c>
      <c r="I119" s="472" t="n">
        <v>109107</v>
      </c>
    </row>
    <row r="120" s="491" customFormat="true" ht="12.75" hidden="false" customHeight="true" outlineLevel="0" collapsed="false">
      <c r="A120" s="492" t="s">
        <v>479</v>
      </c>
      <c r="B120" s="472" t="n">
        <v>349896</v>
      </c>
      <c r="C120" s="472" t="n">
        <v>177975</v>
      </c>
      <c r="D120" s="472" t="n">
        <v>171921</v>
      </c>
      <c r="F120" s="492" t="s">
        <v>479</v>
      </c>
      <c r="G120" s="472" t="n">
        <v>203200</v>
      </c>
      <c r="H120" s="472" t="n">
        <v>105036</v>
      </c>
      <c r="I120" s="472" t="n">
        <v>98164</v>
      </c>
    </row>
    <row r="121" s="491" customFormat="true" ht="12.75" hidden="false" customHeight="true" outlineLevel="0" collapsed="false">
      <c r="A121" s="492" t="s">
        <v>480</v>
      </c>
      <c r="B121" s="472" t="n">
        <v>298407</v>
      </c>
      <c r="C121" s="472" t="n">
        <v>150307</v>
      </c>
      <c r="D121" s="472" t="n">
        <v>148100</v>
      </c>
      <c r="F121" s="492" t="s">
        <v>480</v>
      </c>
      <c r="G121" s="472" t="n">
        <v>177006</v>
      </c>
      <c r="H121" s="472" t="n">
        <v>90824</v>
      </c>
      <c r="I121" s="472" t="n">
        <v>86182</v>
      </c>
    </row>
    <row r="122" s="491" customFormat="true" ht="21.75" hidden="false" customHeight="true" outlineLevel="0" collapsed="false">
      <c r="A122" s="492" t="s">
        <v>481</v>
      </c>
      <c r="B122" s="472" t="n">
        <v>245671</v>
      </c>
      <c r="C122" s="472" t="n">
        <v>123239</v>
      </c>
      <c r="D122" s="472" t="n">
        <v>122432</v>
      </c>
      <c r="F122" s="492" t="s">
        <v>481</v>
      </c>
      <c r="G122" s="472" t="n">
        <v>145924</v>
      </c>
      <c r="H122" s="472" t="n">
        <v>74786</v>
      </c>
      <c r="I122" s="472" t="n">
        <v>71138</v>
      </c>
    </row>
    <row r="123" s="491" customFormat="true" ht="12.75" hidden="false" customHeight="true" outlineLevel="0" collapsed="false">
      <c r="A123" s="492" t="s">
        <v>482</v>
      </c>
      <c r="B123" s="472" t="n">
        <v>195133</v>
      </c>
      <c r="C123" s="472" t="n">
        <v>95907</v>
      </c>
      <c r="D123" s="472" t="n">
        <v>99226</v>
      </c>
      <c r="F123" s="492" t="s">
        <v>482</v>
      </c>
      <c r="G123" s="472" t="n">
        <v>126150</v>
      </c>
      <c r="H123" s="472" t="n">
        <v>63022</v>
      </c>
      <c r="I123" s="472" t="n">
        <v>63128</v>
      </c>
    </row>
    <row r="124" s="491" customFormat="true" ht="12.75" hidden="false" customHeight="true" outlineLevel="0" collapsed="false">
      <c r="A124" s="492" t="s">
        <v>483</v>
      </c>
      <c r="B124" s="472" t="n">
        <v>157896</v>
      </c>
      <c r="C124" s="472" t="n">
        <v>76849</v>
      </c>
      <c r="D124" s="472" t="n">
        <v>81047</v>
      </c>
      <c r="F124" s="492" t="s">
        <v>483</v>
      </c>
      <c r="G124" s="472" t="n">
        <v>107605</v>
      </c>
      <c r="H124" s="472" t="n">
        <v>53514</v>
      </c>
      <c r="I124" s="472" t="n">
        <v>54091</v>
      </c>
    </row>
    <row r="125" s="491" customFormat="true" ht="12.75" hidden="false" customHeight="true" outlineLevel="0" collapsed="false">
      <c r="A125" s="492" t="s">
        <v>484</v>
      </c>
      <c r="B125" s="472" t="n">
        <v>138859</v>
      </c>
      <c r="C125" s="472" t="n">
        <v>65115</v>
      </c>
      <c r="D125" s="472" t="n">
        <v>73744</v>
      </c>
      <c r="F125" s="492" t="s">
        <v>484</v>
      </c>
      <c r="G125" s="472" t="n">
        <v>93206</v>
      </c>
      <c r="H125" s="472" t="n">
        <v>45051</v>
      </c>
      <c r="I125" s="472" t="n">
        <v>48155</v>
      </c>
    </row>
    <row r="126" s="491" customFormat="true" ht="12.75" hidden="false" customHeight="true" outlineLevel="0" collapsed="false">
      <c r="A126" s="492" t="s">
        <v>485</v>
      </c>
      <c r="B126" s="472" t="n">
        <v>101940</v>
      </c>
      <c r="C126" s="472" t="n">
        <v>47205</v>
      </c>
      <c r="D126" s="472" t="n">
        <v>54735</v>
      </c>
      <c r="F126" s="492" t="s">
        <v>485</v>
      </c>
      <c r="G126" s="472" t="n">
        <v>68577</v>
      </c>
      <c r="H126" s="472" t="n">
        <v>32675</v>
      </c>
      <c r="I126" s="472" t="n">
        <v>35902</v>
      </c>
    </row>
    <row r="127" s="491" customFormat="true" ht="21.75" hidden="false" customHeight="true" outlineLevel="0" collapsed="false">
      <c r="A127" s="492" t="s">
        <v>486</v>
      </c>
      <c r="B127" s="472" t="n">
        <v>74395</v>
      </c>
      <c r="C127" s="472" t="n">
        <v>33542</v>
      </c>
      <c r="D127" s="472" t="n">
        <v>40853</v>
      </c>
      <c r="F127" s="492" t="s">
        <v>486</v>
      </c>
      <c r="G127" s="472" t="n">
        <v>50793</v>
      </c>
      <c r="H127" s="472" t="n">
        <v>23578</v>
      </c>
      <c r="I127" s="472" t="n">
        <v>27215</v>
      </c>
    </row>
    <row r="128" s="491" customFormat="true" ht="12.75" hidden="false" customHeight="true" outlineLevel="0" collapsed="false">
      <c r="A128" s="492" t="s">
        <v>487</v>
      </c>
      <c r="B128" s="472" t="n">
        <v>47865</v>
      </c>
      <c r="C128" s="472" t="n">
        <v>21049</v>
      </c>
      <c r="D128" s="472" t="n">
        <v>26816</v>
      </c>
      <c r="F128" s="492" t="s">
        <v>487</v>
      </c>
      <c r="G128" s="472" t="n">
        <v>31110</v>
      </c>
      <c r="H128" s="472" t="n">
        <v>13909</v>
      </c>
      <c r="I128" s="472" t="n">
        <v>17201</v>
      </c>
    </row>
    <row r="129" s="491" customFormat="true" ht="12.75" hidden="false" customHeight="true" outlineLevel="0" collapsed="false">
      <c r="A129" s="478" t="s">
        <v>488</v>
      </c>
      <c r="B129" s="472" t="n">
        <v>46732</v>
      </c>
      <c r="C129" s="472" t="n">
        <v>19220</v>
      </c>
      <c r="D129" s="472" t="n">
        <v>27512</v>
      </c>
      <c r="F129" s="478" t="s">
        <v>488</v>
      </c>
      <c r="G129" s="472" t="n">
        <v>26761</v>
      </c>
      <c r="H129" s="472" t="n">
        <v>11467</v>
      </c>
      <c r="I129" s="472" t="n">
        <v>15294</v>
      </c>
    </row>
    <row r="130" s="491" customFormat="true" ht="12.75" hidden="false" customHeight="true" outlineLevel="0" collapsed="false">
      <c r="A130" s="492"/>
      <c r="B130" s="495"/>
      <c r="C130" s="468"/>
      <c r="D130" s="468"/>
      <c r="F130" s="492"/>
      <c r="G130" s="495"/>
      <c r="H130" s="468"/>
      <c r="I130" s="468"/>
    </row>
    <row r="131" s="491" customFormat="true" ht="12.75" hidden="false" customHeight="true" outlineLevel="0" collapsed="false">
      <c r="B131" s="495"/>
      <c r="C131" s="468"/>
      <c r="D131" s="468"/>
      <c r="E131" s="485"/>
      <c r="F131" s="504"/>
      <c r="G131" s="505"/>
      <c r="H131" s="485"/>
      <c r="I131" s="485"/>
    </row>
    <row r="132" s="491" customFormat="true" ht="12.75" hidden="false" customHeight="true" outlineLevel="0" collapsed="false">
      <c r="A132" s="496" t="s">
        <v>499</v>
      </c>
      <c r="B132" s="463" t="n">
        <v>3091208</v>
      </c>
      <c r="C132" s="463" t="n">
        <v>1566743</v>
      </c>
      <c r="D132" s="463" t="n">
        <v>1524465</v>
      </c>
      <c r="E132" s="486"/>
      <c r="F132" s="496" t="s">
        <v>500</v>
      </c>
      <c r="G132" s="463" t="n">
        <v>2747585</v>
      </c>
      <c r="H132" s="463" t="n">
        <v>1397684</v>
      </c>
      <c r="I132" s="463" t="n">
        <v>1349901</v>
      </c>
    </row>
    <row r="133" s="491" customFormat="true" ht="4.5" hidden="false" customHeight="true" outlineLevel="0" collapsed="false">
      <c r="A133" s="498"/>
      <c r="B133" s="467"/>
      <c r="C133" s="468"/>
      <c r="D133" s="468"/>
      <c r="E133" s="486"/>
      <c r="F133" s="498"/>
      <c r="G133" s="467"/>
      <c r="H133" s="468"/>
      <c r="I133" s="468"/>
    </row>
    <row r="134" s="195" customFormat="true" ht="12.75" hidden="false" customHeight="true" outlineLevel="0" collapsed="false">
      <c r="A134" s="506" t="s">
        <v>471</v>
      </c>
      <c r="B134" s="195" t="n">
        <v>75835</v>
      </c>
      <c r="C134" s="195" t="n">
        <v>38624</v>
      </c>
      <c r="D134" s="195" t="n">
        <v>37211</v>
      </c>
      <c r="E134" s="507"/>
      <c r="F134" s="506" t="s">
        <v>471</v>
      </c>
      <c r="G134" s="195" t="n">
        <v>70164</v>
      </c>
      <c r="H134" s="195" t="n">
        <v>35460</v>
      </c>
      <c r="I134" s="195" t="n">
        <v>34704</v>
      </c>
    </row>
    <row r="135" s="195" customFormat="true" ht="12.75" hidden="false" customHeight="true" outlineLevel="0" collapsed="false">
      <c r="A135" s="506" t="s">
        <v>472</v>
      </c>
      <c r="B135" s="195" t="n">
        <v>336682</v>
      </c>
      <c r="C135" s="195" t="n">
        <v>171280</v>
      </c>
      <c r="D135" s="195" t="n">
        <v>165402</v>
      </c>
      <c r="E135" s="507"/>
      <c r="F135" s="506" t="s">
        <v>472</v>
      </c>
      <c r="G135" s="195" t="n">
        <v>282044</v>
      </c>
      <c r="H135" s="195" t="n">
        <v>144444</v>
      </c>
      <c r="I135" s="195" t="n">
        <v>137600</v>
      </c>
    </row>
    <row r="136" s="195" customFormat="true" ht="12.75" hidden="false" customHeight="true" outlineLevel="0" collapsed="false">
      <c r="A136" s="506" t="s">
        <v>473</v>
      </c>
      <c r="B136" s="195" t="n">
        <v>437787</v>
      </c>
      <c r="C136" s="195" t="n">
        <v>222780</v>
      </c>
      <c r="D136" s="195" t="n">
        <v>215007</v>
      </c>
      <c r="E136" s="479"/>
      <c r="F136" s="506" t="s">
        <v>473</v>
      </c>
      <c r="G136" s="195" t="n">
        <v>366317</v>
      </c>
      <c r="H136" s="195" t="n">
        <v>187426</v>
      </c>
      <c r="I136" s="195" t="n">
        <v>178891</v>
      </c>
    </row>
    <row r="137" s="195" customFormat="true" ht="12.75" hidden="false" customHeight="true" outlineLevel="0" collapsed="false">
      <c r="A137" s="506" t="s">
        <v>474</v>
      </c>
      <c r="B137" s="195" t="n">
        <v>395085</v>
      </c>
      <c r="C137" s="195" t="n">
        <v>198450</v>
      </c>
      <c r="D137" s="195" t="n">
        <v>196635</v>
      </c>
      <c r="E137" s="479"/>
      <c r="F137" s="506" t="s">
        <v>474</v>
      </c>
      <c r="G137" s="195" t="n">
        <v>345269</v>
      </c>
      <c r="H137" s="195" t="n">
        <v>175465</v>
      </c>
      <c r="I137" s="195" t="n">
        <v>169804</v>
      </c>
    </row>
    <row r="138" s="195" customFormat="true" ht="21.75" hidden="false" customHeight="true" outlineLevel="0" collapsed="false">
      <c r="A138" s="506" t="s">
        <v>475</v>
      </c>
      <c r="B138" s="195" t="n">
        <v>331765</v>
      </c>
      <c r="C138" s="195" t="n">
        <v>166213</v>
      </c>
      <c r="D138" s="195" t="n">
        <v>165552</v>
      </c>
      <c r="E138" s="508"/>
      <c r="F138" s="506" t="s">
        <v>475</v>
      </c>
      <c r="G138" s="195" t="n">
        <v>293068</v>
      </c>
      <c r="H138" s="195" t="n">
        <v>147588</v>
      </c>
      <c r="I138" s="195" t="n">
        <v>145480</v>
      </c>
    </row>
    <row r="139" s="195" customFormat="true" ht="12.75" hidden="false" customHeight="true" outlineLevel="0" collapsed="false">
      <c r="A139" s="506" t="s">
        <v>476</v>
      </c>
      <c r="B139" s="195" t="n">
        <v>271526</v>
      </c>
      <c r="C139" s="195" t="n">
        <v>136759</v>
      </c>
      <c r="D139" s="195" t="n">
        <v>134767</v>
      </c>
      <c r="E139" s="509"/>
      <c r="F139" s="506" t="s">
        <v>476</v>
      </c>
      <c r="G139" s="195" t="n">
        <v>247848</v>
      </c>
      <c r="H139" s="195" t="n">
        <v>126174</v>
      </c>
      <c r="I139" s="195" t="n">
        <v>121674</v>
      </c>
    </row>
    <row r="140" s="195" customFormat="true" ht="12.75" hidden="false" customHeight="true" outlineLevel="0" collapsed="false">
      <c r="A140" s="506" t="s">
        <v>477</v>
      </c>
      <c r="B140" s="195" t="n">
        <v>232090</v>
      </c>
      <c r="C140" s="195" t="n">
        <v>116655</v>
      </c>
      <c r="D140" s="195" t="n">
        <v>115435</v>
      </c>
      <c r="E140" s="509"/>
      <c r="F140" s="506" t="s">
        <v>477</v>
      </c>
      <c r="G140" s="195" t="n">
        <v>208148</v>
      </c>
      <c r="H140" s="195" t="n">
        <v>106272</v>
      </c>
      <c r="I140" s="195" t="n">
        <v>101876</v>
      </c>
    </row>
    <row r="141" s="195" customFormat="true" ht="12.75" hidden="false" customHeight="true" outlineLevel="0" collapsed="false">
      <c r="A141" s="506" t="s">
        <v>478</v>
      </c>
      <c r="B141" s="195" t="n">
        <v>210317</v>
      </c>
      <c r="C141" s="195" t="n">
        <v>106578</v>
      </c>
      <c r="D141" s="195" t="n">
        <v>103739</v>
      </c>
      <c r="E141" s="508"/>
      <c r="F141" s="506" t="s">
        <v>478</v>
      </c>
      <c r="G141" s="195" t="n">
        <v>190623</v>
      </c>
      <c r="H141" s="195" t="n">
        <v>97365</v>
      </c>
      <c r="I141" s="195" t="n">
        <v>93258</v>
      </c>
    </row>
    <row r="142" s="479" customFormat="true" ht="12" hidden="false" customHeight="true" outlineLevel="0" collapsed="false">
      <c r="A142" s="506" t="s">
        <v>479</v>
      </c>
      <c r="B142" s="195" t="n">
        <v>191799</v>
      </c>
      <c r="C142" s="195" t="n">
        <v>98633</v>
      </c>
      <c r="D142" s="195" t="n">
        <v>93166</v>
      </c>
      <c r="E142" s="195"/>
      <c r="F142" s="506" t="s">
        <v>479</v>
      </c>
      <c r="G142" s="195" t="n">
        <v>171579</v>
      </c>
      <c r="H142" s="195" t="n">
        <v>88032</v>
      </c>
      <c r="I142" s="195" t="n">
        <v>83547</v>
      </c>
    </row>
    <row r="143" s="507" customFormat="true" ht="12" hidden="false" customHeight="true" outlineLevel="0" collapsed="false">
      <c r="A143" s="506" t="s">
        <v>480</v>
      </c>
      <c r="B143" s="195" t="n">
        <v>157493</v>
      </c>
      <c r="C143" s="195" t="n">
        <v>81120</v>
      </c>
      <c r="D143" s="195" t="n">
        <v>76373</v>
      </c>
      <c r="E143" s="195"/>
      <c r="F143" s="506" t="s">
        <v>480</v>
      </c>
      <c r="G143" s="195" t="n">
        <v>147193</v>
      </c>
      <c r="H143" s="195" t="n">
        <v>75585</v>
      </c>
      <c r="I143" s="195" t="n">
        <v>71608</v>
      </c>
    </row>
    <row r="144" s="507" customFormat="true" ht="21.75" hidden="false" customHeight="true" outlineLevel="0" collapsed="false">
      <c r="A144" s="506" t="s">
        <v>481</v>
      </c>
      <c r="B144" s="195" t="n">
        <v>126467</v>
      </c>
      <c r="C144" s="195" t="n">
        <v>65647</v>
      </c>
      <c r="D144" s="195" t="n">
        <v>60820</v>
      </c>
      <c r="E144" s="195"/>
      <c r="F144" s="506" t="s">
        <v>481</v>
      </c>
      <c r="G144" s="195" t="n">
        <v>116825</v>
      </c>
      <c r="H144" s="195" t="n">
        <v>60360</v>
      </c>
      <c r="I144" s="195" t="n">
        <v>56465</v>
      </c>
    </row>
    <row r="145" s="479" customFormat="true" ht="12.75" hidden="false" customHeight="true" outlineLevel="0" collapsed="false">
      <c r="A145" s="506" t="s">
        <v>482</v>
      </c>
      <c r="B145" s="195" t="n">
        <v>95096</v>
      </c>
      <c r="C145" s="195" t="n">
        <v>49044</v>
      </c>
      <c r="D145" s="195" t="n">
        <v>46052</v>
      </c>
      <c r="E145" s="195"/>
      <c r="F145" s="506" t="s">
        <v>482</v>
      </c>
      <c r="G145" s="195" t="n">
        <v>87610</v>
      </c>
      <c r="H145" s="195" t="n">
        <v>45192</v>
      </c>
      <c r="I145" s="195" t="n">
        <v>42418</v>
      </c>
    </row>
    <row r="146" s="479" customFormat="true" ht="12.75" hidden="false" customHeight="true" outlineLevel="0" collapsed="false">
      <c r="A146" s="506" t="s">
        <v>483</v>
      </c>
      <c r="B146" s="195" t="n">
        <v>71942</v>
      </c>
      <c r="C146" s="195" t="n">
        <v>36746</v>
      </c>
      <c r="D146" s="195" t="n">
        <v>35196</v>
      </c>
      <c r="E146" s="195"/>
      <c r="F146" s="506" t="s">
        <v>483</v>
      </c>
      <c r="G146" s="195" t="n">
        <v>65624</v>
      </c>
      <c r="H146" s="195" t="n">
        <v>33337</v>
      </c>
      <c r="I146" s="195" t="n">
        <v>32287</v>
      </c>
    </row>
    <row r="147" s="512" customFormat="true" ht="12.75" hidden="false" customHeight="true" outlineLevel="0" collapsed="false">
      <c r="A147" s="506" t="s">
        <v>484</v>
      </c>
      <c r="B147" s="195" t="n">
        <v>60002</v>
      </c>
      <c r="C147" s="195" t="n">
        <v>30406</v>
      </c>
      <c r="D147" s="195" t="n">
        <v>29596</v>
      </c>
      <c r="E147" s="195"/>
      <c r="F147" s="506" t="s">
        <v>484</v>
      </c>
      <c r="G147" s="195" t="n">
        <v>58306</v>
      </c>
      <c r="H147" s="195" t="n">
        <v>28907</v>
      </c>
      <c r="I147" s="195" t="n">
        <v>29399</v>
      </c>
      <c r="J147" s="510"/>
      <c r="K147" s="510"/>
      <c r="L147" s="510"/>
      <c r="M147" s="510"/>
      <c r="N147" s="510"/>
      <c r="O147" s="510"/>
      <c r="P147" s="510"/>
      <c r="Q147" s="510"/>
      <c r="R147" s="510"/>
      <c r="S147" s="510"/>
      <c r="T147" s="510"/>
      <c r="U147" s="510"/>
      <c r="V147" s="510"/>
      <c r="W147" s="510"/>
      <c r="X147" s="510"/>
      <c r="Y147" s="510"/>
      <c r="Z147" s="510"/>
      <c r="AA147" s="510"/>
      <c r="AB147" s="511"/>
    </row>
    <row r="148" s="509" customFormat="true" ht="12.75" hidden="false" customHeight="true" outlineLevel="0" collapsed="false">
      <c r="A148" s="506" t="s">
        <v>485</v>
      </c>
      <c r="B148" s="195" t="n">
        <v>40313</v>
      </c>
      <c r="C148" s="195" t="n">
        <v>20128</v>
      </c>
      <c r="D148" s="195" t="n">
        <v>20185</v>
      </c>
      <c r="E148" s="195"/>
      <c r="F148" s="506" t="s">
        <v>485</v>
      </c>
      <c r="G148" s="195" t="n">
        <v>39727</v>
      </c>
      <c r="H148" s="195" t="n">
        <v>19364</v>
      </c>
      <c r="I148" s="195" t="n">
        <v>20363</v>
      </c>
    </row>
    <row r="149" s="509" customFormat="true" ht="21.75" hidden="false" customHeight="true" outlineLevel="0" collapsed="false">
      <c r="A149" s="506" t="s">
        <v>486</v>
      </c>
      <c r="B149" s="195" t="n">
        <v>27783</v>
      </c>
      <c r="C149" s="195" t="n">
        <v>13779</v>
      </c>
      <c r="D149" s="195" t="n">
        <v>14004</v>
      </c>
      <c r="E149" s="195"/>
      <c r="F149" s="506" t="s">
        <v>486</v>
      </c>
      <c r="G149" s="195" t="n">
        <v>26876</v>
      </c>
      <c r="H149" s="195" t="n">
        <v>12842</v>
      </c>
      <c r="I149" s="195" t="n">
        <v>14034</v>
      </c>
    </row>
    <row r="150" s="508" customFormat="true" ht="12.75" hidden="false" customHeight="true" outlineLevel="0" collapsed="false">
      <c r="A150" s="506" t="s">
        <v>487</v>
      </c>
      <c r="B150" s="195" t="n">
        <v>14832</v>
      </c>
      <c r="C150" s="195" t="n">
        <v>7179</v>
      </c>
      <c r="D150" s="195" t="n">
        <v>7653</v>
      </c>
      <c r="E150" s="195"/>
      <c r="F150" s="506" t="s">
        <v>487</v>
      </c>
      <c r="G150" s="195" t="n">
        <v>16032</v>
      </c>
      <c r="H150" s="195" t="n">
        <v>7399</v>
      </c>
      <c r="I150" s="195" t="n">
        <v>8633</v>
      </c>
    </row>
    <row r="151" s="195" customFormat="true" ht="12.75" hidden="false" customHeight="true" outlineLevel="0" collapsed="false">
      <c r="A151" s="478" t="s">
        <v>488</v>
      </c>
      <c r="B151" s="195" t="n">
        <v>14394</v>
      </c>
      <c r="C151" s="195" t="n">
        <v>6722</v>
      </c>
      <c r="D151" s="195" t="n">
        <v>7672</v>
      </c>
      <c r="F151" s="478" t="s">
        <v>488</v>
      </c>
      <c r="G151" s="195" t="n">
        <v>14332</v>
      </c>
      <c r="H151" s="195" t="n">
        <v>6472</v>
      </c>
      <c r="I151" s="195" t="n">
        <v>7860</v>
      </c>
    </row>
    <row r="152" s="491" customFormat="true" ht="12.75" hidden="false" customHeight="true" outlineLevel="0" collapsed="false">
      <c r="A152" s="499"/>
      <c r="B152" s="499"/>
      <c r="C152" s="499"/>
      <c r="D152" s="499"/>
      <c r="E152" s="500"/>
      <c r="F152" s="500"/>
      <c r="G152" s="500"/>
      <c r="H152" s="500"/>
      <c r="I152" s="500"/>
    </row>
    <row r="153" s="451" customFormat="true" ht="12.75" hidden="false" customHeight="true" outlineLevel="0" collapsed="false">
      <c r="A153" s="420" t="s">
        <v>489</v>
      </c>
      <c r="B153" s="421"/>
      <c r="C153" s="422"/>
      <c r="D153" s="422"/>
      <c r="E153" s="422"/>
      <c r="F153" s="422"/>
      <c r="G153" s="422"/>
      <c r="H153" s="422"/>
      <c r="I153" s="422"/>
    </row>
    <row r="154" s="419" customFormat="true" ht="12" hidden="false" customHeight="true" outlineLevel="0" collapsed="false">
      <c r="A154" s="425"/>
      <c r="B154" s="418"/>
    </row>
    <row r="155" s="419" customFormat="true" ht="12" hidden="false" customHeight="true" outlineLevel="0" collapsed="false">
      <c r="A155" s="425"/>
      <c r="B155" s="418"/>
    </row>
    <row r="156" customFormat="false" ht="6" hidden="false" customHeight="true" outlineLevel="0" collapsed="false">
      <c r="A156" s="455"/>
    </row>
    <row r="157" s="431" customFormat="true" ht="21.75" hidden="false" customHeight="true" outlineLevel="0" collapsed="false">
      <c r="A157" s="427" t="s">
        <v>469</v>
      </c>
      <c r="B157" s="456" t="s">
        <v>470</v>
      </c>
      <c r="C157" s="456" t="s">
        <v>380</v>
      </c>
      <c r="D157" s="428" t="s">
        <v>379</v>
      </c>
      <c r="E157" s="433"/>
      <c r="F157" s="427" t="s">
        <v>469</v>
      </c>
      <c r="G157" s="456" t="s">
        <v>470</v>
      </c>
      <c r="H157" s="456" t="s">
        <v>380</v>
      </c>
      <c r="I157" s="428" t="s">
        <v>379</v>
      </c>
      <c r="J157" s="430"/>
      <c r="K157" s="430"/>
      <c r="L157" s="430"/>
      <c r="M157" s="430"/>
      <c r="N157" s="430"/>
      <c r="O157" s="430"/>
      <c r="P157" s="430"/>
      <c r="Q157" s="430"/>
      <c r="R157" s="430"/>
      <c r="S157" s="430"/>
      <c r="T157" s="430"/>
      <c r="U157" s="430"/>
      <c r="V157" s="430"/>
      <c r="W157" s="430"/>
      <c r="X157" s="430"/>
      <c r="Y157" s="430"/>
      <c r="Z157" s="430"/>
      <c r="AA157" s="430"/>
      <c r="AB157" s="457"/>
    </row>
    <row r="158" s="491" customFormat="true" ht="6" hidden="false" customHeight="true" outlineLevel="0" collapsed="false">
      <c r="A158" s="454"/>
      <c r="B158" s="454"/>
      <c r="C158" s="454"/>
      <c r="D158" s="454"/>
    </row>
    <row r="159" s="491" customFormat="true" ht="9.75" hidden="false" customHeight="true" outlineLevel="0" collapsed="false">
      <c r="A159" s="454"/>
      <c r="B159" s="454"/>
      <c r="C159" s="454"/>
      <c r="D159" s="454"/>
    </row>
    <row r="160" s="491" customFormat="true" ht="12.75" hidden="false" customHeight="true" outlineLevel="0" collapsed="false">
      <c r="A160" s="496" t="s">
        <v>501</v>
      </c>
      <c r="B160" s="463" t="n">
        <v>5189335</v>
      </c>
      <c r="C160" s="463" t="n">
        <v>2648187</v>
      </c>
      <c r="D160" s="463" t="n">
        <v>2541148</v>
      </c>
      <c r="E160" s="493"/>
      <c r="F160" s="496" t="s">
        <v>502</v>
      </c>
      <c r="G160" s="463" t="n">
        <v>2598210</v>
      </c>
      <c r="H160" s="463" t="n">
        <v>1313149</v>
      </c>
      <c r="I160" s="463" t="n">
        <v>1285061</v>
      </c>
    </row>
    <row r="161" s="491" customFormat="true" ht="4.5" hidden="false" customHeight="true" outlineLevel="0" collapsed="false">
      <c r="A161" s="498"/>
      <c r="B161" s="467"/>
      <c r="C161" s="468"/>
      <c r="D161" s="468"/>
      <c r="E161" s="493"/>
      <c r="F161" s="498"/>
      <c r="G161" s="467"/>
      <c r="H161" s="468"/>
      <c r="I161" s="468"/>
    </row>
    <row r="162" s="477" customFormat="true" ht="12.75" hidden="false" customHeight="true" outlineLevel="0" collapsed="false">
      <c r="A162" s="466" t="s">
        <v>471</v>
      </c>
      <c r="B162" s="195" t="n">
        <v>125958</v>
      </c>
      <c r="C162" s="195" t="n">
        <v>63829</v>
      </c>
      <c r="D162" s="195" t="n">
        <v>62129</v>
      </c>
      <c r="E162" s="508"/>
      <c r="F162" s="506" t="s">
        <v>471</v>
      </c>
      <c r="G162" s="195" t="n">
        <v>59871</v>
      </c>
      <c r="H162" s="195" t="n">
        <v>30117</v>
      </c>
      <c r="I162" s="195" t="n">
        <v>29754</v>
      </c>
    </row>
    <row r="163" s="477" customFormat="true" ht="12.75" hidden="false" customHeight="true" outlineLevel="0" collapsed="false">
      <c r="A163" s="475" t="s">
        <v>472</v>
      </c>
      <c r="B163" s="195" t="n">
        <v>529296</v>
      </c>
      <c r="C163" s="195" t="n">
        <v>269235</v>
      </c>
      <c r="D163" s="195" t="n">
        <v>260061</v>
      </c>
      <c r="E163" s="195"/>
      <c r="F163" s="506" t="s">
        <v>472</v>
      </c>
      <c r="G163" s="195" t="n">
        <v>278679</v>
      </c>
      <c r="H163" s="195" t="n">
        <v>140080</v>
      </c>
      <c r="I163" s="195" t="n">
        <v>138599</v>
      </c>
    </row>
    <row r="164" s="491" customFormat="true" ht="12.75" hidden="false" customHeight="true" outlineLevel="0" collapsed="false">
      <c r="A164" s="492" t="s">
        <v>473</v>
      </c>
      <c r="B164" s="472" t="n">
        <v>675272</v>
      </c>
      <c r="C164" s="472" t="n">
        <v>345040</v>
      </c>
      <c r="D164" s="472" t="n">
        <v>330232</v>
      </c>
      <c r="F164" s="492" t="s">
        <v>473</v>
      </c>
      <c r="G164" s="195" t="n">
        <v>363952</v>
      </c>
      <c r="H164" s="472" t="n">
        <v>185460</v>
      </c>
      <c r="I164" s="472" t="n">
        <v>178492</v>
      </c>
    </row>
    <row r="165" s="491" customFormat="true" ht="12.75" hidden="false" customHeight="true" outlineLevel="0" collapsed="false">
      <c r="A165" s="492" t="s">
        <v>474</v>
      </c>
      <c r="B165" s="472" t="n">
        <v>646332</v>
      </c>
      <c r="C165" s="472" t="n">
        <v>327154</v>
      </c>
      <c r="D165" s="472" t="n">
        <v>319178</v>
      </c>
      <c r="F165" s="492" t="s">
        <v>474</v>
      </c>
      <c r="G165" s="195" t="n">
        <v>331319</v>
      </c>
      <c r="H165" s="472" t="n">
        <v>167541</v>
      </c>
      <c r="I165" s="472" t="n">
        <v>163778</v>
      </c>
    </row>
    <row r="166" s="491" customFormat="true" ht="21.75" hidden="false" customHeight="true" outlineLevel="0" collapsed="false">
      <c r="A166" s="492" t="s">
        <v>475</v>
      </c>
      <c r="B166" s="472" t="n">
        <v>566474</v>
      </c>
      <c r="C166" s="472" t="n">
        <v>282545</v>
      </c>
      <c r="D166" s="472" t="n">
        <v>283929</v>
      </c>
      <c r="F166" s="492" t="s">
        <v>475</v>
      </c>
      <c r="G166" s="472" t="n">
        <v>292756</v>
      </c>
      <c r="H166" s="472" t="n">
        <v>145121</v>
      </c>
      <c r="I166" s="472" t="n">
        <v>147635</v>
      </c>
    </row>
    <row r="167" s="491" customFormat="true" ht="12.75" hidden="false" customHeight="true" outlineLevel="0" collapsed="false">
      <c r="A167" s="492" t="s">
        <v>476</v>
      </c>
      <c r="B167" s="472" t="n">
        <v>485484</v>
      </c>
      <c r="C167" s="472" t="n">
        <v>246225</v>
      </c>
      <c r="D167" s="472" t="n">
        <v>239259</v>
      </c>
      <c r="F167" s="492" t="s">
        <v>476</v>
      </c>
      <c r="G167" s="472" t="n">
        <v>237091</v>
      </c>
      <c r="H167" s="472" t="n">
        <v>117964</v>
      </c>
      <c r="I167" s="472" t="n">
        <v>119127</v>
      </c>
    </row>
    <row r="168" s="491" customFormat="true" ht="12.75" hidden="false" customHeight="true" outlineLevel="0" collapsed="false">
      <c r="A168" s="492" t="s">
        <v>477</v>
      </c>
      <c r="B168" s="472" t="n">
        <v>417940</v>
      </c>
      <c r="C168" s="472" t="n">
        <v>214274</v>
      </c>
      <c r="D168" s="472" t="n">
        <v>203666</v>
      </c>
      <c r="F168" s="492" t="s">
        <v>477</v>
      </c>
      <c r="G168" s="472" t="n">
        <v>201275</v>
      </c>
      <c r="H168" s="472" t="n">
        <v>100249</v>
      </c>
      <c r="I168" s="472" t="n">
        <v>101026</v>
      </c>
    </row>
    <row r="169" s="491" customFormat="true" ht="12.75" hidden="false" customHeight="true" outlineLevel="0" collapsed="false">
      <c r="A169" s="492" t="s">
        <v>478</v>
      </c>
      <c r="B169" s="472" t="n">
        <v>375178</v>
      </c>
      <c r="C169" s="472" t="n">
        <v>193036</v>
      </c>
      <c r="D169" s="472" t="n">
        <v>182142</v>
      </c>
      <c r="F169" s="492" t="s">
        <v>478</v>
      </c>
      <c r="G169" s="472" t="n">
        <v>180207</v>
      </c>
      <c r="H169" s="472" t="n">
        <v>91384</v>
      </c>
      <c r="I169" s="472" t="n">
        <v>88823</v>
      </c>
    </row>
    <row r="170" s="497" customFormat="true" ht="15" hidden="false" customHeight="true" outlineLevel="0" collapsed="false">
      <c r="A170" s="492" t="s">
        <v>479</v>
      </c>
      <c r="B170" s="472" t="n">
        <v>327163</v>
      </c>
      <c r="C170" s="472" t="n">
        <v>168977</v>
      </c>
      <c r="D170" s="472" t="n">
        <v>158186</v>
      </c>
      <c r="E170" s="491"/>
      <c r="F170" s="492" t="s">
        <v>479</v>
      </c>
      <c r="G170" s="472" t="n">
        <v>161722</v>
      </c>
      <c r="H170" s="472" t="n">
        <v>82405</v>
      </c>
      <c r="I170" s="472" t="n">
        <v>79317</v>
      </c>
      <c r="J170" s="493"/>
      <c r="K170" s="493"/>
      <c r="L170" s="493"/>
      <c r="M170" s="493"/>
      <c r="N170" s="493"/>
      <c r="O170" s="493"/>
      <c r="P170" s="493"/>
      <c r="Q170" s="493"/>
      <c r="R170" s="493"/>
      <c r="S170" s="493"/>
      <c r="T170" s="493"/>
      <c r="U170" s="493"/>
      <c r="V170" s="493"/>
      <c r="W170" s="493"/>
      <c r="X170" s="493"/>
      <c r="Y170" s="493"/>
      <c r="Z170" s="493"/>
      <c r="AA170" s="493"/>
    </row>
    <row r="171" s="491" customFormat="true" ht="12.75" hidden="false" customHeight="true" outlineLevel="0" collapsed="false">
      <c r="A171" s="492" t="s">
        <v>480</v>
      </c>
      <c r="B171" s="472" t="n">
        <v>277916</v>
      </c>
      <c r="C171" s="472" t="n">
        <v>144288</v>
      </c>
      <c r="D171" s="472" t="n">
        <v>133628</v>
      </c>
      <c r="F171" s="492" t="s">
        <v>480</v>
      </c>
      <c r="G171" s="472" t="n">
        <v>132701</v>
      </c>
      <c r="H171" s="472" t="n">
        <v>68483</v>
      </c>
      <c r="I171" s="472" t="n">
        <v>64218</v>
      </c>
    </row>
    <row r="172" s="497" customFormat="true" ht="21.75" hidden="false" customHeight="true" outlineLevel="0" collapsed="false">
      <c r="A172" s="492" t="s">
        <v>481</v>
      </c>
      <c r="B172" s="472" t="n">
        <v>220420</v>
      </c>
      <c r="C172" s="472" t="n">
        <v>115138</v>
      </c>
      <c r="D172" s="472" t="n">
        <v>105282</v>
      </c>
      <c r="E172" s="491"/>
      <c r="F172" s="492" t="s">
        <v>481</v>
      </c>
      <c r="G172" s="472" t="n">
        <v>105462</v>
      </c>
      <c r="H172" s="472" t="n">
        <v>54767</v>
      </c>
      <c r="I172" s="472" t="n">
        <v>50695</v>
      </c>
      <c r="J172" s="493"/>
      <c r="K172" s="493"/>
      <c r="L172" s="493"/>
      <c r="M172" s="493"/>
      <c r="N172" s="493"/>
      <c r="O172" s="493"/>
      <c r="P172" s="493"/>
      <c r="Q172" s="493"/>
      <c r="R172" s="493"/>
      <c r="S172" s="493"/>
      <c r="T172" s="493"/>
      <c r="U172" s="493"/>
      <c r="V172" s="493"/>
      <c r="W172" s="493"/>
      <c r="X172" s="493"/>
      <c r="Y172" s="493"/>
      <c r="Z172" s="493"/>
      <c r="AA172" s="493"/>
    </row>
    <row r="173" s="491" customFormat="true" ht="12.75" hidden="false" customHeight="true" outlineLevel="0" collapsed="false">
      <c r="A173" s="492" t="s">
        <v>482</v>
      </c>
      <c r="B173" s="472" t="n">
        <v>163877</v>
      </c>
      <c r="C173" s="472" t="n">
        <v>85843</v>
      </c>
      <c r="D173" s="472" t="n">
        <v>78034</v>
      </c>
      <c r="F173" s="492" t="s">
        <v>482</v>
      </c>
      <c r="G173" s="472" t="n">
        <v>77457</v>
      </c>
      <c r="H173" s="472" t="n">
        <v>40547</v>
      </c>
      <c r="I173" s="472" t="n">
        <v>36910</v>
      </c>
    </row>
    <row r="174" s="491" customFormat="true" ht="12.75" hidden="false" customHeight="true" outlineLevel="0" collapsed="false">
      <c r="A174" s="492" t="s">
        <v>483</v>
      </c>
      <c r="B174" s="472" t="n">
        <v>118492</v>
      </c>
      <c r="C174" s="472" t="n">
        <v>61693</v>
      </c>
      <c r="D174" s="472" t="n">
        <v>56799</v>
      </c>
      <c r="F174" s="492" t="s">
        <v>483</v>
      </c>
      <c r="G174" s="472" t="n">
        <v>55293</v>
      </c>
      <c r="H174" s="472" t="n">
        <v>28648</v>
      </c>
      <c r="I174" s="472" t="n">
        <v>26645</v>
      </c>
    </row>
    <row r="175" s="491" customFormat="true" ht="12.75" hidden="false" customHeight="true" outlineLevel="0" collapsed="false">
      <c r="A175" s="492" t="s">
        <v>484</v>
      </c>
      <c r="B175" s="472" t="n">
        <v>99098</v>
      </c>
      <c r="C175" s="472" t="n">
        <v>51397</v>
      </c>
      <c r="D175" s="472" t="n">
        <v>47701</v>
      </c>
      <c r="F175" s="492" t="s">
        <v>484</v>
      </c>
      <c r="G175" s="472" t="n">
        <v>46737</v>
      </c>
      <c r="H175" s="472" t="n">
        <v>23985</v>
      </c>
      <c r="I175" s="472" t="n">
        <v>22752</v>
      </c>
    </row>
    <row r="176" s="491" customFormat="true" ht="12.75" hidden="false" customHeight="true" outlineLevel="0" collapsed="false">
      <c r="A176" s="492" t="s">
        <v>485</v>
      </c>
      <c r="B176" s="472" t="n">
        <v>65347</v>
      </c>
      <c r="C176" s="472" t="n">
        <v>33064</v>
      </c>
      <c r="D176" s="472" t="n">
        <v>32283</v>
      </c>
      <c r="F176" s="492" t="s">
        <v>485</v>
      </c>
      <c r="G176" s="472" t="n">
        <v>30454</v>
      </c>
      <c r="H176" s="472" t="n">
        <v>15458</v>
      </c>
      <c r="I176" s="472" t="n">
        <v>14996</v>
      </c>
    </row>
    <row r="177" s="491" customFormat="true" ht="21.75" hidden="false" customHeight="true" outlineLevel="0" collapsed="false">
      <c r="A177" s="492" t="s">
        <v>486</v>
      </c>
      <c r="B177" s="472" t="n">
        <v>44589</v>
      </c>
      <c r="C177" s="472" t="n">
        <v>22439</v>
      </c>
      <c r="D177" s="472" t="n">
        <v>22150</v>
      </c>
      <c r="F177" s="492" t="s">
        <v>486</v>
      </c>
      <c r="G177" s="472" t="n">
        <v>20543</v>
      </c>
      <c r="H177" s="472" t="n">
        <v>10207</v>
      </c>
      <c r="I177" s="472" t="n">
        <v>10336</v>
      </c>
    </row>
    <row r="178" s="491" customFormat="true" ht="12.75" hidden="false" customHeight="true" outlineLevel="0" collapsed="false">
      <c r="A178" s="492" t="s">
        <v>487</v>
      </c>
      <c r="B178" s="472" t="n">
        <v>26334</v>
      </c>
      <c r="C178" s="472" t="n">
        <v>12757</v>
      </c>
      <c r="D178" s="472" t="n">
        <v>13577</v>
      </c>
      <c r="F178" s="492" t="s">
        <v>487</v>
      </c>
      <c r="G178" s="472" t="n">
        <v>11492</v>
      </c>
      <c r="H178" s="472" t="n">
        <v>5637</v>
      </c>
      <c r="I178" s="472" t="n">
        <v>5855</v>
      </c>
    </row>
    <row r="179" s="491" customFormat="true" ht="12.75" hidden="false" customHeight="true" outlineLevel="0" collapsed="false">
      <c r="A179" s="478" t="s">
        <v>488</v>
      </c>
      <c r="B179" s="472" t="n">
        <v>24165</v>
      </c>
      <c r="C179" s="472" t="n">
        <v>11253</v>
      </c>
      <c r="D179" s="472" t="n">
        <v>12912</v>
      </c>
      <c r="F179" s="478" t="s">
        <v>488</v>
      </c>
      <c r="G179" s="472" t="n">
        <v>11199</v>
      </c>
      <c r="H179" s="472" t="n">
        <v>5096</v>
      </c>
      <c r="I179" s="472" t="n">
        <v>6103</v>
      </c>
    </row>
    <row r="180" s="491" customFormat="true" ht="12.75" hidden="false" customHeight="true" outlineLevel="0" collapsed="false">
      <c r="A180" s="498"/>
      <c r="B180" s="495"/>
      <c r="C180" s="468"/>
      <c r="D180" s="468"/>
      <c r="F180" s="498"/>
      <c r="G180" s="495"/>
      <c r="H180" s="468"/>
      <c r="I180" s="468"/>
    </row>
    <row r="181" s="491" customFormat="true" ht="12.75" hidden="false" customHeight="true" outlineLevel="0" collapsed="false">
      <c r="A181" s="498"/>
      <c r="B181" s="495"/>
      <c r="C181" s="468"/>
      <c r="D181" s="468"/>
      <c r="F181" s="498"/>
      <c r="G181" s="495"/>
      <c r="H181" s="468"/>
      <c r="I181" s="468"/>
    </row>
    <row r="182" s="491" customFormat="true" ht="9.75" hidden="false" customHeight="true" outlineLevel="0" collapsed="false">
      <c r="E182" s="485"/>
      <c r="F182" s="493" t="s">
        <v>503</v>
      </c>
      <c r="G182" s="495"/>
      <c r="H182" s="468"/>
      <c r="I182" s="468"/>
    </row>
    <row r="183" s="491" customFormat="true" ht="12.75" hidden="false" customHeight="true" outlineLevel="0" collapsed="false">
      <c r="A183" s="496" t="s">
        <v>504</v>
      </c>
      <c r="B183" s="463" t="n">
        <v>2095367</v>
      </c>
      <c r="C183" s="463" t="n">
        <v>1071249</v>
      </c>
      <c r="D183" s="463" t="n">
        <v>1024118</v>
      </c>
      <c r="E183" s="486"/>
      <c r="F183" s="496" t="s">
        <v>505</v>
      </c>
      <c r="G183" s="463" t="n">
        <v>2412159</v>
      </c>
      <c r="H183" s="463" t="n">
        <v>1189804</v>
      </c>
      <c r="I183" s="463" t="n">
        <v>1222355</v>
      </c>
    </row>
    <row r="184" s="491" customFormat="true" ht="4.5" hidden="false" customHeight="true" outlineLevel="0" collapsed="false">
      <c r="A184" s="498"/>
      <c r="B184" s="467"/>
      <c r="C184" s="468"/>
      <c r="D184" s="468"/>
      <c r="E184" s="486"/>
      <c r="F184" s="498"/>
      <c r="G184" s="467"/>
      <c r="H184" s="468"/>
      <c r="I184" s="468"/>
    </row>
    <row r="185" s="195" customFormat="true" ht="12.75" hidden="false" customHeight="true" outlineLevel="0" collapsed="false">
      <c r="A185" s="506" t="s">
        <v>471</v>
      </c>
      <c r="B185" s="195" t="n">
        <v>57663</v>
      </c>
      <c r="C185" s="195" t="n">
        <v>30026</v>
      </c>
      <c r="D185" s="195" t="n">
        <v>27637</v>
      </c>
      <c r="E185" s="507"/>
      <c r="F185" s="506" t="s">
        <v>471</v>
      </c>
      <c r="G185" s="195" t="n">
        <v>29801</v>
      </c>
      <c r="H185" s="195" t="n">
        <v>14346</v>
      </c>
      <c r="I185" s="195" t="n">
        <v>15455</v>
      </c>
    </row>
    <row r="186" s="195" customFormat="true" ht="12.75" hidden="false" customHeight="true" outlineLevel="0" collapsed="false">
      <c r="A186" s="506" t="s">
        <v>472</v>
      </c>
      <c r="B186" s="195" t="n">
        <v>222584</v>
      </c>
      <c r="C186" s="195" t="n">
        <v>114668</v>
      </c>
      <c r="D186" s="195" t="n">
        <v>107916</v>
      </c>
      <c r="E186" s="507"/>
      <c r="F186" s="506" t="s">
        <v>472</v>
      </c>
      <c r="G186" s="195" t="n">
        <v>257898</v>
      </c>
      <c r="H186" s="195" t="n">
        <v>124148</v>
      </c>
      <c r="I186" s="195" t="n">
        <v>133750</v>
      </c>
    </row>
    <row r="187" s="491" customFormat="true" ht="12.75" hidden="false" customHeight="true" outlineLevel="0" collapsed="false">
      <c r="A187" s="492" t="s">
        <v>473</v>
      </c>
      <c r="B187" s="472" t="n">
        <v>292747</v>
      </c>
      <c r="C187" s="472" t="n">
        <v>149329</v>
      </c>
      <c r="D187" s="472" t="n">
        <v>143418</v>
      </c>
      <c r="E187" s="454"/>
      <c r="F187" s="492" t="s">
        <v>473</v>
      </c>
      <c r="G187" s="472" t="n">
        <v>365729</v>
      </c>
      <c r="H187" s="472" t="n">
        <v>182149</v>
      </c>
      <c r="I187" s="472" t="n">
        <v>183580</v>
      </c>
    </row>
    <row r="188" s="497" customFormat="true" ht="12.75" hidden="false" customHeight="true" outlineLevel="0" collapsed="false">
      <c r="A188" s="492" t="s">
        <v>474</v>
      </c>
      <c r="B188" s="472" t="n">
        <v>281401</v>
      </c>
      <c r="C188" s="472" t="n">
        <v>142497</v>
      </c>
      <c r="D188" s="472" t="n">
        <v>138904</v>
      </c>
      <c r="E188" s="454"/>
      <c r="F188" s="492" t="s">
        <v>474</v>
      </c>
      <c r="G188" s="472" t="n">
        <v>330773</v>
      </c>
      <c r="H188" s="472" t="n">
        <v>164874</v>
      </c>
      <c r="I188" s="472" t="n">
        <v>165899</v>
      </c>
      <c r="J188" s="493"/>
      <c r="K188" s="493"/>
      <c r="L188" s="493"/>
      <c r="M188" s="493"/>
      <c r="N188" s="493"/>
      <c r="O188" s="493"/>
      <c r="P188" s="493"/>
      <c r="Q188" s="493"/>
      <c r="R188" s="493"/>
      <c r="S188" s="493"/>
      <c r="T188" s="493"/>
      <c r="U188" s="493"/>
      <c r="V188" s="493"/>
      <c r="W188" s="493"/>
      <c r="X188" s="493"/>
      <c r="Y188" s="493"/>
      <c r="Z188" s="493"/>
      <c r="AA188" s="493"/>
    </row>
    <row r="189" s="485" customFormat="true" ht="12.75" hidden="false" customHeight="true" outlineLevel="0" collapsed="false">
      <c r="A189" s="492" t="s">
        <v>475</v>
      </c>
      <c r="B189" s="472" t="n">
        <v>225879</v>
      </c>
      <c r="C189" s="472" t="n">
        <v>116070</v>
      </c>
      <c r="D189" s="472" t="n">
        <v>109809</v>
      </c>
      <c r="E189" s="430"/>
      <c r="F189" s="492" t="s">
        <v>475</v>
      </c>
      <c r="G189" s="472" t="n">
        <v>315440</v>
      </c>
      <c r="H189" s="472" t="n">
        <v>154648</v>
      </c>
      <c r="I189" s="472" t="n">
        <v>160792</v>
      </c>
    </row>
    <row r="190" s="486" customFormat="true" ht="21.75" hidden="false" customHeight="true" outlineLevel="0" collapsed="false">
      <c r="A190" s="492" t="s">
        <v>476</v>
      </c>
      <c r="B190" s="472" t="n">
        <v>170213</v>
      </c>
      <c r="C190" s="472" t="n">
        <v>87876</v>
      </c>
      <c r="D190" s="472" t="n">
        <v>82337</v>
      </c>
      <c r="E190" s="460"/>
      <c r="F190" s="492" t="s">
        <v>476</v>
      </c>
      <c r="G190" s="472" t="n">
        <v>221285</v>
      </c>
      <c r="H190" s="472" t="n">
        <v>106942</v>
      </c>
      <c r="I190" s="472" t="n">
        <v>114343</v>
      </c>
    </row>
    <row r="191" s="486" customFormat="true" ht="12.75" hidden="false" customHeight="true" outlineLevel="0" collapsed="false">
      <c r="A191" s="492" t="s">
        <v>477</v>
      </c>
      <c r="B191" s="472" t="n">
        <v>143861</v>
      </c>
      <c r="C191" s="472" t="n">
        <v>73964</v>
      </c>
      <c r="D191" s="472" t="n">
        <v>69897</v>
      </c>
      <c r="E191" s="460"/>
      <c r="F191" s="492" t="s">
        <v>477</v>
      </c>
      <c r="G191" s="472" t="n">
        <v>177942</v>
      </c>
      <c r="H191" s="472" t="n">
        <v>82697</v>
      </c>
      <c r="I191" s="472" t="n">
        <v>95245</v>
      </c>
    </row>
    <row r="192" customFormat="false" ht="12.75" hidden="false" customHeight="true" outlineLevel="0" collapsed="false">
      <c r="A192" s="492" t="s">
        <v>478</v>
      </c>
      <c r="B192" s="472" t="n">
        <v>135460</v>
      </c>
      <c r="C192" s="472" t="n">
        <v>69098</v>
      </c>
      <c r="D192" s="472" t="n">
        <v>66362</v>
      </c>
      <c r="E192" s="493"/>
      <c r="F192" s="492" t="s">
        <v>478</v>
      </c>
      <c r="G192" s="472" t="n">
        <v>145061</v>
      </c>
      <c r="H192" s="472" t="n">
        <v>68849</v>
      </c>
      <c r="I192" s="472" t="n">
        <v>76212</v>
      </c>
    </row>
    <row r="193" customFormat="false" ht="12.75" hidden="false" customHeight="true" outlineLevel="0" collapsed="false">
      <c r="A193" s="492" t="s">
        <v>479</v>
      </c>
      <c r="B193" s="472" t="n">
        <v>125656</v>
      </c>
      <c r="C193" s="472" t="n">
        <v>64588</v>
      </c>
      <c r="D193" s="472" t="n">
        <v>61068</v>
      </c>
      <c r="E193" s="491"/>
      <c r="F193" s="492" t="s">
        <v>479</v>
      </c>
      <c r="G193" s="472" t="n">
        <v>160192</v>
      </c>
      <c r="H193" s="472" t="n">
        <v>77419</v>
      </c>
      <c r="I193" s="472" t="n">
        <v>82773</v>
      </c>
    </row>
    <row r="194" s="431" customFormat="true" ht="12.75" hidden="false" customHeight="true" outlineLevel="0" collapsed="false">
      <c r="A194" s="492" t="s">
        <v>480</v>
      </c>
      <c r="B194" s="472" t="n">
        <v>107128</v>
      </c>
      <c r="C194" s="472" t="n">
        <v>55169</v>
      </c>
      <c r="D194" s="472" t="n">
        <v>51959</v>
      </c>
      <c r="E194" s="491"/>
      <c r="F194" s="492" t="s">
        <v>480</v>
      </c>
      <c r="G194" s="472" t="n">
        <v>120450</v>
      </c>
      <c r="H194" s="472" t="n">
        <v>61560</v>
      </c>
      <c r="I194" s="472" t="n">
        <v>58890</v>
      </c>
      <c r="J194" s="430"/>
      <c r="K194" s="430"/>
      <c r="L194" s="430"/>
      <c r="M194" s="430"/>
      <c r="N194" s="430"/>
      <c r="O194" s="430"/>
      <c r="P194" s="430"/>
      <c r="Q194" s="430"/>
      <c r="R194" s="430"/>
      <c r="S194" s="430"/>
      <c r="T194" s="430"/>
      <c r="U194" s="430"/>
      <c r="V194" s="430"/>
      <c r="W194" s="430"/>
      <c r="X194" s="430"/>
      <c r="Y194" s="430"/>
      <c r="Z194" s="430"/>
      <c r="AA194" s="430"/>
      <c r="AB194" s="457"/>
    </row>
    <row r="195" s="460" customFormat="true" ht="21.75" hidden="false" customHeight="true" outlineLevel="0" collapsed="false">
      <c r="A195" s="492" t="s">
        <v>481</v>
      </c>
      <c r="B195" s="472" t="n">
        <v>85434</v>
      </c>
      <c r="C195" s="472" t="n">
        <v>44309</v>
      </c>
      <c r="D195" s="472" t="n">
        <v>41125</v>
      </c>
      <c r="E195" s="491"/>
      <c r="F195" s="492" t="s">
        <v>481</v>
      </c>
      <c r="G195" s="472" t="n">
        <v>95926</v>
      </c>
      <c r="H195" s="472" t="n">
        <v>49091</v>
      </c>
      <c r="I195" s="472" t="n">
        <v>46835</v>
      </c>
    </row>
    <row r="196" s="460" customFormat="true" ht="12.75" hidden="false" customHeight="true" outlineLevel="0" collapsed="false">
      <c r="A196" s="492" t="s">
        <v>482</v>
      </c>
      <c r="B196" s="472" t="n">
        <v>67450</v>
      </c>
      <c r="C196" s="472" t="n">
        <v>34288</v>
      </c>
      <c r="D196" s="472" t="n">
        <v>33162</v>
      </c>
      <c r="E196" s="491"/>
      <c r="F196" s="492" t="s">
        <v>482</v>
      </c>
      <c r="G196" s="472" t="n">
        <v>67208</v>
      </c>
      <c r="H196" s="472" t="n">
        <v>35477</v>
      </c>
      <c r="I196" s="472" t="n">
        <v>31731</v>
      </c>
    </row>
    <row r="197" s="497" customFormat="true" ht="12.75" hidden="false" customHeight="true" outlineLevel="0" collapsed="false">
      <c r="A197" s="492" t="s">
        <v>483</v>
      </c>
      <c r="B197" s="472" t="n">
        <v>55608</v>
      </c>
      <c r="C197" s="472" t="n">
        <v>28343</v>
      </c>
      <c r="D197" s="472" t="n">
        <v>27265</v>
      </c>
      <c r="E197" s="491"/>
      <c r="F197" s="492" t="s">
        <v>483</v>
      </c>
      <c r="G197" s="472" t="n">
        <v>47864</v>
      </c>
      <c r="H197" s="472" t="n">
        <v>25622</v>
      </c>
      <c r="I197" s="472" t="n">
        <v>22242</v>
      </c>
      <c r="J197" s="493"/>
      <c r="K197" s="493"/>
      <c r="L197" s="493"/>
      <c r="M197" s="493"/>
      <c r="N197" s="493"/>
      <c r="O197" s="493"/>
      <c r="P197" s="493"/>
      <c r="Q197" s="493"/>
      <c r="R197" s="493"/>
      <c r="S197" s="493"/>
      <c r="T197" s="493"/>
      <c r="U197" s="493"/>
      <c r="V197" s="493"/>
      <c r="W197" s="493"/>
      <c r="X197" s="493"/>
      <c r="Y197" s="493"/>
      <c r="Z197" s="493"/>
      <c r="AA197" s="493"/>
    </row>
    <row r="198" s="491" customFormat="true" ht="12.75" hidden="false" customHeight="true" outlineLevel="0" collapsed="false">
      <c r="A198" s="492" t="s">
        <v>484</v>
      </c>
      <c r="B198" s="472" t="n">
        <v>47771</v>
      </c>
      <c r="C198" s="472" t="n">
        <v>24005</v>
      </c>
      <c r="D198" s="472" t="n">
        <v>23766</v>
      </c>
      <c r="F198" s="492" t="s">
        <v>484</v>
      </c>
      <c r="G198" s="472" t="n">
        <v>35049</v>
      </c>
      <c r="H198" s="472" t="n">
        <v>19365</v>
      </c>
      <c r="I198" s="472" t="n">
        <v>15684</v>
      </c>
    </row>
    <row r="199" s="491" customFormat="true" ht="21.75" hidden="false" customHeight="true" outlineLevel="0" collapsed="false">
      <c r="A199" s="492" t="s">
        <v>485</v>
      </c>
      <c r="B199" s="472" t="n">
        <v>31769</v>
      </c>
      <c r="C199" s="472" t="n">
        <v>15875</v>
      </c>
      <c r="D199" s="472" t="n">
        <v>15894</v>
      </c>
      <c r="F199" s="492" t="s">
        <v>485</v>
      </c>
      <c r="G199" s="472" t="n">
        <v>19757</v>
      </c>
      <c r="H199" s="472" t="n">
        <v>10595</v>
      </c>
      <c r="I199" s="472" t="n">
        <v>9162</v>
      </c>
    </row>
    <row r="200" s="491" customFormat="true" ht="12.75" hidden="false" customHeight="true" outlineLevel="0" collapsed="false">
      <c r="A200" s="492" t="s">
        <v>486</v>
      </c>
      <c r="B200" s="472" t="n">
        <v>21397</v>
      </c>
      <c r="C200" s="472" t="n">
        <v>10365</v>
      </c>
      <c r="D200" s="472" t="n">
        <v>11032</v>
      </c>
      <c r="F200" s="492" t="s">
        <v>486</v>
      </c>
      <c r="G200" s="472" t="n">
        <v>11698</v>
      </c>
      <c r="H200" s="472" t="n">
        <v>6657</v>
      </c>
      <c r="I200" s="472" t="n">
        <v>5041</v>
      </c>
    </row>
    <row r="201" s="491" customFormat="true" ht="12.75" hidden="false" customHeight="true" outlineLevel="0" collapsed="false">
      <c r="A201" s="492" t="s">
        <v>487</v>
      </c>
      <c r="B201" s="472" t="n">
        <v>12521</v>
      </c>
      <c r="C201" s="472" t="n">
        <v>5869</v>
      </c>
      <c r="D201" s="472" t="n">
        <v>6652</v>
      </c>
      <c r="F201" s="492" t="s">
        <v>487</v>
      </c>
      <c r="G201" s="472" t="n">
        <v>4831</v>
      </c>
      <c r="H201" s="472" t="n">
        <v>2701</v>
      </c>
      <c r="I201" s="472" t="n">
        <v>2130</v>
      </c>
    </row>
    <row r="202" s="491" customFormat="true" ht="12.75" hidden="false" customHeight="true" outlineLevel="0" collapsed="false">
      <c r="A202" s="478" t="s">
        <v>488</v>
      </c>
      <c r="B202" s="472" t="n">
        <v>10825</v>
      </c>
      <c r="C202" s="472" t="n">
        <v>4910</v>
      </c>
      <c r="D202" s="472" t="n">
        <v>5915</v>
      </c>
      <c r="F202" s="478" t="s">
        <v>488</v>
      </c>
      <c r="G202" s="472" t="n">
        <v>5255</v>
      </c>
      <c r="H202" s="472" t="n">
        <v>2664</v>
      </c>
      <c r="I202" s="472" t="n">
        <v>2591</v>
      </c>
    </row>
    <row r="203" s="491" customFormat="true" ht="12.75" hidden="false" customHeight="true" outlineLevel="0" collapsed="false">
      <c r="A203" s="499"/>
      <c r="B203" s="499"/>
      <c r="C203" s="499"/>
      <c r="D203" s="499"/>
      <c r="E203" s="500"/>
      <c r="F203" s="513"/>
      <c r="G203" s="514"/>
      <c r="H203" s="499"/>
      <c r="I203" s="499"/>
    </row>
    <row r="204" s="491" customFormat="true" ht="12.75" hidden="false" customHeight="true" outlineLevel="0" collapsed="false">
      <c r="A204" s="485"/>
      <c r="B204" s="485"/>
      <c r="C204" s="485"/>
      <c r="D204" s="485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515" width="6.64"/>
    <col collapsed="false" customWidth="true" hidden="false" outlineLevel="0" max="2" min="2" style="516" width="29.81"/>
    <col collapsed="false" customWidth="true" hidden="false" outlineLevel="0" max="7" min="3" style="453" width="12.78"/>
    <col collapsed="false" customWidth="true" hidden="false" outlineLevel="0" max="13" min="8" style="453" width="13.62"/>
    <col collapsed="false" customWidth="true" hidden="false" outlineLevel="0" max="14" min="14" style="515" width="13.62"/>
    <col collapsed="false" customWidth="false" hidden="false" outlineLevel="0" max="257" min="15" style="515" width="9.53"/>
  </cols>
  <sheetData>
    <row r="1" s="422" customFormat="true" ht="12" hidden="false" customHeight="true" outlineLevel="0" collapsed="false">
      <c r="A1" s="420" t="s">
        <v>506</v>
      </c>
      <c r="C1" s="421"/>
      <c r="H1" s="420" t="s">
        <v>507</v>
      </c>
      <c r="N1" s="517"/>
    </row>
    <row r="2" s="424" customFormat="true" ht="12" hidden="false" customHeight="true" outlineLevel="0" collapsed="false">
      <c r="A2" s="420" t="s">
        <v>508</v>
      </c>
      <c r="C2" s="423"/>
      <c r="H2" s="420"/>
      <c r="N2" s="518"/>
    </row>
    <row r="3" s="424" customFormat="true" ht="12" hidden="false" customHeight="true" outlineLevel="0" collapsed="false">
      <c r="A3" s="420" t="s">
        <v>509</v>
      </c>
      <c r="C3" s="423"/>
      <c r="H3" s="420"/>
      <c r="N3" s="518"/>
    </row>
    <row r="4" s="419" customFormat="true" ht="12" hidden="false" customHeight="true" outlineLevel="0" collapsed="false">
      <c r="A4" s="425" t="s">
        <v>510</v>
      </c>
      <c r="C4" s="418"/>
      <c r="H4" s="425"/>
      <c r="N4" s="519"/>
    </row>
    <row r="5" s="454" customFormat="true" ht="6" hidden="false" customHeight="true" outlineLevel="0" collapsed="false">
      <c r="B5" s="455"/>
      <c r="C5" s="453"/>
      <c r="N5" s="515"/>
    </row>
    <row r="6" s="524" customFormat="true" ht="20.1" hidden="false" customHeight="true" outlineLevel="0" collapsed="false">
      <c r="A6" s="520" t="s">
        <v>511</v>
      </c>
      <c r="B6" s="521"/>
      <c r="C6" s="522" t="s">
        <v>273</v>
      </c>
      <c r="D6" s="522" t="s">
        <v>512</v>
      </c>
      <c r="E6" s="522" t="s">
        <v>513</v>
      </c>
      <c r="F6" s="522" t="s">
        <v>514</v>
      </c>
      <c r="G6" s="522" t="s">
        <v>515</v>
      </c>
      <c r="H6" s="522" t="s">
        <v>276</v>
      </c>
      <c r="I6" s="522" t="s">
        <v>516</v>
      </c>
      <c r="J6" s="522" t="s">
        <v>517</v>
      </c>
      <c r="K6" s="522" t="s">
        <v>518</v>
      </c>
      <c r="L6" s="522" t="s">
        <v>519</v>
      </c>
      <c r="M6" s="522" t="s">
        <v>520</v>
      </c>
      <c r="N6" s="523" t="s">
        <v>521</v>
      </c>
    </row>
    <row r="7" s="524" customFormat="true" ht="6" hidden="false" customHeight="true" outlineLevel="0" collapsed="false"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</row>
    <row r="8" customFormat="false" ht="14.1" hidden="false" customHeight="true" outlineLevel="0" collapsed="false">
      <c r="A8" s="526"/>
      <c r="B8" s="527" t="s">
        <v>91</v>
      </c>
      <c r="C8" s="436" t="n">
        <v>68349452</v>
      </c>
      <c r="D8" s="436" t="n">
        <v>69951810</v>
      </c>
      <c r="E8" s="436" t="n">
        <v>71549790</v>
      </c>
      <c r="F8" s="436" t="n">
        <v>73147776</v>
      </c>
      <c r="G8" s="436" t="n">
        <v>74745756</v>
      </c>
      <c r="H8" s="436" t="n">
        <v>76348114</v>
      </c>
      <c r="I8" s="436" t="n">
        <v>77925894</v>
      </c>
      <c r="J8" s="436" t="n">
        <v>79503675</v>
      </c>
      <c r="K8" s="436" t="n">
        <v>81081457</v>
      </c>
      <c r="L8" s="436" t="n">
        <v>82663561</v>
      </c>
      <c r="M8" s="436" t="n">
        <v>84241341</v>
      </c>
      <c r="N8" s="528" t="n">
        <v>91868309</v>
      </c>
    </row>
    <row r="9" customFormat="false" ht="14.1" hidden="false" customHeight="true" outlineLevel="0" collapsed="false">
      <c r="B9" s="516" t="s">
        <v>522</v>
      </c>
      <c r="C9" s="440" t="n">
        <v>34449556</v>
      </c>
      <c r="D9" s="440" t="n">
        <v>35251544</v>
      </c>
      <c r="E9" s="440" t="n">
        <v>36051342</v>
      </c>
      <c r="F9" s="440" t="n">
        <v>36851141</v>
      </c>
      <c r="G9" s="440" t="n">
        <v>37650939</v>
      </c>
      <c r="H9" s="440" t="n">
        <v>38452927</v>
      </c>
      <c r="I9" s="440" t="n">
        <v>39242185</v>
      </c>
      <c r="J9" s="440" t="n">
        <v>40031449</v>
      </c>
      <c r="K9" s="440" t="n">
        <v>40820706</v>
      </c>
      <c r="L9" s="440" t="n">
        <v>41612133</v>
      </c>
      <c r="M9" s="440" t="n">
        <v>42401391</v>
      </c>
      <c r="N9" s="440" t="n">
        <v>46210763</v>
      </c>
    </row>
    <row r="10" customFormat="false" ht="14.1" hidden="false" customHeight="true" outlineLevel="0" collapsed="false">
      <c r="B10" s="516" t="s">
        <v>523</v>
      </c>
      <c r="C10" s="440" t="n">
        <v>33899896</v>
      </c>
      <c r="D10" s="440" t="n">
        <v>34700266</v>
      </c>
      <c r="E10" s="440" t="n">
        <v>35498448</v>
      </c>
      <c r="F10" s="440" t="n">
        <v>36296635</v>
      </c>
      <c r="G10" s="440" t="n">
        <v>37094817</v>
      </c>
      <c r="H10" s="440" t="n">
        <v>37895187</v>
      </c>
      <c r="I10" s="440" t="n">
        <v>38683709</v>
      </c>
      <c r="J10" s="440" t="n">
        <v>39472226</v>
      </c>
      <c r="K10" s="440" t="n">
        <v>40260751</v>
      </c>
      <c r="L10" s="440" t="n">
        <v>41051428</v>
      </c>
      <c r="M10" s="440" t="n">
        <v>41839950</v>
      </c>
      <c r="N10" s="440" t="n">
        <v>45657546</v>
      </c>
    </row>
    <row r="11" customFormat="false" ht="14.1" hidden="false" customHeight="true" outlineLevel="0" collapsed="false">
      <c r="B11" s="529"/>
      <c r="N11" s="453"/>
    </row>
    <row r="12" customFormat="false" ht="14.1" hidden="false" customHeight="true" outlineLevel="0" collapsed="false">
      <c r="A12" s="530" t="s">
        <v>524</v>
      </c>
      <c r="B12" s="531" t="s">
        <v>92</v>
      </c>
      <c r="C12" s="532" t="n">
        <v>9421134</v>
      </c>
      <c r="D12" s="532" t="n">
        <v>9614823</v>
      </c>
      <c r="E12" s="532" t="n">
        <v>9807986</v>
      </c>
      <c r="F12" s="532" t="n">
        <v>10001139</v>
      </c>
      <c r="G12" s="532" t="n">
        <v>10194302</v>
      </c>
      <c r="H12" s="532" t="n">
        <v>10387991</v>
      </c>
      <c r="I12" s="532" t="n">
        <v>10558447</v>
      </c>
      <c r="J12" s="532" t="n">
        <v>10728904</v>
      </c>
      <c r="K12" s="532" t="n">
        <v>10899361</v>
      </c>
      <c r="L12" s="532" t="n">
        <v>11070287</v>
      </c>
      <c r="M12" s="532" t="n">
        <v>11240743</v>
      </c>
      <c r="N12" s="532" t="n">
        <v>11926942</v>
      </c>
    </row>
    <row r="13" customFormat="false" ht="14.1" hidden="false" customHeight="true" outlineLevel="0" collapsed="false">
      <c r="A13" s="533"/>
      <c r="B13" s="516" t="s">
        <v>522</v>
      </c>
      <c r="C13" s="440" t="n">
        <v>4602108</v>
      </c>
      <c r="D13" s="440" t="n">
        <v>4692709</v>
      </c>
      <c r="E13" s="440" t="n">
        <v>4783066</v>
      </c>
      <c r="F13" s="440" t="n">
        <v>4873415</v>
      </c>
      <c r="G13" s="440" t="n">
        <v>4963772</v>
      </c>
      <c r="H13" s="440" t="n">
        <v>5054373</v>
      </c>
      <c r="I13" s="440" t="n">
        <v>5133236</v>
      </c>
      <c r="J13" s="440" t="n">
        <v>5212101</v>
      </c>
      <c r="K13" s="440" t="n">
        <v>5290965</v>
      </c>
      <c r="L13" s="440" t="n">
        <v>5370045</v>
      </c>
      <c r="M13" s="440" t="n">
        <v>5448908</v>
      </c>
      <c r="N13" s="440" t="n">
        <v>5757936</v>
      </c>
    </row>
    <row r="14" customFormat="false" ht="14.1" hidden="false" customHeight="true" outlineLevel="0" collapsed="false">
      <c r="A14" s="533"/>
      <c r="B14" s="516" t="s">
        <v>523</v>
      </c>
      <c r="C14" s="440" t="n">
        <v>4819026</v>
      </c>
      <c r="D14" s="440" t="n">
        <v>4922114</v>
      </c>
      <c r="E14" s="440" t="n">
        <v>5024920</v>
      </c>
      <c r="F14" s="440" t="n">
        <v>5127724</v>
      </c>
      <c r="G14" s="440" t="n">
        <v>5230530</v>
      </c>
      <c r="H14" s="440" t="n">
        <v>5333618</v>
      </c>
      <c r="I14" s="440" t="n">
        <v>5425211</v>
      </c>
      <c r="J14" s="440" t="n">
        <v>5516803</v>
      </c>
      <c r="K14" s="440" t="n">
        <v>5608396</v>
      </c>
      <c r="L14" s="440" t="n">
        <v>5700242</v>
      </c>
      <c r="M14" s="440" t="n">
        <v>5791835</v>
      </c>
      <c r="N14" s="440" t="n">
        <v>6169006</v>
      </c>
    </row>
    <row r="15" customFormat="false" ht="14.1" hidden="false" customHeight="true" outlineLevel="0" collapsed="false">
      <c r="A15" s="533"/>
      <c r="N15" s="453"/>
    </row>
    <row r="16" customFormat="false" ht="14.1" hidden="false" customHeight="true" outlineLevel="0" collapsed="false">
      <c r="A16" s="530" t="s">
        <v>525</v>
      </c>
      <c r="B16" s="531" t="s">
        <v>119</v>
      </c>
      <c r="C16" s="532" t="n">
        <v>1249331</v>
      </c>
      <c r="D16" s="532" t="n">
        <v>1280233</v>
      </c>
      <c r="E16" s="532" t="n">
        <v>1311045</v>
      </c>
      <c r="F16" s="532" t="n">
        <v>1341856</v>
      </c>
      <c r="G16" s="532" t="n">
        <v>1372668</v>
      </c>
      <c r="H16" s="532" t="n">
        <v>1403570</v>
      </c>
      <c r="I16" s="532" t="n">
        <v>1435013</v>
      </c>
      <c r="J16" s="532" t="n">
        <v>1466456</v>
      </c>
      <c r="K16" s="532" t="n">
        <v>1497900</v>
      </c>
      <c r="L16" s="532" t="n">
        <v>1529425</v>
      </c>
      <c r="M16" s="532" t="n">
        <v>1560867</v>
      </c>
      <c r="N16" s="532" t="n">
        <v>1716384</v>
      </c>
    </row>
    <row r="17" customFormat="false" ht="14.1" hidden="false" customHeight="true" outlineLevel="0" collapsed="false">
      <c r="A17" s="533"/>
      <c r="B17" s="516" t="s">
        <v>522</v>
      </c>
      <c r="C17" s="440" t="n">
        <v>634981</v>
      </c>
      <c r="D17" s="440" t="n">
        <v>650289</v>
      </c>
      <c r="E17" s="440" t="n">
        <v>665551</v>
      </c>
      <c r="F17" s="440" t="n">
        <v>680817</v>
      </c>
      <c r="G17" s="440" t="n">
        <v>696079</v>
      </c>
      <c r="H17" s="440" t="n">
        <v>711387</v>
      </c>
      <c r="I17" s="440" t="n">
        <v>727046</v>
      </c>
      <c r="J17" s="440" t="n">
        <v>742706</v>
      </c>
      <c r="K17" s="440" t="n">
        <v>758365</v>
      </c>
      <c r="L17" s="440" t="n">
        <v>774064</v>
      </c>
      <c r="M17" s="440" t="n">
        <v>789722</v>
      </c>
      <c r="N17" s="440" t="n">
        <v>867225</v>
      </c>
    </row>
    <row r="18" customFormat="false" ht="13.5" hidden="false" customHeight="true" outlineLevel="0" collapsed="false">
      <c r="A18" s="533"/>
      <c r="B18" s="516" t="s">
        <v>523</v>
      </c>
      <c r="C18" s="440" t="n">
        <v>614350</v>
      </c>
      <c r="D18" s="440" t="n">
        <v>629944</v>
      </c>
      <c r="E18" s="440" t="n">
        <v>645494</v>
      </c>
      <c r="F18" s="440" t="n">
        <v>661039</v>
      </c>
      <c r="G18" s="440" t="n">
        <v>676589</v>
      </c>
      <c r="H18" s="440" t="n">
        <v>692183</v>
      </c>
      <c r="I18" s="440" t="n">
        <v>707967</v>
      </c>
      <c r="J18" s="440" t="n">
        <v>723750</v>
      </c>
      <c r="K18" s="440" t="n">
        <v>739535</v>
      </c>
      <c r="L18" s="440" t="n">
        <v>755361</v>
      </c>
      <c r="M18" s="440" t="n">
        <v>771145</v>
      </c>
      <c r="N18" s="440" t="n">
        <v>849159</v>
      </c>
    </row>
    <row r="19" customFormat="false" ht="11.1" hidden="false" customHeight="true" outlineLevel="0" collapsed="false">
      <c r="A19" s="533"/>
      <c r="B19" s="534"/>
      <c r="C19" s="440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</row>
    <row r="20" customFormat="false" ht="14.65" hidden="false" customHeight="true" outlineLevel="0" collapsed="false">
      <c r="A20" s="530" t="n">
        <v>1</v>
      </c>
      <c r="B20" s="531" t="s">
        <v>526</v>
      </c>
      <c r="C20" s="532" t="n">
        <v>3791681</v>
      </c>
      <c r="D20" s="532" t="n">
        <v>3862799</v>
      </c>
      <c r="E20" s="532" t="n">
        <v>3933723</v>
      </c>
      <c r="F20" s="532" t="n">
        <v>4004645</v>
      </c>
      <c r="G20" s="532" t="n">
        <v>4075569</v>
      </c>
      <c r="H20" s="532" t="n">
        <v>4146687</v>
      </c>
      <c r="I20" s="532" t="n">
        <v>4215590</v>
      </c>
      <c r="J20" s="532" t="n">
        <v>4284494</v>
      </c>
      <c r="K20" s="532" t="n">
        <v>4353393</v>
      </c>
      <c r="L20" s="532" t="n">
        <v>4422483</v>
      </c>
      <c r="M20" s="532" t="n">
        <v>4491386</v>
      </c>
      <c r="N20" s="532" t="n">
        <v>4814663</v>
      </c>
    </row>
    <row r="21" customFormat="false" ht="14.65" hidden="false" customHeight="true" outlineLevel="0" collapsed="false">
      <c r="A21" s="533"/>
      <c r="B21" s="516" t="s">
        <v>522</v>
      </c>
      <c r="C21" s="440" t="n">
        <v>1904078</v>
      </c>
      <c r="D21" s="440" t="n">
        <v>1940718</v>
      </c>
      <c r="E21" s="440" t="n">
        <v>1977257</v>
      </c>
      <c r="F21" s="440" t="n">
        <v>2013801</v>
      </c>
      <c r="G21" s="440" t="n">
        <v>2050340</v>
      </c>
      <c r="H21" s="440" t="n">
        <v>2086980</v>
      </c>
      <c r="I21" s="440" t="n">
        <v>2122662</v>
      </c>
      <c r="J21" s="440" t="n">
        <v>2158341</v>
      </c>
      <c r="K21" s="440" t="n">
        <v>2194021</v>
      </c>
      <c r="L21" s="440" t="n">
        <v>2229796</v>
      </c>
      <c r="M21" s="440" t="n">
        <v>2265478</v>
      </c>
      <c r="N21" s="440" t="n">
        <v>2433604</v>
      </c>
    </row>
    <row r="22" customFormat="false" ht="14.65" hidden="false" customHeight="true" outlineLevel="0" collapsed="false">
      <c r="A22" s="533"/>
      <c r="B22" s="516" t="s">
        <v>523</v>
      </c>
      <c r="C22" s="440" t="n">
        <v>1887603</v>
      </c>
      <c r="D22" s="440" t="n">
        <v>1922081</v>
      </c>
      <c r="E22" s="440" t="n">
        <v>1956466</v>
      </c>
      <c r="F22" s="440" t="n">
        <v>1990844</v>
      </c>
      <c r="G22" s="440" t="n">
        <v>2025229</v>
      </c>
      <c r="H22" s="440" t="n">
        <v>2059707</v>
      </c>
      <c r="I22" s="440" t="n">
        <v>2092928</v>
      </c>
      <c r="J22" s="440" t="n">
        <v>2126153</v>
      </c>
      <c r="K22" s="440" t="n">
        <v>2159372</v>
      </c>
      <c r="L22" s="440" t="n">
        <v>2192687</v>
      </c>
      <c r="M22" s="440" t="n">
        <v>2225908</v>
      </c>
      <c r="N22" s="440" t="n">
        <v>2381059</v>
      </c>
    </row>
    <row r="23" customFormat="false" ht="14.65" hidden="false" customHeight="true" outlineLevel="0" collapsed="false">
      <c r="A23" s="533"/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</row>
    <row r="24" customFormat="false" ht="14.65" hidden="false" customHeight="true" outlineLevel="0" collapsed="false">
      <c r="A24" s="530" t="n">
        <v>2</v>
      </c>
      <c r="B24" s="531" t="s">
        <v>527</v>
      </c>
      <c r="C24" s="532" t="n">
        <v>2525811</v>
      </c>
      <c r="D24" s="532" t="n">
        <v>2583601</v>
      </c>
      <c r="E24" s="532" t="n">
        <v>2641236</v>
      </c>
      <c r="F24" s="532" t="n">
        <v>2698874</v>
      </c>
      <c r="G24" s="532" t="n">
        <v>2756509</v>
      </c>
      <c r="H24" s="532" t="n">
        <v>2814299</v>
      </c>
      <c r="I24" s="532" t="n">
        <v>2868903</v>
      </c>
      <c r="J24" s="532" t="n">
        <v>2923514</v>
      </c>
      <c r="K24" s="532" t="n">
        <v>2978115</v>
      </c>
      <c r="L24" s="532" t="n">
        <v>3032872</v>
      </c>
      <c r="M24" s="532" t="n">
        <v>3087476</v>
      </c>
      <c r="N24" s="532" t="n">
        <v>3338158</v>
      </c>
    </row>
    <row r="25" customFormat="false" ht="14.65" hidden="false" customHeight="true" outlineLevel="0" collapsed="false">
      <c r="A25" s="533"/>
      <c r="B25" s="516" t="s">
        <v>522</v>
      </c>
      <c r="C25" s="440" t="n">
        <v>1288616</v>
      </c>
      <c r="D25" s="440" t="n">
        <v>1318771</v>
      </c>
      <c r="E25" s="440" t="n">
        <v>1348843</v>
      </c>
      <c r="F25" s="440" t="n">
        <v>1378918</v>
      </c>
      <c r="G25" s="440" t="n">
        <v>1408990</v>
      </c>
      <c r="H25" s="440" t="n">
        <v>1439145</v>
      </c>
      <c r="I25" s="440" t="n">
        <v>1467757</v>
      </c>
      <c r="J25" s="440" t="n">
        <v>1496373</v>
      </c>
      <c r="K25" s="440" t="n">
        <v>1524984</v>
      </c>
      <c r="L25" s="440" t="n">
        <v>1553678</v>
      </c>
      <c r="M25" s="440" t="n">
        <v>1582290</v>
      </c>
      <c r="N25" s="440" t="n">
        <v>1715041</v>
      </c>
    </row>
    <row r="26" customFormat="false" ht="14.65" hidden="false" customHeight="true" outlineLevel="0" collapsed="false">
      <c r="A26" s="533"/>
      <c r="B26" s="516" t="s">
        <v>523</v>
      </c>
      <c r="C26" s="440" t="n">
        <v>1237195</v>
      </c>
      <c r="D26" s="440" t="n">
        <v>1264830</v>
      </c>
      <c r="E26" s="440" t="n">
        <v>1292393</v>
      </c>
      <c r="F26" s="440" t="n">
        <v>1319956</v>
      </c>
      <c r="G26" s="440" t="n">
        <v>1347519</v>
      </c>
      <c r="H26" s="440" t="n">
        <v>1375154</v>
      </c>
      <c r="I26" s="440" t="n">
        <v>1401146</v>
      </c>
      <c r="J26" s="440" t="n">
        <v>1427141</v>
      </c>
      <c r="K26" s="440" t="n">
        <v>1453131</v>
      </c>
      <c r="L26" s="440" t="n">
        <v>1479194</v>
      </c>
      <c r="M26" s="440" t="n">
        <v>1505186</v>
      </c>
      <c r="N26" s="440" t="n">
        <v>1623117</v>
      </c>
    </row>
    <row r="27" customFormat="false" ht="14.65" hidden="false" customHeight="true" outlineLevel="0" collapsed="false">
      <c r="A27" s="533"/>
      <c r="B27" s="534"/>
      <c r="C27" s="440"/>
      <c r="D27" s="440"/>
      <c r="E27" s="440"/>
      <c r="F27" s="440"/>
      <c r="G27" s="440"/>
      <c r="H27" s="440"/>
      <c r="I27" s="440"/>
      <c r="J27" s="440"/>
      <c r="K27" s="535"/>
      <c r="L27" s="535"/>
      <c r="M27" s="535"/>
      <c r="N27" s="535"/>
    </row>
    <row r="28" s="516" customFormat="true" ht="14.65" hidden="false" customHeight="true" outlineLevel="0" collapsed="false">
      <c r="A28" s="530" t="n">
        <v>3</v>
      </c>
      <c r="B28" s="531" t="s">
        <v>528</v>
      </c>
      <c r="C28" s="532" t="n">
        <v>6906821</v>
      </c>
      <c r="D28" s="532" t="n">
        <v>7065185</v>
      </c>
      <c r="E28" s="532" t="n">
        <v>7223119</v>
      </c>
      <c r="F28" s="532" t="n">
        <v>7381058</v>
      </c>
      <c r="G28" s="532" t="n">
        <v>7538992</v>
      </c>
      <c r="H28" s="532" t="n">
        <v>7697356</v>
      </c>
      <c r="I28" s="532" t="n">
        <v>7847167</v>
      </c>
      <c r="J28" s="532" t="n">
        <v>7996979</v>
      </c>
      <c r="K28" s="532" t="n">
        <v>8146791</v>
      </c>
      <c r="L28" s="532" t="n">
        <v>8297012</v>
      </c>
      <c r="M28" s="532" t="n">
        <v>8446823</v>
      </c>
      <c r="N28" s="532" t="n">
        <v>9132884</v>
      </c>
    </row>
    <row r="29" customFormat="false" ht="14.65" hidden="false" customHeight="true" outlineLevel="0" collapsed="false">
      <c r="A29" s="533"/>
      <c r="B29" s="516" t="s">
        <v>522</v>
      </c>
      <c r="C29" s="440" t="n">
        <v>3489345</v>
      </c>
      <c r="D29" s="440" t="n">
        <v>3570020</v>
      </c>
      <c r="E29" s="440" t="n">
        <v>3650474</v>
      </c>
      <c r="F29" s="440" t="n">
        <v>3730929</v>
      </c>
      <c r="G29" s="440" t="n">
        <v>3811383</v>
      </c>
      <c r="H29" s="440" t="n">
        <v>3892058</v>
      </c>
      <c r="I29" s="440" t="n">
        <v>3969042</v>
      </c>
      <c r="J29" s="440" t="n">
        <v>4046027</v>
      </c>
      <c r="K29" s="440" t="n">
        <v>4123011</v>
      </c>
      <c r="L29" s="440" t="n">
        <v>4200207</v>
      </c>
      <c r="M29" s="440" t="n">
        <v>4277191</v>
      </c>
      <c r="N29" s="440" t="n">
        <v>4633184</v>
      </c>
    </row>
    <row r="30" customFormat="false" ht="14.65" hidden="false" customHeight="true" outlineLevel="0" collapsed="false">
      <c r="A30" s="533"/>
      <c r="B30" s="516" t="s">
        <v>523</v>
      </c>
      <c r="C30" s="440" t="n">
        <v>3417476</v>
      </c>
      <c r="D30" s="440" t="n">
        <v>3495165</v>
      </c>
      <c r="E30" s="440" t="n">
        <v>3572645</v>
      </c>
      <c r="F30" s="440" t="n">
        <v>3650129</v>
      </c>
      <c r="G30" s="440" t="n">
        <v>3727609</v>
      </c>
      <c r="H30" s="440" t="n">
        <v>3805298</v>
      </c>
      <c r="I30" s="440" t="n">
        <v>3878125</v>
      </c>
      <c r="J30" s="440" t="n">
        <v>3950952</v>
      </c>
      <c r="K30" s="440" t="n">
        <v>4023780</v>
      </c>
      <c r="L30" s="440" t="n">
        <v>4096805</v>
      </c>
      <c r="M30" s="440" t="n">
        <v>4169632</v>
      </c>
      <c r="N30" s="440" t="n">
        <v>4499700</v>
      </c>
    </row>
    <row r="31" customFormat="false" ht="15" hidden="false" customHeight="true" outlineLevel="0" collapsed="false">
      <c r="N31" s="453"/>
    </row>
    <row r="32" s="516" customFormat="true" ht="15" hidden="false" customHeight="true" outlineLevel="0" collapsed="false">
      <c r="A32" s="530" t="n">
        <v>4</v>
      </c>
      <c r="B32" s="531" t="s">
        <v>529</v>
      </c>
      <c r="C32" s="532" t="n">
        <v>9903971</v>
      </c>
      <c r="D32" s="532" t="n">
        <v>10188569</v>
      </c>
      <c r="E32" s="532" t="n">
        <v>10472389</v>
      </c>
      <c r="F32" s="532" t="n">
        <v>10756216</v>
      </c>
      <c r="G32" s="532" t="n">
        <v>11040036</v>
      </c>
      <c r="H32" s="532" t="n">
        <v>11324634</v>
      </c>
      <c r="I32" s="532" t="n">
        <v>11631562</v>
      </c>
      <c r="J32" s="532" t="n">
        <v>11938485</v>
      </c>
      <c r="K32" s="532" t="n">
        <v>12245407</v>
      </c>
      <c r="L32" s="532" t="n">
        <v>12553176</v>
      </c>
      <c r="M32" s="532" t="n">
        <v>12860104</v>
      </c>
      <c r="N32" s="532" t="n">
        <v>14524674</v>
      </c>
    </row>
    <row r="33" customFormat="false" ht="15" hidden="false" customHeight="true" outlineLevel="0" collapsed="false">
      <c r="A33" s="533"/>
      <c r="B33" s="516" t="s">
        <v>522</v>
      </c>
      <c r="C33" s="440" t="n">
        <v>4995322</v>
      </c>
      <c r="D33" s="440" t="n">
        <v>5136180</v>
      </c>
      <c r="E33" s="440" t="n">
        <v>5276651</v>
      </c>
      <c r="F33" s="440" t="n">
        <v>5417128</v>
      </c>
      <c r="G33" s="440" t="n">
        <v>5557599</v>
      </c>
      <c r="H33" s="440" t="n">
        <v>5698457</v>
      </c>
      <c r="I33" s="440" t="n">
        <v>5848473</v>
      </c>
      <c r="J33" s="440" t="n">
        <v>5998486</v>
      </c>
      <c r="K33" s="440" t="n">
        <v>6148500</v>
      </c>
      <c r="L33" s="440" t="n">
        <v>6298927</v>
      </c>
      <c r="M33" s="440" t="n">
        <v>6448943</v>
      </c>
      <c r="N33" s="440" t="n">
        <v>7245162</v>
      </c>
    </row>
    <row r="34" customFormat="false" ht="15" hidden="false" customHeight="true" outlineLevel="0" collapsed="false">
      <c r="A34" s="533"/>
      <c r="B34" s="516" t="s">
        <v>523</v>
      </c>
      <c r="C34" s="440" t="n">
        <v>4908649</v>
      </c>
      <c r="D34" s="440" t="n">
        <v>5052389</v>
      </c>
      <c r="E34" s="440" t="n">
        <v>5195738</v>
      </c>
      <c r="F34" s="440" t="n">
        <v>5339088</v>
      </c>
      <c r="G34" s="440" t="n">
        <v>5482437</v>
      </c>
      <c r="H34" s="440" t="n">
        <v>5626177</v>
      </c>
      <c r="I34" s="440" t="n">
        <v>5783089</v>
      </c>
      <c r="J34" s="440" t="n">
        <v>5939999</v>
      </c>
      <c r="K34" s="440" t="n">
        <v>6096907</v>
      </c>
      <c r="L34" s="440" t="n">
        <v>6254249</v>
      </c>
      <c r="M34" s="440" t="n">
        <v>6411161</v>
      </c>
      <c r="N34" s="440" t="n">
        <v>7279512</v>
      </c>
    </row>
    <row r="35" customFormat="false" ht="15" hidden="false" customHeight="true" outlineLevel="0" collapsed="false">
      <c r="A35" s="533"/>
      <c r="C35" s="516"/>
      <c r="D35" s="516"/>
      <c r="E35" s="516"/>
      <c r="F35" s="516"/>
      <c r="G35" s="516"/>
      <c r="H35" s="516"/>
      <c r="I35" s="516"/>
      <c r="J35" s="516"/>
      <c r="K35" s="535"/>
      <c r="L35" s="535"/>
      <c r="M35" s="535"/>
      <c r="N35" s="535"/>
    </row>
    <row r="36" customFormat="false" ht="13.7" hidden="false" customHeight="true" outlineLevel="0" collapsed="false">
      <c r="A36" s="530" t="n">
        <v>5</v>
      </c>
      <c r="B36" s="531" t="s">
        <v>530</v>
      </c>
      <c r="C36" s="532" t="n">
        <v>4309488</v>
      </c>
      <c r="D36" s="532" t="n">
        <v>4398752</v>
      </c>
      <c r="E36" s="532" t="n">
        <v>4487771</v>
      </c>
      <c r="F36" s="532" t="n">
        <v>4576793</v>
      </c>
      <c r="G36" s="532" t="n">
        <v>4665812</v>
      </c>
      <c r="H36" s="532" t="n">
        <v>4755076</v>
      </c>
      <c r="I36" s="532" t="n">
        <v>4836216</v>
      </c>
      <c r="J36" s="532" t="n">
        <v>4917361</v>
      </c>
      <c r="K36" s="532" t="n">
        <v>4998502</v>
      </c>
      <c r="L36" s="532" t="n">
        <v>5079867</v>
      </c>
      <c r="M36" s="532" t="n">
        <v>5161007</v>
      </c>
      <c r="N36" s="532" t="n">
        <v>5551343</v>
      </c>
    </row>
    <row r="37" customFormat="false" ht="13.7" hidden="false" customHeight="true" outlineLevel="0" collapsed="false">
      <c r="A37" s="533"/>
      <c r="B37" s="516" t="s">
        <v>522</v>
      </c>
      <c r="C37" s="440" t="n">
        <v>2186373</v>
      </c>
      <c r="D37" s="440" t="n">
        <v>2231776</v>
      </c>
      <c r="E37" s="440" t="n">
        <v>2277054</v>
      </c>
      <c r="F37" s="440" t="n">
        <v>2322336</v>
      </c>
      <c r="G37" s="440" t="n">
        <v>2367614</v>
      </c>
      <c r="H37" s="440" t="n">
        <v>2413017</v>
      </c>
      <c r="I37" s="440" t="n">
        <v>2453684</v>
      </c>
      <c r="J37" s="440" t="n">
        <v>2494354</v>
      </c>
      <c r="K37" s="440" t="n">
        <v>2535021</v>
      </c>
      <c r="L37" s="440" t="n">
        <v>2575801</v>
      </c>
      <c r="M37" s="440" t="n">
        <v>2616468</v>
      </c>
      <c r="N37" s="440" t="n">
        <v>2816131</v>
      </c>
    </row>
    <row r="38" customFormat="false" ht="13.7" hidden="false" customHeight="true" outlineLevel="0" collapsed="false">
      <c r="A38" s="533"/>
      <c r="B38" s="516" t="s">
        <v>523</v>
      </c>
      <c r="C38" s="440" t="n">
        <v>2123115</v>
      </c>
      <c r="D38" s="440" t="n">
        <v>2166976</v>
      </c>
      <c r="E38" s="440" t="n">
        <v>2210717</v>
      </c>
      <c r="F38" s="440" t="n">
        <v>2254457</v>
      </c>
      <c r="G38" s="440" t="n">
        <v>2298198</v>
      </c>
      <c r="H38" s="440" t="n">
        <v>2342059</v>
      </c>
      <c r="I38" s="440" t="n">
        <v>2382532</v>
      </c>
      <c r="J38" s="440" t="n">
        <v>2423007</v>
      </c>
      <c r="K38" s="440" t="n">
        <v>2463481</v>
      </c>
      <c r="L38" s="440" t="n">
        <v>2504066</v>
      </c>
      <c r="M38" s="440" t="n">
        <v>2544539</v>
      </c>
      <c r="N38" s="440" t="n">
        <v>2735212</v>
      </c>
    </row>
    <row r="39" customFormat="false" ht="13.7" hidden="false" customHeight="true" outlineLevel="0" collapsed="false">
      <c r="A39" s="533"/>
      <c r="B39" s="534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0"/>
    </row>
    <row r="40" s="538" customFormat="true" ht="13.7" hidden="false" customHeight="true" outlineLevel="0" collapsed="false">
      <c r="A40" s="536" t="n">
        <v>6</v>
      </c>
      <c r="B40" s="537" t="s">
        <v>531</v>
      </c>
      <c r="C40" s="532" t="n">
        <v>5756624</v>
      </c>
      <c r="D40" s="532" t="n">
        <v>5871222</v>
      </c>
      <c r="E40" s="532" t="n">
        <v>5985503</v>
      </c>
      <c r="F40" s="532" t="n">
        <v>6099787</v>
      </c>
      <c r="G40" s="532" t="n">
        <v>6214068</v>
      </c>
      <c r="H40" s="532" t="n">
        <v>6328666</v>
      </c>
      <c r="I40" s="532" t="n">
        <v>6440957</v>
      </c>
      <c r="J40" s="532" t="n">
        <v>6553250</v>
      </c>
      <c r="K40" s="532" t="n">
        <v>6665541</v>
      </c>
      <c r="L40" s="532" t="n">
        <v>6778143</v>
      </c>
      <c r="M40" s="532" t="n">
        <v>6890434</v>
      </c>
      <c r="N40" s="532" t="n">
        <v>7428323</v>
      </c>
    </row>
    <row r="41" s="538" customFormat="true" ht="13.7" hidden="false" customHeight="true" outlineLevel="0" collapsed="false">
      <c r="A41" s="539"/>
      <c r="B41" s="516" t="s">
        <v>522</v>
      </c>
      <c r="C41" s="440" t="n">
        <v>2899937</v>
      </c>
      <c r="D41" s="440" t="n">
        <v>2958239</v>
      </c>
      <c r="E41" s="440" t="n">
        <v>3016379</v>
      </c>
      <c r="F41" s="440" t="n">
        <v>3074521</v>
      </c>
      <c r="G41" s="440" t="n">
        <v>3132661</v>
      </c>
      <c r="H41" s="440" t="n">
        <v>3190963</v>
      </c>
      <c r="I41" s="440" t="n">
        <v>3248768</v>
      </c>
      <c r="J41" s="440" t="n">
        <v>3306573</v>
      </c>
      <c r="K41" s="440" t="n">
        <v>3364377</v>
      </c>
      <c r="L41" s="440" t="n">
        <v>3422343</v>
      </c>
      <c r="M41" s="440" t="n">
        <v>3480148</v>
      </c>
      <c r="N41" s="440" t="n">
        <v>3758868</v>
      </c>
    </row>
    <row r="42" s="538" customFormat="true" ht="13.7" hidden="false" customHeight="true" outlineLevel="0" collapsed="false">
      <c r="A42" s="539"/>
      <c r="B42" s="516" t="s">
        <v>523</v>
      </c>
      <c r="C42" s="440" t="n">
        <v>2856687</v>
      </c>
      <c r="D42" s="440" t="n">
        <v>2912983</v>
      </c>
      <c r="E42" s="440" t="n">
        <v>2969124</v>
      </c>
      <c r="F42" s="440" t="n">
        <v>3025266</v>
      </c>
      <c r="G42" s="440" t="n">
        <v>3081407</v>
      </c>
      <c r="H42" s="440" t="n">
        <v>3137703</v>
      </c>
      <c r="I42" s="440" t="n">
        <v>3192189</v>
      </c>
      <c r="J42" s="440" t="n">
        <v>3246677</v>
      </c>
      <c r="K42" s="440" t="n">
        <v>3301164</v>
      </c>
      <c r="L42" s="440" t="n">
        <v>3355800</v>
      </c>
      <c r="M42" s="440" t="n">
        <v>3410286</v>
      </c>
      <c r="N42" s="440" t="n">
        <v>3669455</v>
      </c>
    </row>
    <row r="43" s="538" customFormat="true" ht="13.7" hidden="false" customHeight="true" outlineLevel="0" collapsed="false">
      <c r="A43" s="539"/>
      <c r="C43" s="440"/>
      <c r="D43" s="440"/>
      <c r="E43" s="440"/>
      <c r="F43" s="440"/>
      <c r="G43" s="440"/>
      <c r="H43" s="440"/>
      <c r="I43" s="440"/>
      <c r="J43" s="440"/>
      <c r="K43" s="440"/>
      <c r="L43" s="440"/>
      <c r="M43" s="440"/>
      <c r="N43" s="440"/>
    </row>
    <row r="44" customFormat="false" ht="15" hidden="false" customHeight="true" outlineLevel="0" collapsed="false">
      <c r="A44" s="530" t="n">
        <v>7</v>
      </c>
      <c r="B44" s="531" t="s">
        <v>532</v>
      </c>
      <c r="C44" s="532" t="n">
        <v>4997998</v>
      </c>
      <c r="D44" s="532" t="n">
        <v>5107419</v>
      </c>
      <c r="E44" s="532" t="n">
        <v>5216541</v>
      </c>
      <c r="F44" s="532" t="n">
        <v>5325668</v>
      </c>
      <c r="G44" s="532" t="n">
        <v>5434790</v>
      </c>
      <c r="H44" s="532" t="n">
        <v>5544211</v>
      </c>
      <c r="I44" s="532" t="n">
        <v>5650625</v>
      </c>
      <c r="J44" s="532" t="n">
        <v>5757032</v>
      </c>
      <c r="K44" s="532" t="n">
        <v>5863447</v>
      </c>
      <c r="L44" s="532" t="n">
        <v>5970149</v>
      </c>
      <c r="M44" s="532" t="n">
        <v>6076563</v>
      </c>
      <c r="N44" s="532" t="n">
        <v>6578025</v>
      </c>
    </row>
    <row r="45" customFormat="false" ht="15" hidden="false" customHeight="true" outlineLevel="0" collapsed="false">
      <c r="A45" s="533"/>
      <c r="B45" s="516" t="s">
        <v>522</v>
      </c>
      <c r="C45" s="453" t="n">
        <v>2507397</v>
      </c>
      <c r="D45" s="453" t="n">
        <v>2563076</v>
      </c>
      <c r="E45" s="453" t="n">
        <v>2618600</v>
      </c>
      <c r="F45" s="453" t="n">
        <v>2674129</v>
      </c>
      <c r="G45" s="453" t="n">
        <v>2729653</v>
      </c>
      <c r="H45" s="453" t="n">
        <v>2785332</v>
      </c>
      <c r="I45" s="453" t="n">
        <v>2839760</v>
      </c>
      <c r="J45" s="453" t="n">
        <v>2894186</v>
      </c>
      <c r="K45" s="453" t="n">
        <v>2948615</v>
      </c>
      <c r="L45" s="453" t="n">
        <v>3003193</v>
      </c>
      <c r="M45" s="453" t="n">
        <v>3057621</v>
      </c>
      <c r="N45" s="453" t="n">
        <v>3315172</v>
      </c>
    </row>
    <row r="46" customFormat="false" ht="15" hidden="false" customHeight="true" outlineLevel="0" collapsed="false">
      <c r="A46" s="533"/>
      <c r="B46" s="516" t="s">
        <v>523</v>
      </c>
      <c r="C46" s="440" t="n">
        <v>2490601</v>
      </c>
      <c r="D46" s="440" t="n">
        <v>2544343</v>
      </c>
      <c r="E46" s="440" t="n">
        <v>2597941</v>
      </c>
      <c r="F46" s="440" t="n">
        <v>2651539</v>
      </c>
      <c r="G46" s="440" t="n">
        <v>2705137</v>
      </c>
      <c r="H46" s="440" t="n">
        <v>2758879</v>
      </c>
      <c r="I46" s="440" t="n">
        <v>2810865</v>
      </c>
      <c r="J46" s="440" t="n">
        <v>2862846</v>
      </c>
      <c r="K46" s="440" t="n">
        <v>2914832</v>
      </c>
      <c r="L46" s="440" t="n">
        <v>2966956</v>
      </c>
      <c r="M46" s="440" t="n">
        <v>3018942</v>
      </c>
      <c r="N46" s="440" t="n">
        <v>3262853</v>
      </c>
    </row>
    <row r="47" customFormat="false" ht="6" hidden="false" customHeight="true" outlineLevel="0" collapsed="false">
      <c r="A47" s="540"/>
      <c r="B47" s="541"/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  <c r="N47" s="542"/>
    </row>
    <row r="48" customFormat="false" ht="6" hidden="false" customHeight="true" outlineLevel="0" collapsed="false">
      <c r="A48" s="533"/>
      <c r="B48" s="543"/>
      <c r="C48" s="544"/>
      <c r="D48" s="544"/>
      <c r="E48" s="544"/>
      <c r="F48" s="544"/>
      <c r="G48" s="544"/>
      <c r="H48" s="544"/>
      <c r="I48" s="544"/>
      <c r="J48" s="544"/>
      <c r="K48" s="544"/>
      <c r="L48" s="544"/>
      <c r="M48" s="544"/>
      <c r="N48" s="544"/>
    </row>
    <row r="49" s="546" customFormat="true" ht="12.75" hidden="false" customHeight="true" outlineLevel="0" collapsed="false">
      <c r="A49" s="545" t="s">
        <v>533</v>
      </c>
      <c r="C49" s="547"/>
      <c r="D49" s="547"/>
      <c r="E49" s="547"/>
      <c r="F49" s="547"/>
      <c r="G49" s="547"/>
      <c r="H49" s="547"/>
    </row>
    <row r="50" s="17" customFormat="true" ht="15.95" hidden="false" customHeight="true" outlineLevel="0" collapsed="false">
      <c r="A50" s="124" t="s">
        <v>256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548"/>
      <c r="O50" s="177"/>
      <c r="P50" s="177"/>
      <c r="Q50" s="36"/>
      <c r="R50" s="35"/>
      <c r="S50" s="35"/>
      <c r="T50" s="35"/>
    </row>
    <row r="51" s="422" customFormat="true" ht="12" hidden="false" customHeight="true" outlineLevel="0" collapsed="false">
      <c r="A51" s="420" t="s">
        <v>507</v>
      </c>
      <c r="C51" s="421"/>
      <c r="H51" s="420" t="s">
        <v>507</v>
      </c>
      <c r="N51" s="517"/>
    </row>
    <row r="52" s="424" customFormat="true" ht="12" hidden="false" customHeight="true" outlineLevel="0" collapsed="false">
      <c r="A52" s="420" t="s">
        <v>508</v>
      </c>
      <c r="C52" s="423"/>
      <c r="H52" s="420"/>
      <c r="N52" s="518"/>
    </row>
    <row r="53" s="424" customFormat="true" ht="12" hidden="false" customHeight="true" outlineLevel="0" collapsed="false">
      <c r="A53" s="420" t="s">
        <v>509</v>
      </c>
      <c r="C53" s="423"/>
      <c r="H53" s="420"/>
      <c r="N53" s="518"/>
    </row>
    <row r="54" s="419" customFormat="true" ht="12" hidden="false" customHeight="true" outlineLevel="0" collapsed="false">
      <c r="A54" s="425" t="s">
        <v>510</v>
      </c>
      <c r="C54" s="418"/>
      <c r="H54" s="425"/>
      <c r="N54" s="519"/>
    </row>
    <row r="55" s="454" customFormat="true" ht="6" hidden="false" customHeight="true" outlineLevel="0" collapsed="false">
      <c r="B55" s="455"/>
      <c r="C55" s="453"/>
      <c r="N55" s="515"/>
    </row>
    <row r="56" s="524" customFormat="true" ht="20.1" hidden="false" customHeight="true" outlineLevel="0" collapsed="false">
      <c r="A56" s="520" t="s">
        <v>511</v>
      </c>
      <c r="B56" s="521"/>
      <c r="C56" s="522" t="s">
        <v>273</v>
      </c>
      <c r="D56" s="522" t="s">
        <v>512</v>
      </c>
      <c r="E56" s="522" t="s">
        <v>513</v>
      </c>
      <c r="F56" s="522" t="s">
        <v>514</v>
      </c>
      <c r="G56" s="522" t="s">
        <v>515</v>
      </c>
      <c r="H56" s="522" t="s">
        <v>276</v>
      </c>
      <c r="I56" s="522" t="s">
        <v>516</v>
      </c>
      <c r="J56" s="522" t="s">
        <v>517</v>
      </c>
      <c r="K56" s="522" t="s">
        <v>518</v>
      </c>
      <c r="L56" s="522" t="s">
        <v>519</v>
      </c>
      <c r="M56" s="523" t="s">
        <v>520</v>
      </c>
      <c r="N56" s="523" t="s">
        <v>521</v>
      </c>
    </row>
    <row r="57" s="524" customFormat="true" ht="6" hidden="false" customHeight="true" outlineLevel="0" collapsed="false"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5" hidden="false" customHeight="true" outlineLevel="0" collapsed="false">
      <c r="A58" s="530" t="n">
        <v>8</v>
      </c>
      <c r="B58" s="531" t="s">
        <v>534</v>
      </c>
      <c r="C58" s="549" t="n">
        <v>3356854</v>
      </c>
      <c r="D58" s="549" t="n">
        <v>3434859</v>
      </c>
      <c r="E58" s="549" t="n">
        <v>3512651</v>
      </c>
      <c r="F58" s="549" t="n">
        <v>3590444</v>
      </c>
      <c r="G58" s="549" t="n">
        <v>3668236</v>
      </c>
      <c r="H58" s="549" t="n">
        <v>3746241</v>
      </c>
      <c r="I58" s="549" t="n">
        <v>3824326</v>
      </c>
      <c r="J58" s="549" t="n">
        <v>3902407</v>
      </c>
      <c r="K58" s="549" t="n">
        <v>3980492</v>
      </c>
      <c r="L58" s="549" t="n">
        <v>4058787</v>
      </c>
      <c r="M58" s="549" t="n">
        <v>4136872</v>
      </c>
      <c r="N58" s="549" t="n">
        <v>4528908</v>
      </c>
    </row>
    <row r="59" customFormat="false" ht="15" hidden="false" customHeight="true" outlineLevel="0" collapsed="false">
      <c r="A59" s="533"/>
      <c r="B59" s="516" t="s">
        <v>522</v>
      </c>
      <c r="C59" s="453" t="n">
        <v>1711981</v>
      </c>
      <c r="D59" s="453" t="n">
        <v>1752374</v>
      </c>
      <c r="E59" s="453" t="n">
        <v>1792653</v>
      </c>
      <c r="F59" s="453" t="n">
        <v>1832934</v>
      </c>
      <c r="G59" s="453" t="n">
        <v>1873213</v>
      </c>
      <c r="H59" s="453" t="n">
        <v>1913606</v>
      </c>
      <c r="I59" s="453" t="n">
        <v>1954037</v>
      </c>
      <c r="J59" s="453" t="n">
        <v>1994468</v>
      </c>
      <c r="K59" s="453" t="n">
        <v>2034899</v>
      </c>
      <c r="L59" s="453" t="n">
        <v>2075439</v>
      </c>
      <c r="M59" s="453" t="n">
        <v>2115870</v>
      </c>
      <c r="N59" s="453" t="n">
        <v>2319577</v>
      </c>
    </row>
    <row r="60" customFormat="false" ht="15" hidden="false" customHeight="true" outlineLevel="0" collapsed="false">
      <c r="A60" s="533"/>
      <c r="B60" s="516" t="s">
        <v>523</v>
      </c>
      <c r="C60" s="550" t="n">
        <v>1644873</v>
      </c>
      <c r="D60" s="550" t="n">
        <v>1682485</v>
      </c>
      <c r="E60" s="550" t="n">
        <v>1719998</v>
      </c>
      <c r="F60" s="550" t="n">
        <v>1757510</v>
      </c>
      <c r="G60" s="550" t="n">
        <v>1795023</v>
      </c>
      <c r="H60" s="550" t="n">
        <v>1832635</v>
      </c>
      <c r="I60" s="550" t="n">
        <v>1870289</v>
      </c>
      <c r="J60" s="550" t="n">
        <v>1907939</v>
      </c>
      <c r="K60" s="550" t="n">
        <v>1945593</v>
      </c>
      <c r="L60" s="550" t="n">
        <v>1983348</v>
      </c>
      <c r="M60" s="550" t="n">
        <v>2021002</v>
      </c>
      <c r="N60" s="550" t="n">
        <v>2209331</v>
      </c>
    </row>
    <row r="61" customFormat="false" ht="15" hidden="false" customHeight="true" outlineLevel="0" collapsed="false">
      <c r="A61" s="533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</row>
    <row r="62" customFormat="false" ht="15" hidden="false" customHeight="true" outlineLevel="0" collapsed="false">
      <c r="A62" s="530" t="n">
        <v>9</v>
      </c>
      <c r="B62" s="531" t="s">
        <v>535</v>
      </c>
      <c r="C62" s="549" t="n">
        <v>2782365</v>
      </c>
      <c r="D62" s="549" t="n">
        <v>2856797</v>
      </c>
      <c r="E62" s="549" t="n">
        <v>2931029</v>
      </c>
      <c r="F62" s="549" t="n">
        <v>3005258</v>
      </c>
      <c r="G62" s="549" t="n">
        <v>3079490</v>
      </c>
      <c r="H62" s="549" t="n">
        <v>3153922</v>
      </c>
      <c r="I62" s="549" t="n">
        <v>3228409</v>
      </c>
      <c r="J62" s="549" t="n">
        <v>3302899</v>
      </c>
      <c r="K62" s="549" t="n">
        <v>3377388</v>
      </c>
      <c r="L62" s="549" t="n">
        <v>3452079</v>
      </c>
      <c r="M62" s="549" t="n">
        <v>3526566</v>
      </c>
      <c r="N62" s="549" t="n">
        <v>3889273</v>
      </c>
    </row>
    <row r="63" customFormat="false" ht="15" hidden="false" customHeight="true" outlineLevel="0" collapsed="false">
      <c r="A63" s="533"/>
      <c r="B63" s="516" t="s">
        <v>522</v>
      </c>
      <c r="C63" s="453" t="n">
        <v>1414685</v>
      </c>
      <c r="D63" s="453" t="n">
        <v>1452031</v>
      </c>
      <c r="E63" s="453" t="n">
        <v>1489275</v>
      </c>
      <c r="F63" s="453" t="n">
        <v>1526524</v>
      </c>
      <c r="G63" s="453" t="n">
        <v>1563768</v>
      </c>
      <c r="H63" s="453" t="n">
        <v>1601114</v>
      </c>
      <c r="I63" s="453" t="n">
        <v>1638650</v>
      </c>
      <c r="J63" s="453" t="n">
        <v>1676190</v>
      </c>
      <c r="K63" s="453" t="n">
        <v>1713725</v>
      </c>
      <c r="L63" s="453" t="n">
        <v>1751366</v>
      </c>
      <c r="M63" s="551" t="n">
        <v>1788902</v>
      </c>
      <c r="N63" s="551" t="n">
        <v>1973276</v>
      </c>
    </row>
    <row r="64" customFormat="false" ht="15" hidden="false" customHeight="true" outlineLevel="0" collapsed="false">
      <c r="A64" s="533"/>
      <c r="B64" s="516" t="s">
        <v>523</v>
      </c>
      <c r="C64" s="550" t="n">
        <v>1367680</v>
      </c>
      <c r="D64" s="550" t="n">
        <v>1404766</v>
      </c>
      <c r="E64" s="550" t="n">
        <v>1441754</v>
      </c>
      <c r="F64" s="550" t="n">
        <v>1478734</v>
      </c>
      <c r="G64" s="550" t="n">
        <v>1515722</v>
      </c>
      <c r="H64" s="550" t="n">
        <v>1552808</v>
      </c>
      <c r="I64" s="550" t="n">
        <v>1589759</v>
      </c>
      <c r="J64" s="550" t="n">
        <v>1626709</v>
      </c>
      <c r="K64" s="550" t="n">
        <v>1663663</v>
      </c>
      <c r="L64" s="550" t="n">
        <v>1700713</v>
      </c>
      <c r="M64" s="551" t="n">
        <v>1737664</v>
      </c>
      <c r="N64" s="551" t="n">
        <v>1915997</v>
      </c>
    </row>
    <row r="65" customFormat="false" ht="15" hidden="false" customHeight="true" outlineLevel="0" collapsed="false">
      <c r="A65" s="533"/>
      <c r="B65" s="534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1"/>
      <c r="N65" s="551"/>
    </row>
    <row r="66" customFormat="false" ht="15" hidden="false" customHeight="true" outlineLevel="0" collapsed="false">
      <c r="A66" s="530" t="n">
        <v>10</v>
      </c>
      <c r="B66" s="552" t="s">
        <v>536</v>
      </c>
      <c r="C66" s="549" t="n">
        <v>2472615</v>
      </c>
      <c r="D66" s="549" t="n">
        <v>2533180</v>
      </c>
      <c r="E66" s="549" t="n">
        <v>2593589</v>
      </c>
      <c r="F66" s="549" t="n">
        <v>2654003</v>
      </c>
      <c r="G66" s="549" t="n">
        <v>2714412</v>
      </c>
      <c r="H66" s="549" t="n">
        <v>2774977</v>
      </c>
      <c r="I66" s="549" t="n">
        <v>2834485</v>
      </c>
      <c r="J66" s="549" t="n">
        <v>2894006</v>
      </c>
      <c r="K66" s="549" t="n">
        <v>2953508</v>
      </c>
      <c r="L66" s="549" t="n">
        <v>3013186</v>
      </c>
      <c r="M66" s="549" t="n">
        <v>3072693</v>
      </c>
      <c r="N66" s="549" t="n">
        <v>3355592</v>
      </c>
    </row>
    <row r="67" s="516" customFormat="true" ht="15" hidden="false" customHeight="true" outlineLevel="0" collapsed="false">
      <c r="A67" s="553"/>
      <c r="B67" s="516" t="s">
        <v>522</v>
      </c>
      <c r="C67" s="453" t="n">
        <v>1257040</v>
      </c>
      <c r="D67" s="453" t="n">
        <v>1287613</v>
      </c>
      <c r="E67" s="453" t="n">
        <v>1318103</v>
      </c>
      <c r="F67" s="453" t="n">
        <v>1348599</v>
      </c>
      <c r="G67" s="453" t="n">
        <v>1379089</v>
      </c>
      <c r="H67" s="453" t="n">
        <v>1409662</v>
      </c>
      <c r="I67" s="453" t="n">
        <v>1439881</v>
      </c>
      <c r="J67" s="453" t="n">
        <v>1470104</v>
      </c>
      <c r="K67" s="453" t="n">
        <v>1500321</v>
      </c>
      <c r="L67" s="453" t="n">
        <v>1530623</v>
      </c>
      <c r="M67" s="453" t="n">
        <v>1560841</v>
      </c>
      <c r="N67" s="453" t="n">
        <v>1705968</v>
      </c>
    </row>
    <row r="68" s="516" customFormat="true" ht="15" hidden="false" customHeight="true" outlineLevel="0" collapsed="false">
      <c r="A68" s="553"/>
      <c r="B68" s="516" t="s">
        <v>523</v>
      </c>
      <c r="C68" s="550" t="n">
        <v>1215575</v>
      </c>
      <c r="D68" s="550" t="n">
        <v>1245567</v>
      </c>
      <c r="E68" s="550" t="n">
        <v>1275486</v>
      </c>
      <c r="F68" s="550" t="n">
        <v>1305404</v>
      </c>
      <c r="G68" s="550" t="n">
        <v>1335323</v>
      </c>
      <c r="H68" s="550" t="n">
        <v>1365315</v>
      </c>
      <c r="I68" s="550" t="n">
        <v>1394604</v>
      </c>
      <c r="J68" s="550" t="n">
        <v>1423902</v>
      </c>
      <c r="K68" s="550" t="n">
        <v>1453187</v>
      </c>
      <c r="L68" s="550" t="n">
        <v>1482563</v>
      </c>
      <c r="M68" s="550" t="n">
        <v>1511852</v>
      </c>
      <c r="N68" s="550" t="n">
        <v>1649624</v>
      </c>
    </row>
    <row r="69" customFormat="false" ht="15" hidden="false" customHeight="true" outlineLevel="0" collapsed="false">
      <c r="A69" s="533"/>
      <c r="B69" s="529"/>
      <c r="N69" s="453"/>
    </row>
    <row r="70" customFormat="false" ht="15" hidden="false" customHeight="true" outlineLevel="0" collapsed="false">
      <c r="A70" s="530" t="n">
        <v>11</v>
      </c>
      <c r="B70" s="531" t="s">
        <v>537</v>
      </c>
      <c r="C70" s="549" t="n">
        <v>4583179</v>
      </c>
      <c r="D70" s="549" t="n">
        <v>4714356</v>
      </c>
      <c r="E70" s="549" t="n">
        <v>4845183</v>
      </c>
      <c r="F70" s="549" t="n">
        <v>4976010</v>
      </c>
      <c r="G70" s="549" t="n">
        <v>5106837</v>
      </c>
      <c r="H70" s="549" t="n">
        <v>5238014</v>
      </c>
      <c r="I70" s="549" t="n">
        <v>5371390</v>
      </c>
      <c r="J70" s="549" t="n">
        <v>5504763</v>
      </c>
      <c r="K70" s="549" t="n">
        <v>5638138</v>
      </c>
      <c r="L70" s="549" t="n">
        <v>5771878</v>
      </c>
      <c r="M70" s="549" t="n">
        <v>5905254</v>
      </c>
      <c r="N70" s="549" t="n">
        <v>6562492</v>
      </c>
    </row>
    <row r="71" customFormat="false" ht="15" hidden="false" customHeight="true" outlineLevel="0" collapsed="false">
      <c r="A71" s="533"/>
      <c r="B71" s="516" t="s">
        <v>522</v>
      </c>
      <c r="C71" s="453" t="n">
        <v>2342466</v>
      </c>
      <c r="D71" s="453" t="n">
        <v>2408432</v>
      </c>
      <c r="E71" s="453" t="n">
        <v>2474225</v>
      </c>
      <c r="F71" s="453" t="n">
        <v>2540021</v>
      </c>
      <c r="G71" s="453" t="n">
        <v>2605814</v>
      </c>
      <c r="H71" s="453" t="n">
        <v>2671780</v>
      </c>
      <c r="I71" s="453" t="n">
        <v>2738991</v>
      </c>
      <c r="J71" s="453" t="n">
        <v>2806201</v>
      </c>
      <c r="K71" s="453" t="n">
        <v>2873414</v>
      </c>
      <c r="L71" s="453" t="n">
        <v>2940811</v>
      </c>
      <c r="M71" s="453" t="n">
        <v>3008022</v>
      </c>
      <c r="N71" s="453" t="n">
        <v>3339678</v>
      </c>
    </row>
    <row r="72" customFormat="false" ht="15" hidden="false" customHeight="true" outlineLevel="0" collapsed="false">
      <c r="A72" s="533"/>
      <c r="B72" s="516" t="s">
        <v>523</v>
      </c>
      <c r="C72" s="550" t="n">
        <v>2240713</v>
      </c>
      <c r="D72" s="550" t="n">
        <v>2305924</v>
      </c>
      <c r="E72" s="550" t="n">
        <v>2370958</v>
      </c>
      <c r="F72" s="550" t="n">
        <v>2435989</v>
      </c>
      <c r="G72" s="550" t="n">
        <v>2501023</v>
      </c>
      <c r="H72" s="550" t="n">
        <v>2566234</v>
      </c>
      <c r="I72" s="550" t="n">
        <v>2632399</v>
      </c>
      <c r="J72" s="550" t="n">
        <v>2698562</v>
      </c>
      <c r="K72" s="550" t="n">
        <v>2764724</v>
      </c>
      <c r="L72" s="550" t="n">
        <v>2831067</v>
      </c>
      <c r="M72" s="550" t="n">
        <v>2897232</v>
      </c>
      <c r="N72" s="550" t="n">
        <v>3222814</v>
      </c>
    </row>
    <row r="73" customFormat="false" ht="14.1" hidden="false" customHeight="true" outlineLevel="0" collapsed="false">
      <c r="A73" s="533"/>
      <c r="B73" s="534"/>
      <c r="C73" s="550"/>
      <c r="D73" s="550"/>
      <c r="E73" s="550"/>
      <c r="F73" s="550"/>
      <c r="G73" s="550"/>
      <c r="H73" s="550"/>
      <c r="I73" s="550"/>
      <c r="J73" s="550"/>
      <c r="K73" s="535"/>
      <c r="L73" s="535"/>
      <c r="M73" s="535"/>
      <c r="N73" s="535"/>
    </row>
    <row r="74" customFormat="false" ht="15" hidden="false" customHeight="true" outlineLevel="0" collapsed="false">
      <c r="A74" s="530" t="n">
        <v>12</v>
      </c>
      <c r="B74" s="531" t="s">
        <v>538</v>
      </c>
      <c r="C74" s="549" t="n">
        <v>2348221</v>
      </c>
      <c r="D74" s="549" t="n">
        <v>2410916</v>
      </c>
      <c r="E74" s="549" t="n">
        <v>2473437</v>
      </c>
      <c r="F74" s="549" t="n">
        <v>2535963</v>
      </c>
      <c r="G74" s="549" t="n">
        <v>2598484</v>
      </c>
      <c r="H74" s="549" t="n">
        <v>2661179</v>
      </c>
      <c r="I74" s="549" t="n">
        <v>2723455</v>
      </c>
      <c r="J74" s="549" t="n">
        <v>2785734</v>
      </c>
      <c r="K74" s="549" t="n">
        <v>2848009</v>
      </c>
      <c r="L74" s="549" t="n">
        <v>2910459</v>
      </c>
      <c r="M74" s="549" t="n">
        <v>2972735</v>
      </c>
      <c r="N74" s="549" t="n">
        <v>3268112</v>
      </c>
    </row>
    <row r="75" customFormat="false" ht="15" hidden="false" customHeight="true" outlineLevel="0" collapsed="false">
      <c r="A75" s="533"/>
      <c r="B75" s="516" t="s">
        <v>522</v>
      </c>
      <c r="C75" s="453" t="n">
        <v>1198504</v>
      </c>
      <c r="D75" s="453" t="n">
        <v>1229786</v>
      </c>
      <c r="E75" s="453" t="n">
        <v>1260980</v>
      </c>
      <c r="F75" s="453" t="n">
        <v>1292178</v>
      </c>
      <c r="G75" s="453" t="n">
        <v>1323372</v>
      </c>
      <c r="H75" s="453" t="n">
        <v>1354654</v>
      </c>
      <c r="I75" s="453" t="n">
        <v>1385845</v>
      </c>
      <c r="J75" s="453" t="n">
        <v>1417037</v>
      </c>
      <c r="K75" s="453" t="n">
        <v>1448230</v>
      </c>
      <c r="L75" s="453" t="n">
        <v>1479508</v>
      </c>
      <c r="M75" s="453" t="n">
        <v>1510699</v>
      </c>
      <c r="N75" s="453" t="n">
        <v>1660049</v>
      </c>
    </row>
    <row r="76" customFormat="false" ht="15" hidden="false" customHeight="true" outlineLevel="0" collapsed="false">
      <c r="A76" s="533"/>
      <c r="B76" s="516" t="s">
        <v>523</v>
      </c>
      <c r="C76" s="550" t="n">
        <v>1149717</v>
      </c>
      <c r="D76" s="550" t="n">
        <v>1181130</v>
      </c>
      <c r="E76" s="550" t="n">
        <v>1212457</v>
      </c>
      <c r="F76" s="550" t="n">
        <v>1243785</v>
      </c>
      <c r="G76" s="550" t="n">
        <v>1275112</v>
      </c>
      <c r="H76" s="550" t="n">
        <v>1306525</v>
      </c>
      <c r="I76" s="550" t="n">
        <v>1337610</v>
      </c>
      <c r="J76" s="550" t="n">
        <v>1368697</v>
      </c>
      <c r="K76" s="550" t="n">
        <v>1399779</v>
      </c>
      <c r="L76" s="550" t="n">
        <v>1430951</v>
      </c>
      <c r="M76" s="550" t="n">
        <v>1462036</v>
      </c>
      <c r="N76" s="550" t="n">
        <v>1608063</v>
      </c>
    </row>
    <row r="77" customFormat="false" ht="14.1" hidden="false" customHeight="true" outlineLevel="0" collapsed="false">
      <c r="A77" s="533"/>
      <c r="B77" s="534"/>
      <c r="C77" s="550"/>
      <c r="D77" s="550"/>
      <c r="E77" s="550"/>
      <c r="F77" s="550"/>
      <c r="G77" s="550"/>
      <c r="H77" s="550"/>
      <c r="I77" s="550"/>
      <c r="J77" s="550"/>
      <c r="K77" s="550"/>
      <c r="L77" s="550"/>
      <c r="M77" s="550"/>
      <c r="N77" s="550"/>
    </row>
    <row r="78" customFormat="false" ht="15" hidden="false" customHeight="true" outlineLevel="0" collapsed="false">
      <c r="A78" s="530" t="n">
        <v>13</v>
      </c>
      <c r="B78" s="531" t="s">
        <v>539</v>
      </c>
      <c r="C78" s="549" t="n">
        <v>1935191</v>
      </c>
      <c r="D78" s="549" t="n">
        <v>1985120</v>
      </c>
      <c r="E78" s="549" t="n">
        <v>2034897</v>
      </c>
      <c r="F78" s="549" t="n">
        <v>2084677</v>
      </c>
      <c r="G78" s="549" t="n">
        <v>2134454</v>
      </c>
      <c r="H78" s="549" t="n">
        <v>2184383</v>
      </c>
      <c r="I78" s="549" t="n">
        <v>2236601</v>
      </c>
      <c r="J78" s="549" t="n">
        <v>2288814</v>
      </c>
      <c r="K78" s="549" t="n">
        <v>2341039</v>
      </c>
      <c r="L78" s="549" t="n">
        <v>2393402</v>
      </c>
      <c r="M78" s="549" t="n">
        <v>2445620</v>
      </c>
      <c r="N78" s="549" t="n">
        <v>2713856</v>
      </c>
    </row>
    <row r="79" s="516" customFormat="true" ht="15" hidden="false" customHeight="true" outlineLevel="0" collapsed="false">
      <c r="A79" s="553"/>
      <c r="B79" s="516" t="s">
        <v>522</v>
      </c>
      <c r="C79" s="453" t="n">
        <v>986642</v>
      </c>
      <c r="D79" s="453" t="n">
        <v>1012111</v>
      </c>
      <c r="E79" s="453" t="n">
        <v>1037504</v>
      </c>
      <c r="F79" s="453" t="n">
        <v>1062890</v>
      </c>
      <c r="G79" s="453" t="n">
        <v>1088283</v>
      </c>
      <c r="H79" s="453" t="n">
        <v>1113752</v>
      </c>
      <c r="I79" s="453" t="n">
        <v>1140405</v>
      </c>
      <c r="J79" s="453" t="n">
        <v>1167057</v>
      </c>
      <c r="K79" s="453" t="n">
        <v>1193712</v>
      </c>
      <c r="L79" s="453" t="n">
        <v>1220439</v>
      </c>
      <c r="M79" s="453" t="n">
        <v>1247092</v>
      </c>
      <c r="N79" s="453" t="n">
        <v>1384179</v>
      </c>
    </row>
    <row r="80" s="516" customFormat="true" ht="15" hidden="false" customHeight="true" outlineLevel="0" collapsed="false">
      <c r="A80" s="553"/>
      <c r="B80" s="516" t="s">
        <v>523</v>
      </c>
      <c r="C80" s="550" t="n">
        <v>948549</v>
      </c>
      <c r="D80" s="550" t="n">
        <v>973009</v>
      </c>
      <c r="E80" s="550" t="n">
        <v>997393</v>
      </c>
      <c r="F80" s="550" t="n">
        <v>1021787</v>
      </c>
      <c r="G80" s="550" t="n">
        <v>1046171</v>
      </c>
      <c r="H80" s="550" t="n">
        <v>1070631</v>
      </c>
      <c r="I80" s="550" t="n">
        <v>1096196</v>
      </c>
      <c r="J80" s="550" t="n">
        <v>1121757</v>
      </c>
      <c r="K80" s="550" t="n">
        <v>1147327</v>
      </c>
      <c r="L80" s="550" t="n">
        <v>1172963</v>
      </c>
      <c r="M80" s="550" t="n">
        <v>1198528</v>
      </c>
      <c r="N80" s="550" t="n">
        <v>1329677</v>
      </c>
    </row>
    <row r="81" s="554" customFormat="true" ht="18" hidden="false" customHeight="true" outlineLevel="0" collapsed="false">
      <c r="A81" s="554" t="s">
        <v>540</v>
      </c>
      <c r="B81" s="555" t="s">
        <v>541</v>
      </c>
      <c r="C81" s="476"/>
      <c r="D81" s="476"/>
      <c r="E81" s="476"/>
      <c r="F81" s="476"/>
      <c r="G81" s="476"/>
      <c r="H81" s="476"/>
      <c r="I81" s="476"/>
      <c r="J81" s="476"/>
      <c r="K81" s="476"/>
      <c r="L81" s="476"/>
      <c r="M81" s="476"/>
      <c r="N81" s="476"/>
    </row>
    <row r="82" s="538" customFormat="true" ht="15" hidden="false" customHeight="true" outlineLevel="0" collapsed="false">
      <c r="A82" s="536"/>
      <c r="B82" s="531" t="s">
        <v>542</v>
      </c>
      <c r="C82" s="549" t="n">
        <v>2008167</v>
      </c>
      <c r="D82" s="549" t="n">
        <v>2043982</v>
      </c>
      <c r="E82" s="549" t="n">
        <v>2079697</v>
      </c>
      <c r="F82" s="549" t="n">
        <v>2115413</v>
      </c>
      <c r="G82" s="549" t="n">
        <v>2151128</v>
      </c>
      <c r="H82" s="549" t="n">
        <v>2186943</v>
      </c>
      <c r="I82" s="549" t="n">
        <v>2222781</v>
      </c>
      <c r="J82" s="549" t="n">
        <v>2258620</v>
      </c>
      <c r="K82" s="549" t="n">
        <v>2294459</v>
      </c>
      <c r="L82" s="549" t="n">
        <v>2330394</v>
      </c>
      <c r="M82" s="549" t="n">
        <v>2366232</v>
      </c>
      <c r="N82" s="549" t="n">
        <v>2538718</v>
      </c>
    </row>
    <row r="83" s="516" customFormat="true" ht="15" hidden="false" customHeight="true" outlineLevel="0" collapsed="false">
      <c r="A83" s="553"/>
      <c r="B83" s="516" t="s">
        <v>522</v>
      </c>
      <c r="C83" s="453" t="n">
        <v>1030081</v>
      </c>
      <c r="D83" s="453" t="n">
        <v>1047427</v>
      </c>
      <c r="E83" s="453" t="n">
        <v>1064725</v>
      </c>
      <c r="F83" s="453" t="n">
        <v>1082019</v>
      </c>
      <c r="G83" s="453" t="n">
        <v>1099317</v>
      </c>
      <c r="H83" s="453" t="n">
        <v>1116663</v>
      </c>
      <c r="I83" s="453" t="n">
        <v>1133963</v>
      </c>
      <c r="J83" s="453" t="n">
        <v>1151265</v>
      </c>
      <c r="K83" s="453" t="n">
        <v>1168564</v>
      </c>
      <c r="L83" s="453" t="n">
        <v>1185910</v>
      </c>
      <c r="M83" s="453" t="n">
        <v>1203210</v>
      </c>
      <c r="N83" s="453" t="n">
        <v>1285736</v>
      </c>
    </row>
    <row r="84" s="516" customFormat="true" ht="15" hidden="false" customHeight="true" outlineLevel="0" collapsed="false">
      <c r="A84" s="553"/>
      <c r="B84" s="516" t="s">
        <v>523</v>
      </c>
      <c r="C84" s="550" t="n">
        <v>978086</v>
      </c>
      <c r="D84" s="550" t="n">
        <v>996555</v>
      </c>
      <c r="E84" s="550" t="n">
        <v>1014972</v>
      </c>
      <c r="F84" s="550" t="n">
        <v>1033394</v>
      </c>
      <c r="G84" s="550" t="n">
        <v>1051811</v>
      </c>
      <c r="H84" s="550" t="n">
        <v>1070280</v>
      </c>
      <c r="I84" s="550" t="n">
        <v>1088818</v>
      </c>
      <c r="J84" s="550" t="n">
        <v>1107355</v>
      </c>
      <c r="K84" s="550" t="n">
        <v>1125895</v>
      </c>
      <c r="L84" s="550" t="n">
        <v>1144484</v>
      </c>
      <c r="M84" s="550" t="n">
        <v>1163022</v>
      </c>
      <c r="N84" s="550" t="n">
        <v>1252982</v>
      </c>
    </row>
    <row r="85" s="546" customFormat="true" ht="6" hidden="false" customHeight="true" outlineLevel="0" collapsed="false">
      <c r="A85" s="556"/>
      <c r="B85" s="556"/>
      <c r="C85" s="557"/>
      <c r="D85" s="557"/>
      <c r="E85" s="557"/>
      <c r="F85" s="557"/>
      <c r="G85" s="557"/>
      <c r="H85" s="557"/>
      <c r="I85" s="556"/>
      <c r="J85" s="556"/>
      <c r="K85" s="556"/>
      <c r="L85" s="556"/>
      <c r="M85" s="556"/>
      <c r="N85" s="556"/>
    </row>
    <row r="86" customFormat="false" ht="6" hidden="false" customHeight="true" outlineLevel="0" collapsed="false">
      <c r="N86" s="453"/>
    </row>
    <row r="87" s="546" customFormat="true" ht="12.75" hidden="false" customHeight="true" outlineLevel="0" collapsed="false">
      <c r="A87" s="545" t="s">
        <v>533</v>
      </c>
      <c r="C87" s="547"/>
      <c r="D87" s="547"/>
      <c r="E87" s="547"/>
      <c r="F87" s="547"/>
      <c r="G87" s="547"/>
      <c r="H87" s="547"/>
    </row>
    <row r="88" s="17" customFormat="true" ht="15.95" hidden="false" customHeight="true" outlineLevel="0" collapsed="false">
      <c r="A88" s="124" t="s">
        <v>256</v>
      </c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548"/>
      <c r="O88" s="177"/>
      <c r="P88" s="177"/>
      <c r="Q88" s="36"/>
      <c r="R88" s="35"/>
      <c r="S88" s="35"/>
      <c r="T88" s="35"/>
    </row>
    <row r="95" s="538" customFormat="true" ht="15" hidden="false" customHeight="true" outlineLevel="0" collapsed="false">
      <c r="B95" s="516"/>
      <c r="C95" s="453"/>
      <c r="D95" s="453"/>
      <c r="E95" s="453"/>
      <c r="F95" s="453"/>
      <c r="G95" s="453"/>
      <c r="H95" s="453"/>
      <c r="I95" s="453"/>
      <c r="J95" s="453"/>
      <c r="K95" s="453"/>
      <c r="L95" s="453"/>
      <c r="M95" s="453"/>
    </row>
    <row r="97" s="538" customFormat="true" ht="15" hidden="false" customHeight="true" outlineLevel="0" collapsed="false">
      <c r="B97" s="516"/>
      <c r="C97" s="453"/>
      <c r="D97" s="453"/>
      <c r="E97" s="453"/>
      <c r="F97" s="453"/>
      <c r="G97" s="453"/>
      <c r="H97" s="453"/>
      <c r="I97" s="453"/>
      <c r="J97" s="453"/>
      <c r="K97" s="453"/>
      <c r="L97" s="453"/>
      <c r="M97" s="453"/>
    </row>
    <row r="99" s="516" customFormat="true" ht="15" hidden="false" customHeight="true" outlineLevel="0" collapsed="false">
      <c r="C99" s="453"/>
      <c r="D99" s="453"/>
      <c r="E99" s="453"/>
      <c r="F99" s="453"/>
      <c r="G99" s="453"/>
      <c r="H99" s="453"/>
      <c r="I99" s="453"/>
      <c r="J99" s="453"/>
      <c r="K99" s="453"/>
      <c r="L99" s="453"/>
      <c r="M99" s="453"/>
    </row>
    <row r="118" s="538" customFormat="true" ht="15" hidden="false" customHeight="true" outlineLevel="0" collapsed="false">
      <c r="B118" s="516"/>
      <c r="C118" s="453"/>
      <c r="D118" s="453"/>
      <c r="E118" s="453"/>
      <c r="F118" s="453"/>
      <c r="G118" s="453"/>
      <c r="H118" s="453"/>
      <c r="I118" s="453"/>
      <c r="J118" s="453"/>
      <c r="K118" s="453"/>
      <c r="L118" s="453"/>
      <c r="M118" s="453"/>
    </row>
    <row r="119" s="538" customFormat="true" ht="15" hidden="false" customHeight="true" outlineLevel="0" collapsed="false">
      <c r="B119" s="516"/>
      <c r="C119" s="453"/>
      <c r="D119" s="453"/>
      <c r="E119" s="453"/>
      <c r="F119" s="453"/>
      <c r="G119" s="453"/>
      <c r="H119" s="453"/>
      <c r="I119" s="453"/>
      <c r="J119" s="453"/>
      <c r="K119" s="453"/>
      <c r="L119" s="453"/>
      <c r="M119" s="453"/>
    </row>
    <row r="120" s="538" customFormat="true" ht="15" hidden="false" customHeight="true" outlineLevel="0" collapsed="false">
      <c r="B120" s="516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</row>
    <row r="139" s="538" customFormat="true" ht="15" hidden="false" customHeight="true" outlineLevel="0" collapsed="false">
      <c r="B139" s="516"/>
      <c r="C139" s="453"/>
      <c r="D139" s="453"/>
      <c r="E139" s="453"/>
      <c r="F139" s="453"/>
      <c r="G139" s="453"/>
      <c r="H139" s="453"/>
      <c r="I139" s="453"/>
      <c r="J139" s="453"/>
      <c r="K139" s="453"/>
      <c r="L139" s="453"/>
      <c r="M139" s="453"/>
    </row>
    <row r="140" s="538" customFormat="true" ht="15" hidden="false" customHeight="true" outlineLevel="0" collapsed="false">
      <c r="B140" s="516"/>
      <c r="C140" s="453"/>
      <c r="D140" s="453"/>
      <c r="E140" s="453"/>
      <c r="F140" s="453"/>
      <c r="G140" s="453"/>
      <c r="H140" s="453"/>
      <c r="I140" s="453"/>
      <c r="J140" s="453"/>
      <c r="K140" s="453"/>
      <c r="L140" s="453"/>
      <c r="M140" s="453"/>
    </row>
    <row r="141" s="516" customFormat="true" ht="15" hidden="false" customHeight="true" outlineLevel="0" collapsed="false">
      <c r="C141" s="453"/>
      <c r="D141" s="453"/>
      <c r="E141" s="453"/>
      <c r="F141" s="453"/>
      <c r="G141" s="453"/>
      <c r="H141" s="453"/>
      <c r="I141" s="453"/>
      <c r="J141" s="453"/>
      <c r="K141" s="453"/>
      <c r="L141" s="453"/>
      <c r="M141" s="453"/>
    </row>
    <row r="160" s="538" customFormat="true" ht="15" hidden="false" customHeight="true" outlineLevel="0" collapsed="false">
      <c r="B160" s="516"/>
      <c r="C160" s="453"/>
      <c r="D160" s="453"/>
      <c r="E160" s="453"/>
      <c r="F160" s="453"/>
      <c r="G160" s="453"/>
      <c r="H160" s="453"/>
      <c r="I160" s="453"/>
      <c r="J160" s="453"/>
      <c r="K160" s="453"/>
      <c r="L160" s="453"/>
      <c r="M160" s="453"/>
    </row>
    <row r="162" s="538" customFormat="true" ht="15" hidden="false" customHeight="true" outlineLevel="0" collapsed="false">
      <c r="B162" s="516"/>
      <c r="C162" s="453"/>
      <c r="D162" s="453"/>
      <c r="E162" s="453"/>
      <c r="F162" s="453"/>
      <c r="G162" s="453"/>
      <c r="H162" s="453"/>
      <c r="I162" s="453"/>
      <c r="J162" s="453"/>
      <c r="K162" s="453"/>
      <c r="L162" s="453"/>
      <c r="M162" s="453"/>
    </row>
    <row r="164" s="516" customFormat="true" ht="15" hidden="false" customHeight="true" outlineLevel="0" collapsed="false">
      <c r="C164" s="453"/>
      <c r="D164" s="453"/>
      <c r="E164" s="453"/>
      <c r="F164" s="453"/>
      <c r="G164" s="453"/>
      <c r="H164" s="453"/>
      <c r="I164" s="453"/>
      <c r="J164" s="453"/>
      <c r="K164" s="453"/>
      <c r="L164" s="453"/>
      <c r="M164" s="453"/>
    </row>
    <row r="183" s="538" customFormat="true" ht="15" hidden="false" customHeight="true" outlineLevel="0" collapsed="false">
      <c r="B183" s="516"/>
      <c r="C183" s="453"/>
      <c r="D183" s="453"/>
      <c r="E183" s="453"/>
      <c r="F183" s="453"/>
      <c r="G183" s="453"/>
      <c r="H183" s="453"/>
      <c r="I183" s="453"/>
      <c r="J183" s="453"/>
      <c r="K183" s="453"/>
      <c r="L183" s="453"/>
      <c r="M183" s="453"/>
    </row>
    <row r="184" s="538" customFormat="true" ht="15" hidden="false" customHeight="true" outlineLevel="0" collapsed="false">
      <c r="B184" s="516"/>
      <c r="C184" s="453"/>
      <c r="D184" s="453"/>
      <c r="E184" s="453"/>
      <c r="F184" s="453"/>
      <c r="G184" s="453"/>
      <c r="H184" s="453"/>
      <c r="I184" s="453"/>
      <c r="J184" s="453"/>
      <c r="K184" s="453"/>
      <c r="L184" s="453"/>
      <c r="M184" s="453"/>
    </row>
    <row r="185" s="538" customFormat="true" ht="15" hidden="false" customHeight="true" outlineLevel="0" collapsed="false">
      <c r="B185" s="516"/>
      <c r="C185" s="453"/>
      <c r="D185" s="453"/>
      <c r="E185" s="453"/>
      <c r="F185" s="453"/>
      <c r="G185" s="453"/>
      <c r="H185" s="453"/>
      <c r="I185" s="453"/>
      <c r="J185" s="453"/>
      <c r="K185" s="453"/>
      <c r="L185" s="453"/>
      <c r="M185" s="453"/>
    </row>
    <row r="204" s="538" customFormat="true" ht="15" hidden="false" customHeight="true" outlineLevel="0" collapsed="false">
      <c r="B204" s="516"/>
      <c r="C204" s="453"/>
      <c r="D204" s="453"/>
      <c r="E204" s="453"/>
      <c r="F204" s="453"/>
      <c r="G204" s="453"/>
      <c r="H204" s="453"/>
      <c r="I204" s="453"/>
      <c r="J204" s="453"/>
      <c r="K204" s="453"/>
      <c r="L204" s="453"/>
      <c r="M204" s="453"/>
    </row>
    <row r="205" s="538" customFormat="true" ht="15" hidden="false" customHeight="true" outlineLevel="0" collapsed="false">
      <c r="B205" s="516"/>
      <c r="C205" s="453"/>
      <c r="D205" s="453"/>
      <c r="E205" s="453"/>
      <c r="F205" s="453"/>
      <c r="G205" s="453"/>
      <c r="H205" s="453"/>
      <c r="I205" s="453"/>
      <c r="J205" s="453"/>
      <c r="K205" s="453"/>
      <c r="L205" s="453"/>
      <c r="M205" s="453"/>
    </row>
    <row r="206" s="516" customFormat="true" ht="15" hidden="false" customHeight="true" outlineLevel="0" collapsed="false">
      <c r="C206" s="453"/>
      <c r="D206" s="453"/>
      <c r="E206" s="453"/>
      <c r="F206" s="453"/>
      <c r="G206" s="453"/>
      <c r="H206" s="453"/>
      <c r="I206" s="453"/>
      <c r="J206" s="453"/>
      <c r="K206" s="453"/>
      <c r="L206" s="453"/>
      <c r="M206" s="453"/>
    </row>
    <row r="225" s="538" customFormat="true" ht="15" hidden="false" customHeight="true" outlineLevel="0" collapsed="false">
      <c r="B225" s="516"/>
      <c r="C225" s="453"/>
      <c r="D225" s="453"/>
      <c r="E225" s="453"/>
      <c r="F225" s="453"/>
      <c r="G225" s="453"/>
      <c r="H225" s="453"/>
      <c r="I225" s="453"/>
      <c r="J225" s="453"/>
      <c r="K225" s="453"/>
      <c r="L225" s="453"/>
      <c r="M225" s="453"/>
    </row>
    <row r="227" s="538" customFormat="true" ht="15" hidden="false" customHeight="true" outlineLevel="0" collapsed="false">
      <c r="B227" s="516"/>
      <c r="C227" s="453"/>
      <c r="D227" s="453"/>
      <c r="E227" s="453"/>
      <c r="F227" s="453"/>
      <c r="G227" s="453"/>
      <c r="H227" s="453"/>
      <c r="I227" s="453"/>
      <c r="J227" s="453"/>
      <c r="K227" s="453"/>
      <c r="L227" s="453"/>
      <c r="M227" s="453"/>
    </row>
    <row r="229" s="516" customFormat="true" ht="15" hidden="false" customHeight="true" outlineLevel="0" collapsed="false">
      <c r="C229" s="453"/>
      <c r="D229" s="453"/>
      <c r="E229" s="453"/>
      <c r="F229" s="453"/>
      <c r="G229" s="453"/>
      <c r="H229" s="453"/>
      <c r="I229" s="453"/>
      <c r="J229" s="453"/>
      <c r="K229" s="453"/>
      <c r="L229" s="453"/>
      <c r="M229" s="453"/>
    </row>
    <row r="248" s="538" customFormat="true" ht="15" hidden="false" customHeight="true" outlineLevel="0" collapsed="false">
      <c r="B248" s="516"/>
      <c r="C248" s="453"/>
      <c r="D248" s="453"/>
      <c r="E248" s="453"/>
      <c r="F248" s="453"/>
      <c r="G248" s="453"/>
      <c r="H248" s="453"/>
      <c r="I248" s="453"/>
      <c r="J248" s="453"/>
      <c r="K248" s="453"/>
      <c r="L248" s="453"/>
      <c r="M248" s="453"/>
    </row>
    <row r="249" s="538" customFormat="true" ht="15" hidden="false" customHeight="true" outlineLevel="0" collapsed="false">
      <c r="B249" s="516"/>
      <c r="C249" s="453"/>
      <c r="D249" s="453"/>
      <c r="E249" s="453"/>
      <c r="F249" s="453"/>
      <c r="G249" s="453"/>
      <c r="H249" s="453"/>
      <c r="I249" s="453"/>
      <c r="J249" s="453"/>
      <c r="K249" s="453"/>
      <c r="L249" s="453"/>
      <c r="M249" s="453"/>
    </row>
    <row r="250" s="538" customFormat="true" ht="15" hidden="false" customHeight="true" outlineLevel="0" collapsed="false">
      <c r="B250" s="516"/>
      <c r="C250" s="453"/>
      <c r="D250" s="453"/>
      <c r="E250" s="453"/>
      <c r="F250" s="453"/>
      <c r="G250" s="453"/>
      <c r="H250" s="453"/>
      <c r="I250" s="453"/>
      <c r="J250" s="453"/>
      <c r="K250" s="453"/>
      <c r="L250" s="453"/>
      <c r="M250" s="453"/>
    </row>
    <row r="269" s="538" customFormat="true" ht="15" hidden="false" customHeight="true" outlineLevel="0" collapsed="false">
      <c r="B269" s="516"/>
      <c r="C269" s="453"/>
      <c r="D269" s="453"/>
      <c r="E269" s="453"/>
      <c r="F269" s="453"/>
      <c r="G269" s="453"/>
      <c r="H269" s="453"/>
      <c r="I269" s="453"/>
      <c r="J269" s="453"/>
      <c r="K269" s="453"/>
      <c r="L269" s="453"/>
      <c r="M269" s="453"/>
    </row>
    <row r="270" s="538" customFormat="true" ht="15" hidden="false" customHeight="true" outlineLevel="0" collapsed="false">
      <c r="B270" s="516"/>
      <c r="C270" s="453"/>
      <c r="D270" s="453"/>
      <c r="E270" s="453"/>
      <c r="F270" s="453"/>
      <c r="G270" s="453"/>
      <c r="H270" s="453"/>
      <c r="I270" s="453"/>
      <c r="J270" s="453"/>
      <c r="K270" s="453"/>
      <c r="L270" s="453"/>
      <c r="M270" s="453"/>
    </row>
    <row r="271" s="516" customFormat="true" ht="15" hidden="false" customHeight="true" outlineLevel="0" collapsed="false">
      <c r="C271" s="453"/>
      <c r="D271" s="453"/>
      <c r="E271" s="453"/>
      <c r="F271" s="453"/>
      <c r="G271" s="453"/>
      <c r="H271" s="453"/>
      <c r="I271" s="453"/>
      <c r="J271" s="453"/>
      <c r="K271" s="453"/>
      <c r="L271" s="453"/>
      <c r="M271" s="453"/>
    </row>
    <row r="290" s="538" customFormat="true" ht="15" hidden="false" customHeight="true" outlineLevel="0" collapsed="false">
      <c r="B290" s="516"/>
      <c r="C290" s="453"/>
      <c r="D290" s="453"/>
      <c r="E290" s="453"/>
      <c r="F290" s="453"/>
      <c r="G290" s="453"/>
      <c r="H290" s="453"/>
      <c r="I290" s="453"/>
      <c r="J290" s="453"/>
      <c r="K290" s="453"/>
      <c r="L290" s="453"/>
      <c r="M290" s="453"/>
    </row>
    <row r="292" s="538" customFormat="true" ht="15" hidden="false" customHeight="true" outlineLevel="0" collapsed="false">
      <c r="B292" s="516"/>
      <c r="C292" s="453"/>
      <c r="D292" s="453"/>
      <c r="E292" s="453"/>
      <c r="F292" s="453"/>
      <c r="G292" s="453"/>
      <c r="H292" s="453"/>
      <c r="I292" s="453"/>
      <c r="J292" s="453"/>
      <c r="K292" s="453"/>
      <c r="L292" s="453"/>
      <c r="M292" s="453"/>
    </row>
    <row r="294" s="516" customFormat="true" ht="15" hidden="false" customHeight="true" outlineLevel="0" collapsed="false">
      <c r="C294" s="453"/>
      <c r="D294" s="453"/>
      <c r="E294" s="453"/>
      <c r="F294" s="453"/>
      <c r="G294" s="453"/>
      <c r="H294" s="453"/>
      <c r="I294" s="453"/>
      <c r="J294" s="453"/>
      <c r="K294" s="453"/>
      <c r="L294" s="453"/>
      <c r="M294" s="453"/>
    </row>
    <row r="313" s="538" customFormat="true" ht="15" hidden="false" customHeight="true" outlineLevel="0" collapsed="false">
      <c r="B313" s="516"/>
      <c r="C313" s="453"/>
      <c r="D313" s="453"/>
      <c r="E313" s="453"/>
      <c r="F313" s="453"/>
      <c r="G313" s="453"/>
      <c r="H313" s="453"/>
      <c r="I313" s="453"/>
      <c r="J313" s="453"/>
      <c r="K313" s="453"/>
      <c r="L313" s="453"/>
      <c r="M313" s="453"/>
    </row>
    <row r="314" s="538" customFormat="true" ht="15" hidden="false" customHeight="true" outlineLevel="0" collapsed="false">
      <c r="B314" s="516"/>
      <c r="C314" s="453"/>
      <c r="D314" s="453"/>
      <c r="E314" s="453"/>
      <c r="F314" s="453"/>
      <c r="G314" s="453"/>
      <c r="H314" s="453"/>
      <c r="I314" s="453"/>
      <c r="J314" s="453"/>
      <c r="K314" s="453"/>
      <c r="L314" s="453"/>
      <c r="M314" s="453"/>
    </row>
    <row r="315" s="538" customFormat="true" ht="15" hidden="false" customHeight="true" outlineLevel="0" collapsed="false">
      <c r="B315" s="516"/>
      <c r="C315" s="453"/>
      <c r="D315" s="453"/>
      <c r="E315" s="453"/>
      <c r="F315" s="453"/>
      <c r="G315" s="453"/>
      <c r="H315" s="453"/>
      <c r="I315" s="453"/>
      <c r="J315" s="453"/>
      <c r="K315" s="453"/>
      <c r="L315" s="453"/>
      <c r="M315" s="453"/>
    </row>
    <row r="334" s="538" customFormat="true" ht="15" hidden="false" customHeight="true" outlineLevel="0" collapsed="false">
      <c r="B334" s="516"/>
      <c r="C334" s="453"/>
      <c r="D334" s="453"/>
      <c r="E334" s="453"/>
      <c r="F334" s="453"/>
      <c r="G334" s="453"/>
      <c r="H334" s="453"/>
      <c r="I334" s="453"/>
      <c r="J334" s="453"/>
      <c r="K334" s="453"/>
      <c r="L334" s="453"/>
      <c r="M334" s="453"/>
    </row>
    <row r="335" s="538" customFormat="true" ht="15" hidden="false" customHeight="true" outlineLevel="0" collapsed="false">
      <c r="B335" s="516"/>
      <c r="C335" s="453"/>
      <c r="D335" s="453"/>
      <c r="E335" s="453"/>
      <c r="F335" s="453"/>
      <c r="G335" s="453"/>
      <c r="H335" s="453"/>
      <c r="I335" s="453"/>
      <c r="J335" s="453"/>
      <c r="K335" s="453"/>
      <c r="L335" s="453"/>
      <c r="M335" s="453"/>
    </row>
    <row r="336" s="516" customFormat="true" ht="15" hidden="false" customHeight="true" outlineLevel="0" collapsed="false">
      <c r="C336" s="453"/>
      <c r="D336" s="453"/>
      <c r="E336" s="453"/>
      <c r="F336" s="453"/>
      <c r="G336" s="453"/>
      <c r="H336" s="453"/>
      <c r="I336" s="453"/>
      <c r="J336" s="453"/>
      <c r="K336" s="453"/>
      <c r="L336" s="453"/>
      <c r="M336" s="453"/>
    </row>
    <row r="355" s="538" customFormat="true" ht="15" hidden="false" customHeight="true" outlineLevel="0" collapsed="false">
      <c r="B355" s="516"/>
      <c r="C355" s="453"/>
      <c r="D355" s="453"/>
      <c r="E355" s="453"/>
      <c r="F355" s="453"/>
      <c r="G355" s="453"/>
      <c r="H355" s="453"/>
      <c r="I355" s="453"/>
      <c r="J355" s="453"/>
      <c r="K355" s="453"/>
      <c r="L355" s="453"/>
      <c r="M355" s="453"/>
    </row>
    <row r="357" s="538" customFormat="true" ht="15" hidden="false" customHeight="true" outlineLevel="0" collapsed="false">
      <c r="B357" s="516"/>
      <c r="C357" s="453"/>
      <c r="D357" s="453"/>
      <c r="E357" s="453"/>
      <c r="F357" s="453"/>
      <c r="G357" s="453"/>
      <c r="H357" s="453"/>
      <c r="I357" s="453"/>
      <c r="J357" s="453"/>
      <c r="K357" s="453"/>
      <c r="L357" s="453"/>
      <c r="M357" s="453"/>
    </row>
    <row r="359" s="516" customFormat="true" ht="15" hidden="false" customHeight="true" outlineLevel="0" collapsed="false">
      <c r="C359" s="453"/>
      <c r="D359" s="453"/>
      <c r="E359" s="453"/>
      <c r="F359" s="453"/>
      <c r="G359" s="453"/>
      <c r="H359" s="453"/>
      <c r="I359" s="453"/>
      <c r="J359" s="453"/>
      <c r="K359" s="453"/>
      <c r="L359" s="453"/>
      <c r="M359" s="453"/>
    </row>
    <row r="378" s="538" customFormat="true" ht="15" hidden="false" customHeight="true" outlineLevel="0" collapsed="false">
      <c r="B378" s="516"/>
      <c r="C378" s="453"/>
      <c r="D378" s="453"/>
      <c r="E378" s="453"/>
      <c r="F378" s="453"/>
      <c r="G378" s="453"/>
      <c r="H378" s="453"/>
      <c r="I378" s="453"/>
      <c r="J378" s="453"/>
      <c r="K378" s="453"/>
      <c r="L378" s="453"/>
      <c r="M378" s="453"/>
    </row>
    <row r="379" s="538" customFormat="true" ht="15" hidden="false" customHeight="true" outlineLevel="0" collapsed="false">
      <c r="B379" s="516"/>
      <c r="C379" s="453"/>
      <c r="D379" s="453"/>
      <c r="E379" s="453"/>
      <c r="F379" s="453"/>
      <c r="G379" s="453"/>
      <c r="H379" s="453"/>
      <c r="I379" s="453"/>
      <c r="J379" s="453"/>
      <c r="K379" s="453"/>
      <c r="L379" s="453"/>
      <c r="M379" s="453"/>
    </row>
    <row r="380" s="538" customFormat="true" ht="15" hidden="false" customHeight="true" outlineLevel="0" collapsed="false">
      <c r="B380" s="516"/>
      <c r="C380" s="453"/>
      <c r="D380" s="453"/>
      <c r="E380" s="453"/>
      <c r="F380" s="453"/>
      <c r="G380" s="453"/>
      <c r="H380" s="453"/>
      <c r="I380" s="453"/>
      <c r="J380" s="453"/>
      <c r="K380" s="453"/>
      <c r="L380" s="453"/>
      <c r="M380" s="453"/>
    </row>
    <row r="399" s="538" customFormat="true" ht="15" hidden="false" customHeight="true" outlineLevel="0" collapsed="false">
      <c r="B399" s="516"/>
      <c r="C399" s="453"/>
      <c r="D399" s="453"/>
      <c r="E399" s="453"/>
      <c r="F399" s="453"/>
      <c r="G399" s="453"/>
      <c r="H399" s="453"/>
      <c r="I399" s="453"/>
      <c r="J399" s="453"/>
      <c r="K399" s="453"/>
      <c r="L399" s="453"/>
      <c r="M399" s="453"/>
    </row>
    <row r="400" s="538" customFormat="true" ht="15" hidden="false" customHeight="true" outlineLevel="0" collapsed="false">
      <c r="B400" s="516"/>
      <c r="C400" s="453"/>
      <c r="D400" s="453"/>
      <c r="E400" s="453"/>
      <c r="F400" s="453"/>
      <c r="G400" s="453"/>
      <c r="H400" s="453"/>
      <c r="I400" s="453"/>
      <c r="J400" s="453"/>
      <c r="K400" s="453"/>
      <c r="L400" s="453"/>
      <c r="M400" s="453"/>
    </row>
    <row r="401" s="516" customFormat="true" ht="15" hidden="false" customHeight="true" outlineLevel="0" collapsed="false">
      <c r="C401" s="453"/>
      <c r="D401" s="453"/>
      <c r="E401" s="453"/>
      <c r="F401" s="453"/>
      <c r="G401" s="453"/>
      <c r="H401" s="453"/>
      <c r="I401" s="453"/>
      <c r="J401" s="453"/>
      <c r="K401" s="453"/>
      <c r="L401" s="453"/>
      <c r="M401" s="453"/>
    </row>
    <row r="420" s="538" customFormat="true" ht="15" hidden="false" customHeight="true" outlineLevel="0" collapsed="false">
      <c r="B420" s="516"/>
      <c r="C420" s="453"/>
      <c r="D420" s="453"/>
      <c r="E420" s="453"/>
      <c r="F420" s="453"/>
      <c r="G420" s="453"/>
      <c r="H420" s="453"/>
      <c r="I420" s="453"/>
      <c r="J420" s="453"/>
      <c r="K420" s="453"/>
      <c r="L420" s="453"/>
      <c r="M420" s="453"/>
    </row>
    <row r="422" s="538" customFormat="true" ht="15" hidden="false" customHeight="true" outlineLevel="0" collapsed="false">
      <c r="B422" s="516"/>
      <c r="C422" s="453"/>
      <c r="D422" s="453"/>
      <c r="E422" s="453"/>
      <c r="F422" s="453"/>
      <c r="G422" s="453"/>
      <c r="H422" s="453"/>
      <c r="I422" s="453"/>
      <c r="J422" s="453"/>
      <c r="K422" s="453"/>
      <c r="L422" s="453"/>
      <c r="M422" s="453"/>
    </row>
    <row r="424" s="516" customFormat="true" ht="15" hidden="false" customHeight="true" outlineLevel="0" collapsed="false">
      <c r="C424" s="453"/>
      <c r="D424" s="453"/>
      <c r="E424" s="453"/>
      <c r="F424" s="453"/>
      <c r="G424" s="453"/>
      <c r="H424" s="453"/>
      <c r="I424" s="453"/>
      <c r="J424" s="453"/>
      <c r="K424" s="453"/>
      <c r="L424" s="453"/>
      <c r="M424" s="453"/>
    </row>
    <row r="443" s="538" customFormat="true" ht="15" hidden="false" customHeight="true" outlineLevel="0" collapsed="false">
      <c r="B443" s="516"/>
      <c r="C443" s="453"/>
      <c r="D443" s="453"/>
      <c r="E443" s="453"/>
      <c r="F443" s="453"/>
      <c r="G443" s="453"/>
      <c r="H443" s="453"/>
      <c r="I443" s="453"/>
      <c r="J443" s="453"/>
      <c r="K443" s="453"/>
      <c r="L443" s="453"/>
      <c r="M443" s="453"/>
    </row>
    <row r="444" s="538" customFormat="true" ht="15" hidden="false" customHeight="true" outlineLevel="0" collapsed="false">
      <c r="B444" s="516"/>
      <c r="C444" s="453"/>
      <c r="D444" s="453"/>
      <c r="E444" s="453"/>
      <c r="F444" s="453"/>
      <c r="G444" s="453"/>
      <c r="H444" s="453"/>
      <c r="I444" s="453"/>
      <c r="J444" s="453"/>
      <c r="K444" s="453"/>
      <c r="L444" s="453"/>
      <c r="M444" s="453"/>
    </row>
    <row r="445" s="538" customFormat="true" ht="15" hidden="false" customHeight="true" outlineLevel="0" collapsed="false">
      <c r="B445" s="516"/>
      <c r="C445" s="453"/>
      <c r="D445" s="453"/>
      <c r="E445" s="453"/>
      <c r="F445" s="453"/>
      <c r="G445" s="453"/>
      <c r="H445" s="453"/>
      <c r="I445" s="453"/>
      <c r="J445" s="453"/>
      <c r="K445" s="453"/>
      <c r="L445" s="453"/>
      <c r="M445" s="453"/>
    </row>
    <row r="464" s="538" customFormat="true" ht="15" hidden="false" customHeight="true" outlineLevel="0" collapsed="false">
      <c r="B464" s="516"/>
      <c r="C464" s="453"/>
      <c r="D464" s="453"/>
      <c r="E464" s="453"/>
      <c r="F464" s="453"/>
      <c r="G464" s="453"/>
      <c r="H464" s="453"/>
      <c r="I464" s="453"/>
      <c r="J464" s="453"/>
      <c r="K464" s="453"/>
      <c r="L464" s="453"/>
      <c r="M464" s="453"/>
    </row>
    <row r="465" s="538" customFormat="true" ht="15" hidden="false" customHeight="true" outlineLevel="0" collapsed="false">
      <c r="B465" s="516"/>
      <c r="C465" s="453"/>
      <c r="D465" s="453"/>
      <c r="E465" s="453"/>
      <c r="F465" s="453"/>
      <c r="G465" s="453"/>
      <c r="H465" s="453"/>
      <c r="I465" s="453"/>
      <c r="J465" s="453"/>
      <c r="K465" s="453"/>
      <c r="L465" s="453"/>
      <c r="M465" s="453"/>
    </row>
    <row r="466" s="516" customFormat="true" ht="15" hidden="false" customHeight="true" outlineLevel="0" collapsed="false">
      <c r="C466" s="453"/>
      <c r="D466" s="453"/>
      <c r="E466" s="453"/>
      <c r="F466" s="453"/>
      <c r="G466" s="453"/>
      <c r="H466" s="453"/>
      <c r="I466" s="453"/>
      <c r="J466" s="453"/>
      <c r="K466" s="453"/>
      <c r="L466" s="453"/>
      <c r="M466" s="453"/>
    </row>
    <row r="485" s="538" customFormat="true" ht="15" hidden="false" customHeight="true" outlineLevel="0" collapsed="false">
      <c r="B485" s="516"/>
      <c r="C485" s="453"/>
      <c r="D485" s="453"/>
      <c r="E485" s="453"/>
      <c r="F485" s="453"/>
      <c r="G485" s="453"/>
      <c r="H485" s="453"/>
      <c r="I485" s="453"/>
      <c r="J485" s="453"/>
      <c r="K485" s="453"/>
      <c r="L485" s="453"/>
      <c r="M485" s="453"/>
    </row>
    <row r="487" s="538" customFormat="true" ht="15" hidden="false" customHeight="true" outlineLevel="0" collapsed="false">
      <c r="B487" s="516"/>
      <c r="C487" s="453"/>
      <c r="D487" s="453"/>
      <c r="E487" s="453"/>
      <c r="F487" s="453"/>
      <c r="G487" s="453"/>
      <c r="H487" s="453"/>
      <c r="I487" s="453"/>
      <c r="J487" s="453"/>
      <c r="K487" s="453"/>
      <c r="L487" s="453"/>
      <c r="M487" s="453"/>
    </row>
    <row r="489" s="516" customFormat="true" ht="15" hidden="false" customHeight="true" outlineLevel="0" collapsed="false">
      <c r="C489" s="453"/>
      <c r="D489" s="453"/>
      <c r="E489" s="453"/>
      <c r="F489" s="453"/>
      <c r="G489" s="453"/>
      <c r="H489" s="453"/>
      <c r="I489" s="453"/>
      <c r="J489" s="453"/>
      <c r="K489" s="453"/>
      <c r="L489" s="453"/>
      <c r="M489" s="453"/>
    </row>
    <row r="508" s="538" customFormat="true" ht="15" hidden="false" customHeight="true" outlineLevel="0" collapsed="false">
      <c r="B508" s="516"/>
      <c r="C508" s="453"/>
      <c r="D508" s="453"/>
      <c r="E508" s="453"/>
      <c r="F508" s="453"/>
      <c r="G508" s="453"/>
      <c r="H508" s="453"/>
      <c r="I508" s="453"/>
      <c r="J508" s="453"/>
      <c r="K508" s="453"/>
      <c r="L508" s="453"/>
      <c r="M508" s="453"/>
    </row>
    <row r="509" s="538" customFormat="true" ht="15" hidden="false" customHeight="true" outlineLevel="0" collapsed="false">
      <c r="B509" s="516"/>
      <c r="C509" s="453"/>
      <c r="D509" s="453"/>
      <c r="E509" s="453"/>
      <c r="F509" s="453"/>
      <c r="G509" s="453"/>
      <c r="H509" s="453"/>
      <c r="I509" s="453"/>
      <c r="J509" s="453"/>
      <c r="K509" s="453"/>
      <c r="L509" s="453"/>
      <c r="M509" s="453"/>
    </row>
    <row r="510" s="538" customFormat="true" ht="15" hidden="false" customHeight="true" outlineLevel="0" collapsed="false">
      <c r="B510" s="516"/>
      <c r="C510" s="453"/>
      <c r="D510" s="453"/>
      <c r="E510" s="453"/>
      <c r="F510" s="453"/>
      <c r="G510" s="453"/>
      <c r="H510" s="453"/>
      <c r="I510" s="453"/>
      <c r="J510" s="453"/>
      <c r="K510" s="453"/>
      <c r="L510" s="453"/>
      <c r="M510" s="453"/>
    </row>
    <row r="529" s="538" customFormat="true" ht="15" hidden="false" customHeight="true" outlineLevel="0" collapsed="false">
      <c r="B529" s="516"/>
      <c r="C529" s="453"/>
      <c r="D529" s="453"/>
      <c r="E529" s="453"/>
      <c r="F529" s="453"/>
      <c r="G529" s="453"/>
      <c r="H529" s="453"/>
      <c r="I529" s="453"/>
      <c r="J529" s="453"/>
      <c r="K529" s="453"/>
      <c r="L529" s="453"/>
      <c r="M529" s="453"/>
    </row>
    <row r="530" s="538" customFormat="true" ht="15" hidden="false" customHeight="true" outlineLevel="0" collapsed="false">
      <c r="B530" s="516"/>
      <c r="C530" s="453"/>
      <c r="D530" s="453"/>
      <c r="E530" s="453"/>
      <c r="F530" s="453"/>
      <c r="G530" s="453"/>
      <c r="H530" s="453"/>
      <c r="I530" s="453"/>
      <c r="J530" s="453"/>
      <c r="K530" s="453"/>
      <c r="L530" s="453"/>
      <c r="M530" s="453"/>
    </row>
    <row r="531" s="516" customFormat="true" ht="15" hidden="false" customHeight="true" outlineLevel="0" collapsed="false">
      <c r="C531" s="453"/>
      <c r="D531" s="453"/>
      <c r="E531" s="453"/>
      <c r="F531" s="453"/>
      <c r="G531" s="453"/>
      <c r="H531" s="453"/>
      <c r="I531" s="453"/>
      <c r="J531" s="453"/>
      <c r="K531" s="453"/>
      <c r="L531" s="453"/>
      <c r="M531" s="453"/>
    </row>
    <row r="550" s="538" customFormat="true" ht="15" hidden="false" customHeight="true" outlineLevel="0" collapsed="false">
      <c r="B550" s="516"/>
      <c r="C550" s="453"/>
      <c r="D550" s="453"/>
      <c r="E550" s="453"/>
      <c r="F550" s="453"/>
      <c r="G550" s="453"/>
      <c r="H550" s="453"/>
      <c r="I550" s="453"/>
      <c r="J550" s="453"/>
      <c r="K550" s="453"/>
      <c r="L550" s="453"/>
      <c r="M550" s="453"/>
    </row>
    <row r="552" s="538" customFormat="true" ht="15" hidden="false" customHeight="true" outlineLevel="0" collapsed="false">
      <c r="B552" s="516"/>
      <c r="C552" s="453"/>
      <c r="D552" s="453"/>
      <c r="E552" s="453"/>
      <c r="F552" s="453"/>
      <c r="G552" s="453"/>
      <c r="H552" s="453"/>
      <c r="I552" s="453"/>
      <c r="J552" s="453"/>
      <c r="K552" s="453"/>
      <c r="L552" s="453"/>
      <c r="M552" s="453"/>
    </row>
    <row r="554" s="516" customFormat="true" ht="15" hidden="false" customHeight="true" outlineLevel="0" collapsed="false">
      <c r="C554" s="453"/>
      <c r="D554" s="453"/>
      <c r="E554" s="453"/>
      <c r="F554" s="453"/>
      <c r="G554" s="453"/>
      <c r="H554" s="453"/>
      <c r="I554" s="453"/>
      <c r="J554" s="453"/>
      <c r="K554" s="453"/>
      <c r="L554" s="453"/>
      <c r="M554" s="453"/>
    </row>
    <row r="573" s="538" customFormat="true" ht="15" hidden="false" customHeight="true" outlineLevel="0" collapsed="false">
      <c r="B573" s="516"/>
      <c r="C573" s="453"/>
      <c r="D573" s="453"/>
      <c r="E573" s="453"/>
      <c r="F573" s="453"/>
      <c r="G573" s="453"/>
      <c r="H573" s="453"/>
      <c r="I573" s="453"/>
      <c r="J573" s="453"/>
      <c r="K573" s="453"/>
      <c r="L573" s="453"/>
      <c r="M573" s="453"/>
    </row>
    <row r="574" s="538" customFormat="true" ht="15" hidden="false" customHeight="true" outlineLevel="0" collapsed="false">
      <c r="B574" s="516"/>
      <c r="C574" s="453"/>
      <c r="D574" s="453"/>
      <c r="E574" s="453"/>
      <c r="F574" s="453"/>
      <c r="G574" s="453"/>
      <c r="H574" s="453"/>
      <c r="I574" s="453"/>
      <c r="J574" s="453"/>
      <c r="K574" s="453"/>
      <c r="L574" s="453"/>
      <c r="M574" s="453"/>
    </row>
    <row r="575" s="538" customFormat="true" ht="15" hidden="false" customHeight="true" outlineLevel="0" collapsed="false">
      <c r="B575" s="516"/>
      <c r="C575" s="453"/>
      <c r="D575" s="453"/>
      <c r="E575" s="453"/>
      <c r="F575" s="453"/>
      <c r="G575" s="453"/>
      <c r="H575" s="453"/>
      <c r="I575" s="453"/>
      <c r="J575" s="453"/>
      <c r="K575" s="453"/>
      <c r="L575" s="453"/>
      <c r="M575" s="453"/>
    </row>
    <row r="594" s="538" customFormat="true" ht="15" hidden="false" customHeight="true" outlineLevel="0" collapsed="false">
      <c r="B594" s="516"/>
      <c r="C594" s="453"/>
      <c r="D594" s="453"/>
      <c r="E594" s="453"/>
      <c r="F594" s="453"/>
      <c r="G594" s="453"/>
      <c r="H594" s="453"/>
      <c r="I594" s="453"/>
      <c r="J594" s="453"/>
      <c r="K594" s="453"/>
      <c r="L594" s="453"/>
      <c r="M594" s="453"/>
    </row>
    <row r="595" s="538" customFormat="true" ht="15" hidden="false" customHeight="true" outlineLevel="0" collapsed="false">
      <c r="B595" s="516"/>
      <c r="C595" s="453"/>
      <c r="D595" s="453"/>
      <c r="E595" s="453"/>
      <c r="F595" s="453"/>
      <c r="G595" s="453"/>
      <c r="H595" s="453"/>
      <c r="I595" s="453"/>
      <c r="J595" s="453"/>
      <c r="K595" s="453"/>
      <c r="L595" s="453"/>
      <c r="M595" s="453"/>
    </row>
    <row r="596" s="516" customFormat="true" ht="15" hidden="false" customHeight="true" outlineLevel="0" collapsed="false">
      <c r="C596" s="453"/>
      <c r="D596" s="453"/>
      <c r="E596" s="453"/>
      <c r="F596" s="453"/>
      <c r="G596" s="453"/>
      <c r="H596" s="453"/>
      <c r="I596" s="453"/>
      <c r="J596" s="453"/>
      <c r="K596" s="453"/>
      <c r="L596" s="453"/>
      <c r="M596" s="453"/>
    </row>
    <row r="615" s="538" customFormat="true" ht="15" hidden="false" customHeight="true" outlineLevel="0" collapsed="false">
      <c r="B615" s="516"/>
      <c r="C615" s="453"/>
      <c r="D615" s="453"/>
      <c r="E615" s="453"/>
      <c r="F615" s="453"/>
      <c r="G615" s="453"/>
      <c r="H615" s="453"/>
      <c r="I615" s="453"/>
      <c r="J615" s="453"/>
      <c r="K615" s="453"/>
      <c r="L615" s="453"/>
      <c r="M615" s="453"/>
    </row>
    <row r="617" s="538" customFormat="true" ht="15" hidden="false" customHeight="true" outlineLevel="0" collapsed="false">
      <c r="B617" s="516"/>
      <c r="C617" s="453"/>
      <c r="D617" s="453"/>
      <c r="E617" s="453"/>
      <c r="F617" s="453"/>
      <c r="G617" s="453"/>
      <c r="H617" s="453"/>
      <c r="I617" s="453"/>
      <c r="J617" s="453"/>
      <c r="K617" s="453"/>
      <c r="L617" s="453"/>
      <c r="M617" s="453"/>
    </row>
    <row r="619" s="516" customFormat="true" ht="15" hidden="false" customHeight="true" outlineLevel="0" collapsed="false">
      <c r="C619" s="453"/>
      <c r="D619" s="453"/>
      <c r="E619" s="453"/>
      <c r="F619" s="453"/>
      <c r="G619" s="453"/>
      <c r="H619" s="453"/>
      <c r="I619" s="453"/>
      <c r="J619" s="453"/>
      <c r="K619" s="453"/>
      <c r="L619" s="453"/>
      <c r="M619" s="453"/>
    </row>
    <row r="638" s="538" customFormat="true" ht="15" hidden="false" customHeight="true" outlineLevel="0" collapsed="false">
      <c r="B638" s="516"/>
      <c r="C638" s="453"/>
      <c r="D638" s="453"/>
      <c r="E638" s="453"/>
      <c r="F638" s="453"/>
      <c r="G638" s="453"/>
      <c r="H638" s="453"/>
      <c r="I638" s="453"/>
      <c r="J638" s="453"/>
      <c r="K638" s="453"/>
      <c r="L638" s="453"/>
      <c r="M638" s="453"/>
    </row>
    <row r="639" s="538" customFormat="true" ht="15" hidden="false" customHeight="true" outlineLevel="0" collapsed="false">
      <c r="B639" s="516"/>
      <c r="C639" s="453"/>
      <c r="D639" s="453"/>
      <c r="E639" s="453"/>
      <c r="F639" s="453"/>
      <c r="G639" s="453"/>
      <c r="H639" s="453"/>
      <c r="I639" s="453"/>
      <c r="J639" s="453"/>
      <c r="K639" s="453"/>
      <c r="L639" s="453"/>
      <c r="M639" s="453"/>
    </row>
    <row r="640" s="538" customFormat="true" ht="15" hidden="false" customHeight="true" outlineLevel="0" collapsed="false">
      <c r="B640" s="516"/>
      <c r="C640" s="453"/>
      <c r="D640" s="453"/>
      <c r="E640" s="453"/>
      <c r="F640" s="453"/>
      <c r="G640" s="453"/>
      <c r="H640" s="453"/>
      <c r="I640" s="453"/>
      <c r="J640" s="453"/>
      <c r="K640" s="453"/>
      <c r="L640" s="453"/>
      <c r="M640" s="453"/>
    </row>
    <row r="659" s="538" customFormat="true" ht="15" hidden="false" customHeight="true" outlineLevel="0" collapsed="false">
      <c r="B659" s="516"/>
      <c r="C659" s="453"/>
      <c r="D659" s="453"/>
      <c r="E659" s="453"/>
      <c r="F659" s="453"/>
      <c r="G659" s="453"/>
      <c r="H659" s="453"/>
      <c r="I659" s="453"/>
      <c r="J659" s="453"/>
      <c r="K659" s="453"/>
      <c r="L659" s="453"/>
      <c r="M659" s="453"/>
    </row>
    <row r="660" s="538" customFormat="true" ht="15" hidden="false" customHeight="true" outlineLevel="0" collapsed="false">
      <c r="B660" s="516"/>
      <c r="C660" s="453"/>
      <c r="D660" s="453"/>
      <c r="E660" s="453"/>
      <c r="F660" s="453"/>
      <c r="G660" s="453"/>
      <c r="H660" s="453"/>
      <c r="I660" s="453"/>
      <c r="J660" s="453"/>
      <c r="K660" s="453"/>
      <c r="L660" s="453"/>
      <c r="M660" s="453"/>
    </row>
    <row r="661" s="516" customFormat="true" ht="15" hidden="false" customHeight="true" outlineLevel="0" collapsed="false">
      <c r="C661" s="453"/>
      <c r="D661" s="453"/>
      <c r="E661" s="453"/>
      <c r="F661" s="453"/>
      <c r="G661" s="453"/>
      <c r="H661" s="453"/>
      <c r="I661" s="453"/>
      <c r="J661" s="453"/>
      <c r="K661" s="453"/>
      <c r="L661" s="453"/>
      <c r="M661" s="453"/>
    </row>
    <row r="680" s="538" customFormat="true" ht="15" hidden="false" customHeight="true" outlineLevel="0" collapsed="false">
      <c r="B680" s="516"/>
      <c r="C680" s="453"/>
      <c r="D680" s="453"/>
      <c r="E680" s="453"/>
      <c r="F680" s="453"/>
      <c r="G680" s="453"/>
      <c r="H680" s="453"/>
      <c r="I680" s="453"/>
      <c r="J680" s="453"/>
      <c r="K680" s="453"/>
      <c r="L680" s="453"/>
      <c r="M680" s="453"/>
    </row>
    <row r="682" s="538" customFormat="true" ht="15" hidden="false" customHeight="true" outlineLevel="0" collapsed="false">
      <c r="B682" s="516"/>
      <c r="C682" s="453"/>
      <c r="D682" s="453"/>
      <c r="E682" s="453"/>
      <c r="F682" s="453"/>
      <c r="G682" s="453"/>
      <c r="H682" s="453"/>
      <c r="I682" s="453"/>
      <c r="J682" s="453"/>
      <c r="K682" s="453"/>
      <c r="L682" s="453"/>
      <c r="M682" s="453"/>
    </row>
    <row r="684" s="516" customFormat="true" ht="15" hidden="false" customHeight="true" outlineLevel="0" collapsed="false">
      <c r="C684" s="453"/>
      <c r="D684" s="453"/>
      <c r="E684" s="453"/>
      <c r="F684" s="453"/>
      <c r="G684" s="453"/>
      <c r="H684" s="453"/>
      <c r="I684" s="453"/>
      <c r="J684" s="453"/>
      <c r="K684" s="453"/>
      <c r="L684" s="453"/>
      <c r="M684" s="453"/>
    </row>
    <row r="703" s="538" customFormat="true" ht="15" hidden="false" customHeight="true" outlineLevel="0" collapsed="false">
      <c r="B703" s="516"/>
      <c r="C703" s="453"/>
      <c r="D703" s="453"/>
      <c r="E703" s="453"/>
      <c r="F703" s="453"/>
      <c r="G703" s="453"/>
      <c r="H703" s="453"/>
      <c r="I703" s="453"/>
      <c r="J703" s="453"/>
      <c r="K703" s="453"/>
      <c r="L703" s="453"/>
      <c r="M703" s="453"/>
    </row>
    <row r="704" s="538" customFormat="true" ht="15" hidden="false" customHeight="true" outlineLevel="0" collapsed="false">
      <c r="B704" s="516"/>
      <c r="C704" s="453"/>
      <c r="D704" s="453"/>
      <c r="E704" s="453"/>
      <c r="F704" s="453"/>
      <c r="G704" s="453"/>
      <c r="H704" s="453"/>
      <c r="I704" s="453"/>
      <c r="J704" s="453"/>
      <c r="K704" s="453"/>
      <c r="L704" s="453"/>
      <c r="M704" s="453"/>
    </row>
    <row r="705" s="538" customFormat="true" ht="15" hidden="false" customHeight="true" outlineLevel="0" collapsed="false">
      <c r="B705" s="516"/>
      <c r="C705" s="453"/>
      <c r="D705" s="453"/>
      <c r="E705" s="453"/>
      <c r="F705" s="453"/>
      <c r="G705" s="453"/>
      <c r="H705" s="453"/>
      <c r="I705" s="453"/>
      <c r="J705" s="453"/>
      <c r="K705" s="453"/>
      <c r="L705" s="453"/>
      <c r="M705" s="453"/>
    </row>
    <row r="724" s="538" customFormat="true" ht="15" hidden="false" customHeight="true" outlineLevel="0" collapsed="false">
      <c r="B724" s="516"/>
      <c r="C724" s="453"/>
      <c r="D724" s="453"/>
      <c r="E724" s="453"/>
      <c r="F724" s="453"/>
      <c r="G724" s="453"/>
      <c r="H724" s="453"/>
      <c r="I724" s="453"/>
      <c r="J724" s="453"/>
      <c r="K724" s="453"/>
      <c r="L724" s="453"/>
      <c r="M724" s="453"/>
    </row>
    <row r="725" s="538" customFormat="true" ht="15" hidden="false" customHeight="true" outlineLevel="0" collapsed="false">
      <c r="B725" s="516"/>
      <c r="C725" s="453"/>
      <c r="D725" s="453"/>
      <c r="E725" s="453"/>
      <c r="F725" s="453"/>
      <c r="G725" s="453"/>
      <c r="H725" s="453"/>
      <c r="I725" s="453"/>
      <c r="J725" s="453"/>
      <c r="K725" s="453"/>
      <c r="L725" s="453"/>
      <c r="M725" s="453"/>
    </row>
    <row r="726" s="516" customFormat="true" ht="15" hidden="false" customHeight="true" outlineLevel="0" collapsed="false">
      <c r="C726" s="453"/>
      <c r="D726" s="453"/>
      <c r="E726" s="453"/>
      <c r="F726" s="453"/>
      <c r="G726" s="453"/>
      <c r="H726" s="453"/>
      <c r="I726" s="453"/>
      <c r="J726" s="453"/>
      <c r="K726" s="453"/>
      <c r="L726" s="453"/>
      <c r="M726" s="453"/>
    </row>
    <row r="745" s="538" customFormat="true" ht="15" hidden="false" customHeight="true" outlineLevel="0" collapsed="false">
      <c r="B745" s="516"/>
      <c r="C745" s="453"/>
      <c r="D745" s="453"/>
      <c r="E745" s="453"/>
      <c r="F745" s="453"/>
      <c r="G745" s="453"/>
      <c r="H745" s="453"/>
      <c r="I745" s="453"/>
      <c r="J745" s="453"/>
      <c r="K745" s="453"/>
      <c r="L745" s="453"/>
      <c r="M745" s="453"/>
    </row>
    <row r="747" s="538" customFormat="true" ht="15" hidden="false" customHeight="true" outlineLevel="0" collapsed="false">
      <c r="B747" s="516"/>
      <c r="C747" s="453"/>
      <c r="D747" s="453"/>
      <c r="E747" s="453"/>
      <c r="F747" s="453"/>
      <c r="G747" s="453"/>
      <c r="H747" s="453"/>
      <c r="I747" s="453"/>
      <c r="J747" s="453"/>
      <c r="K747" s="453"/>
      <c r="L747" s="453"/>
      <c r="M747" s="453"/>
    </row>
    <row r="749" s="516" customFormat="true" ht="15" hidden="false" customHeight="true" outlineLevel="0" collapsed="false">
      <c r="C749" s="453"/>
      <c r="D749" s="453"/>
      <c r="E749" s="453"/>
      <c r="F749" s="453"/>
      <c r="G749" s="453"/>
      <c r="H749" s="453"/>
      <c r="I749" s="453"/>
      <c r="J749" s="453"/>
      <c r="K749" s="453"/>
      <c r="L749" s="453"/>
      <c r="M749" s="453"/>
    </row>
    <row r="768" s="538" customFormat="true" ht="15" hidden="false" customHeight="true" outlineLevel="0" collapsed="false">
      <c r="B768" s="516"/>
      <c r="C768" s="453"/>
      <c r="D768" s="453"/>
      <c r="E768" s="453"/>
      <c r="F768" s="453"/>
      <c r="G768" s="453"/>
      <c r="H768" s="453"/>
      <c r="I768" s="453"/>
      <c r="J768" s="453"/>
      <c r="K768" s="453"/>
      <c r="L768" s="453"/>
      <c r="M768" s="453"/>
    </row>
    <row r="769" s="538" customFormat="true" ht="15" hidden="false" customHeight="true" outlineLevel="0" collapsed="false">
      <c r="B769" s="516"/>
      <c r="C769" s="453"/>
      <c r="D769" s="453"/>
      <c r="E769" s="453"/>
      <c r="F769" s="453"/>
      <c r="G769" s="453"/>
      <c r="H769" s="453"/>
      <c r="I769" s="453"/>
      <c r="J769" s="453"/>
      <c r="K769" s="453"/>
      <c r="L769" s="453"/>
      <c r="M769" s="453"/>
    </row>
    <row r="770" s="538" customFormat="true" ht="15" hidden="false" customHeight="true" outlineLevel="0" collapsed="false">
      <c r="B770" s="516"/>
      <c r="C770" s="453"/>
      <c r="D770" s="453"/>
      <c r="E770" s="453"/>
      <c r="F770" s="453"/>
      <c r="G770" s="453"/>
      <c r="H770" s="453"/>
      <c r="I770" s="453"/>
      <c r="J770" s="453"/>
      <c r="K770" s="453"/>
      <c r="L770" s="453"/>
      <c r="M770" s="453"/>
    </row>
    <row r="789" s="538" customFormat="true" ht="15" hidden="false" customHeight="true" outlineLevel="0" collapsed="false">
      <c r="B789" s="516"/>
      <c r="C789" s="453"/>
      <c r="D789" s="453"/>
      <c r="E789" s="453"/>
      <c r="F789" s="453"/>
      <c r="G789" s="453"/>
      <c r="H789" s="453"/>
      <c r="I789" s="453"/>
      <c r="J789" s="453"/>
      <c r="K789" s="453"/>
      <c r="L789" s="453"/>
      <c r="M789" s="453"/>
    </row>
    <row r="790" s="538" customFormat="true" ht="15" hidden="false" customHeight="true" outlineLevel="0" collapsed="false">
      <c r="B790" s="516"/>
      <c r="C790" s="453"/>
      <c r="D790" s="453"/>
      <c r="E790" s="453"/>
      <c r="F790" s="453"/>
      <c r="G790" s="453"/>
      <c r="H790" s="453"/>
      <c r="I790" s="453"/>
      <c r="J790" s="453"/>
      <c r="K790" s="453"/>
      <c r="L790" s="453"/>
      <c r="M790" s="453"/>
    </row>
    <row r="791" s="516" customFormat="true" ht="15" hidden="false" customHeight="true" outlineLevel="0" collapsed="false">
      <c r="C791" s="453"/>
      <c r="D791" s="453"/>
      <c r="E791" s="453"/>
      <c r="F791" s="453"/>
      <c r="G791" s="453"/>
      <c r="H791" s="453"/>
      <c r="I791" s="453"/>
      <c r="J791" s="453"/>
      <c r="K791" s="453"/>
      <c r="L791" s="453"/>
      <c r="M791" s="453"/>
    </row>
    <row r="810" s="538" customFormat="true" ht="15" hidden="false" customHeight="true" outlineLevel="0" collapsed="false">
      <c r="B810" s="516"/>
      <c r="C810" s="453"/>
      <c r="D810" s="453"/>
      <c r="E810" s="453"/>
      <c r="F810" s="453"/>
      <c r="G810" s="453"/>
      <c r="H810" s="453"/>
      <c r="I810" s="453"/>
      <c r="J810" s="453"/>
      <c r="K810" s="453"/>
      <c r="L810" s="453"/>
      <c r="M810" s="453"/>
    </row>
    <row r="812" s="538" customFormat="true" ht="15" hidden="false" customHeight="true" outlineLevel="0" collapsed="false">
      <c r="B812" s="516"/>
      <c r="C812" s="453"/>
      <c r="D812" s="453"/>
      <c r="E812" s="453"/>
      <c r="F812" s="453"/>
      <c r="G812" s="453"/>
      <c r="H812" s="453"/>
      <c r="I812" s="453"/>
      <c r="J812" s="453"/>
      <c r="K812" s="453"/>
      <c r="L812" s="453"/>
      <c r="M812" s="453"/>
    </row>
    <row r="814" s="516" customFormat="true" ht="15" hidden="false" customHeight="true" outlineLevel="0" collapsed="false">
      <c r="C814" s="453"/>
      <c r="D814" s="453"/>
      <c r="E814" s="453"/>
      <c r="F814" s="453"/>
      <c r="G814" s="453"/>
      <c r="H814" s="453"/>
      <c r="I814" s="453"/>
      <c r="J814" s="453"/>
      <c r="K814" s="453"/>
      <c r="L814" s="453"/>
      <c r="M814" s="453"/>
    </row>
    <row r="833" s="538" customFormat="true" ht="15" hidden="false" customHeight="true" outlineLevel="0" collapsed="false">
      <c r="B833" s="516"/>
      <c r="C833" s="453"/>
      <c r="D833" s="453"/>
      <c r="E833" s="453"/>
      <c r="F833" s="453"/>
      <c r="G833" s="453"/>
      <c r="H833" s="453"/>
      <c r="I833" s="453"/>
      <c r="J833" s="453"/>
      <c r="K833" s="453"/>
      <c r="L833" s="453"/>
      <c r="M833" s="453"/>
    </row>
    <row r="834" s="538" customFormat="true" ht="15" hidden="false" customHeight="true" outlineLevel="0" collapsed="false">
      <c r="B834" s="516"/>
      <c r="C834" s="453"/>
      <c r="D834" s="453"/>
      <c r="E834" s="453"/>
      <c r="F834" s="453"/>
      <c r="G834" s="453"/>
      <c r="H834" s="453"/>
      <c r="I834" s="453"/>
      <c r="J834" s="453"/>
      <c r="K834" s="453"/>
      <c r="L834" s="453"/>
      <c r="M834" s="453"/>
    </row>
    <row r="835" s="538" customFormat="true" ht="15" hidden="false" customHeight="true" outlineLevel="0" collapsed="false">
      <c r="B835" s="516"/>
      <c r="C835" s="453"/>
      <c r="D835" s="453"/>
      <c r="E835" s="453"/>
      <c r="F835" s="453"/>
      <c r="G835" s="453"/>
      <c r="H835" s="453"/>
      <c r="I835" s="453"/>
      <c r="J835" s="453"/>
      <c r="K835" s="453"/>
      <c r="L835" s="453"/>
      <c r="M835" s="453"/>
    </row>
    <row r="854" s="538" customFormat="true" ht="15" hidden="false" customHeight="true" outlineLevel="0" collapsed="false">
      <c r="B854" s="516"/>
      <c r="C854" s="453"/>
      <c r="D854" s="453"/>
      <c r="E854" s="453"/>
      <c r="F854" s="453"/>
      <c r="G854" s="453"/>
      <c r="H854" s="453"/>
      <c r="I854" s="453"/>
      <c r="J854" s="453"/>
      <c r="K854" s="453"/>
      <c r="L854" s="453"/>
      <c r="M854" s="453"/>
    </row>
    <row r="855" s="538" customFormat="true" ht="15" hidden="false" customHeight="true" outlineLevel="0" collapsed="false">
      <c r="B855" s="516"/>
      <c r="C855" s="453"/>
      <c r="D855" s="453"/>
      <c r="E855" s="453"/>
      <c r="F855" s="453"/>
      <c r="G855" s="453"/>
      <c r="H855" s="453"/>
      <c r="I855" s="453"/>
      <c r="J855" s="453"/>
      <c r="K855" s="453"/>
      <c r="L855" s="453"/>
      <c r="M855" s="453"/>
    </row>
    <row r="856" s="516" customFormat="true" ht="15" hidden="false" customHeight="true" outlineLevel="0" collapsed="false">
      <c r="C856" s="453"/>
      <c r="D856" s="453"/>
      <c r="E856" s="453"/>
      <c r="F856" s="453"/>
      <c r="G856" s="453"/>
      <c r="H856" s="453"/>
      <c r="I856" s="453"/>
      <c r="J856" s="453"/>
      <c r="K856" s="453"/>
      <c r="L856" s="453"/>
      <c r="M856" s="453"/>
    </row>
    <row r="875" s="538" customFormat="true" ht="15" hidden="false" customHeight="true" outlineLevel="0" collapsed="false">
      <c r="B875" s="516"/>
      <c r="C875" s="453"/>
      <c r="D875" s="453"/>
      <c r="E875" s="453"/>
      <c r="F875" s="453"/>
      <c r="G875" s="453"/>
      <c r="H875" s="453"/>
      <c r="I875" s="453"/>
      <c r="J875" s="453"/>
      <c r="K875" s="453"/>
      <c r="L875" s="453"/>
      <c r="M875" s="453"/>
    </row>
    <row r="877" s="538" customFormat="true" ht="15" hidden="false" customHeight="true" outlineLevel="0" collapsed="false">
      <c r="B877" s="516"/>
      <c r="C877" s="453"/>
      <c r="D877" s="453"/>
      <c r="E877" s="453"/>
      <c r="F877" s="453"/>
      <c r="G877" s="453"/>
      <c r="H877" s="453"/>
      <c r="I877" s="453"/>
      <c r="J877" s="453"/>
      <c r="K877" s="453"/>
      <c r="L877" s="453"/>
      <c r="M877" s="453"/>
    </row>
    <row r="879" s="516" customFormat="true" ht="15" hidden="false" customHeight="true" outlineLevel="0" collapsed="false">
      <c r="C879" s="453"/>
      <c r="D879" s="453"/>
      <c r="E879" s="453"/>
      <c r="F879" s="453"/>
      <c r="G879" s="453"/>
      <c r="H879" s="453"/>
      <c r="I879" s="453"/>
      <c r="J879" s="453"/>
      <c r="K879" s="453"/>
      <c r="L879" s="453"/>
      <c r="M879" s="453"/>
    </row>
    <row r="898" s="538" customFormat="true" ht="15" hidden="false" customHeight="true" outlineLevel="0" collapsed="false">
      <c r="B898" s="516"/>
      <c r="C898" s="453"/>
      <c r="D898" s="453"/>
      <c r="E898" s="453"/>
      <c r="F898" s="453"/>
      <c r="G898" s="453"/>
      <c r="H898" s="453"/>
      <c r="I898" s="453"/>
      <c r="J898" s="453"/>
      <c r="K898" s="453"/>
      <c r="L898" s="453"/>
      <c r="M898" s="453"/>
    </row>
    <row r="899" s="538" customFormat="true" ht="15" hidden="false" customHeight="true" outlineLevel="0" collapsed="false">
      <c r="B899" s="516"/>
      <c r="C899" s="453"/>
      <c r="D899" s="453"/>
      <c r="E899" s="453"/>
      <c r="F899" s="453"/>
      <c r="G899" s="453"/>
      <c r="H899" s="453"/>
      <c r="I899" s="453"/>
      <c r="J899" s="453"/>
      <c r="K899" s="453"/>
      <c r="L899" s="453"/>
      <c r="M899" s="453"/>
    </row>
    <row r="900" s="538" customFormat="true" ht="15" hidden="false" customHeight="true" outlineLevel="0" collapsed="false">
      <c r="B900" s="516"/>
      <c r="C900" s="453"/>
      <c r="D900" s="453"/>
      <c r="E900" s="453"/>
      <c r="F900" s="453"/>
      <c r="G900" s="453"/>
      <c r="H900" s="453"/>
      <c r="I900" s="453"/>
      <c r="J900" s="453"/>
      <c r="K900" s="453"/>
      <c r="L900" s="453"/>
      <c r="M900" s="453"/>
    </row>
    <row r="919" s="538" customFormat="true" ht="15" hidden="false" customHeight="true" outlineLevel="0" collapsed="false">
      <c r="B919" s="516"/>
      <c r="C919" s="453"/>
      <c r="D919" s="453"/>
      <c r="E919" s="453"/>
      <c r="F919" s="453"/>
      <c r="G919" s="453"/>
      <c r="H919" s="453"/>
      <c r="I919" s="453"/>
      <c r="J919" s="453"/>
      <c r="K919" s="453"/>
      <c r="L919" s="453"/>
      <c r="M919" s="453"/>
    </row>
    <row r="920" s="538" customFormat="true" ht="15" hidden="false" customHeight="true" outlineLevel="0" collapsed="false">
      <c r="B920" s="516"/>
      <c r="C920" s="453"/>
      <c r="D920" s="453"/>
      <c r="E920" s="453"/>
      <c r="F920" s="453"/>
      <c r="G920" s="453"/>
      <c r="H920" s="453"/>
      <c r="I920" s="453"/>
      <c r="J920" s="453"/>
      <c r="K920" s="453"/>
      <c r="L920" s="453"/>
      <c r="M920" s="453"/>
    </row>
    <row r="921" s="516" customFormat="true" ht="15" hidden="false" customHeight="true" outlineLevel="0" collapsed="false">
      <c r="C921" s="453"/>
      <c r="D921" s="453"/>
      <c r="E921" s="453"/>
      <c r="F921" s="453"/>
      <c r="G921" s="453"/>
      <c r="H921" s="453"/>
      <c r="I921" s="453"/>
      <c r="J921" s="453"/>
      <c r="K921" s="453"/>
      <c r="L921" s="453"/>
      <c r="M921" s="453"/>
    </row>
    <row r="940" s="538" customFormat="true" ht="15" hidden="false" customHeight="true" outlineLevel="0" collapsed="false">
      <c r="B940" s="516"/>
      <c r="C940" s="453"/>
      <c r="D940" s="453"/>
      <c r="E940" s="453"/>
      <c r="F940" s="453"/>
      <c r="G940" s="453"/>
      <c r="H940" s="453"/>
      <c r="I940" s="453"/>
      <c r="J940" s="453"/>
      <c r="K940" s="453"/>
      <c r="L940" s="453"/>
      <c r="M940" s="453"/>
    </row>
    <row r="942" s="538" customFormat="true" ht="15" hidden="false" customHeight="true" outlineLevel="0" collapsed="false">
      <c r="B942" s="516"/>
      <c r="C942" s="453"/>
      <c r="D942" s="453"/>
      <c r="E942" s="453"/>
      <c r="F942" s="453"/>
      <c r="G942" s="453"/>
      <c r="H942" s="453"/>
      <c r="I942" s="453"/>
      <c r="J942" s="453"/>
      <c r="K942" s="453"/>
      <c r="L942" s="453"/>
      <c r="M942" s="453"/>
    </row>
    <row r="944" s="516" customFormat="true" ht="15" hidden="false" customHeight="true" outlineLevel="0" collapsed="false">
      <c r="C944" s="453"/>
      <c r="D944" s="453"/>
      <c r="E944" s="453"/>
      <c r="F944" s="453"/>
      <c r="G944" s="453"/>
      <c r="H944" s="453"/>
      <c r="I944" s="453"/>
      <c r="J944" s="453"/>
      <c r="K944" s="453"/>
      <c r="L944" s="453"/>
      <c r="M944" s="453"/>
    </row>
    <row r="963" s="538" customFormat="true" ht="15" hidden="false" customHeight="true" outlineLevel="0" collapsed="false">
      <c r="B963" s="516"/>
      <c r="C963" s="453"/>
      <c r="D963" s="453"/>
      <c r="E963" s="453"/>
      <c r="F963" s="453"/>
      <c r="G963" s="453"/>
      <c r="H963" s="453"/>
      <c r="I963" s="453"/>
      <c r="J963" s="453"/>
      <c r="K963" s="453"/>
      <c r="L963" s="453"/>
      <c r="M963" s="453"/>
    </row>
    <row r="964" s="538" customFormat="true" ht="15" hidden="false" customHeight="true" outlineLevel="0" collapsed="false">
      <c r="B964" s="516"/>
      <c r="C964" s="453"/>
      <c r="D964" s="453"/>
      <c r="E964" s="453"/>
      <c r="F964" s="453"/>
      <c r="G964" s="453"/>
      <c r="H964" s="453"/>
      <c r="I964" s="453"/>
      <c r="J964" s="453"/>
      <c r="K964" s="453"/>
      <c r="L964" s="453"/>
      <c r="M964" s="453"/>
    </row>
    <row r="965" s="538" customFormat="true" ht="15" hidden="false" customHeight="true" outlineLevel="0" collapsed="false">
      <c r="B965" s="516"/>
      <c r="C965" s="453"/>
      <c r="D965" s="453"/>
      <c r="E965" s="453"/>
      <c r="F965" s="453"/>
      <c r="G965" s="453"/>
      <c r="H965" s="453"/>
      <c r="I965" s="453"/>
      <c r="J965" s="453"/>
      <c r="K965" s="453"/>
      <c r="L965" s="453"/>
      <c r="M965" s="453"/>
    </row>
    <row r="984" s="538" customFormat="true" ht="15" hidden="false" customHeight="true" outlineLevel="0" collapsed="false">
      <c r="B984" s="516"/>
      <c r="C984" s="453"/>
      <c r="D984" s="453"/>
      <c r="E984" s="453"/>
      <c r="F984" s="453"/>
      <c r="G984" s="453"/>
      <c r="H984" s="453"/>
      <c r="I984" s="453"/>
      <c r="J984" s="453"/>
      <c r="K984" s="453"/>
      <c r="L984" s="453"/>
      <c r="M984" s="453"/>
    </row>
    <row r="985" s="538" customFormat="true" ht="15" hidden="false" customHeight="true" outlineLevel="0" collapsed="false">
      <c r="B985" s="516"/>
      <c r="C985" s="453"/>
      <c r="D985" s="453"/>
      <c r="E985" s="453"/>
      <c r="F985" s="453"/>
      <c r="G985" s="453"/>
      <c r="H985" s="453"/>
      <c r="I985" s="453"/>
      <c r="J985" s="453"/>
      <c r="K985" s="453"/>
      <c r="L985" s="453"/>
      <c r="M985" s="453"/>
    </row>
    <row r="986" s="516" customFormat="true" ht="15" hidden="false" customHeight="true" outlineLevel="0" collapsed="false">
      <c r="C986" s="453"/>
      <c r="D986" s="453"/>
      <c r="E986" s="453"/>
      <c r="F986" s="453"/>
      <c r="G986" s="453"/>
      <c r="H986" s="453"/>
      <c r="I986" s="453"/>
      <c r="J986" s="453"/>
      <c r="K986" s="453"/>
      <c r="L986" s="453"/>
      <c r="M986" s="453"/>
    </row>
    <row r="1005" s="538" customFormat="true" ht="15" hidden="false" customHeight="true" outlineLevel="0" collapsed="false">
      <c r="B1005" s="516"/>
      <c r="C1005" s="453"/>
      <c r="D1005" s="453"/>
      <c r="E1005" s="453"/>
      <c r="F1005" s="453"/>
      <c r="G1005" s="453"/>
      <c r="H1005" s="453"/>
      <c r="I1005" s="453"/>
      <c r="J1005" s="453"/>
      <c r="K1005" s="453"/>
      <c r="L1005" s="453"/>
      <c r="M1005" s="453"/>
    </row>
    <row r="1006" s="538" customFormat="true" ht="15" hidden="false" customHeight="true" outlineLevel="0" collapsed="false">
      <c r="B1006" s="516"/>
      <c r="C1006" s="453"/>
      <c r="D1006" s="453"/>
      <c r="E1006" s="453"/>
      <c r="F1006" s="453"/>
      <c r="G1006" s="453"/>
      <c r="H1006" s="453"/>
      <c r="I1006" s="453"/>
      <c r="J1006" s="453"/>
      <c r="K1006" s="453"/>
      <c r="L1006" s="453"/>
      <c r="M1006" s="453"/>
    </row>
    <row r="1007" s="538" customFormat="true" ht="15" hidden="false" customHeight="true" outlineLevel="0" collapsed="false">
      <c r="B1007" s="516"/>
      <c r="C1007" s="453"/>
      <c r="D1007" s="453"/>
      <c r="E1007" s="453"/>
      <c r="F1007" s="453"/>
      <c r="G1007" s="453"/>
      <c r="H1007" s="453"/>
      <c r="I1007" s="453"/>
      <c r="J1007" s="453"/>
      <c r="K1007" s="453"/>
      <c r="L1007" s="453"/>
      <c r="M1007" s="453"/>
    </row>
    <row r="1009" s="516" customFormat="true" ht="15" hidden="false" customHeight="true" outlineLevel="0" collapsed="false">
      <c r="C1009" s="453"/>
      <c r="D1009" s="453"/>
      <c r="E1009" s="453"/>
      <c r="F1009" s="453"/>
      <c r="G1009" s="453"/>
      <c r="H1009" s="453"/>
      <c r="I1009" s="453"/>
      <c r="J1009" s="453"/>
      <c r="K1009" s="453"/>
      <c r="L1009" s="453"/>
      <c r="M1009" s="453"/>
    </row>
    <row r="1028" s="538" customFormat="true" ht="15" hidden="false" customHeight="true" outlineLevel="0" collapsed="false">
      <c r="B1028" s="516"/>
      <c r="C1028" s="453"/>
      <c r="D1028" s="453"/>
      <c r="E1028" s="453"/>
      <c r="F1028" s="453"/>
      <c r="G1028" s="453"/>
      <c r="H1028" s="453"/>
      <c r="I1028" s="453"/>
      <c r="J1028" s="453"/>
      <c r="K1028" s="453"/>
      <c r="L1028" s="453"/>
      <c r="M1028" s="453"/>
    </row>
    <row r="1029" s="538" customFormat="true" ht="15" hidden="false" customHeight="true" outlineLevel="0" collapsed="false">
      <c r="B1029" s="516"/>
      <c r="C1029" s="453"/>
      <c r="D1029" s="453"/>
      <c r="E1029" s="453"/>
      <c r="F1029" s="453"/>
      <c r="G1029" s="453"/>
      <c r="H1029" s="453"/>
      <c r="I1029" s="453"/>
      <c r="J1029" s="453"/>
      <c r="K1029" s="453"/>
      <c r="L1029" s="453"/>
      <c r="M1029" s="453"/>
    </row>
    <row r="1030" s="538" customFormat="true" ht="15" hidden="false" customHeight="true" outlineLevel="0" collapsed="false">
      <c r="B1030" s="516"/>
      <c r="C1030" s="453"/>
      <c r="D1030" s="453"/>
      <c r="E1030" s="453"/>
      <c r="F1030" s="453"/>
      <c r="G1030" s="453"/>
      <c r="H1030" s="453"/>
      <c r="I1030" s="453"/>
      <c r="J1030" s="453"/>
      <c r="K1030" s="453"/>
      <c r="L1030" s="453"/>
      <c r="M1030" s="453"/>
    </row>
    <row r="1049" s="538" customFormat="true" ht="15" hidden="false" customHeight="true" outlineLevel="0" collapsed="false">
      <c r="B1049" s="516"/>
      <c r="C1049" s="453"/>
      <c r="D1049" s="453"/>
      <c r="E1049" s="453"/>
      <c r="F1049" s="453"/>
      <c r="G1049" s="453"/>
      <c r="H1049" s="453"/>
      <c r="I1049" s="453"/>
      <c r="J1049" s="453"/>
      <c r="K1049" s="453"/>
      <c r="L1049" s="453"/>
      <c r="M1049" s="453"/>
    </row>
    <row r="1050" s="538" customFormat="true" ht="15" hidden="false" customHeight="true" outlineLevel="0" collapsed="false">
      <c r="B1050" s="516"/>
      <c r="C1050" s="453"/>
      <c r="D1050" s="453"/>
      <c r="E1050" s="453"/>
      <c r="F1050" s="453"/>
      <c r="G1050" s="453"/>
      <c r="H1050" s="453"/>
      <c r="I1050" s="453"/>
      <c r="J1050" s="453"/>
      <c r="K1050" s="453"/>
      <c r="L1050" s="453"/>
      <c r="M1050" s="453"/>
    </row>
    <row r="1051" s="516" customFormat="true" ht="15" hidden="false" customHeight="true" outlineLevel="0" collapsed="false">
      <c r="C1051" s="453"/>
      <c r="D1051" s="453"/>
      <c r="E1051" s="453"/>
      <c r="F1051" s="453"/>
      <c r="G1051" s="453"/>
      <c r="H1051" s="453"/>
      <c r="I1051" s="453"/>
      <c r="J1051" s="453"/>
      <c r="K1051" s="453"/>
      <c r="L1051" s="453"/>
      <c r="M1051" s="453"/>
    </row>
    <row r="1070" s="538" customFormat="true" ht="15" hidden="false" customHeight="true" outlineLevel="0" collapsed="false">
      <c r="B1070" s="516"/>
      <c r="C1070" s="453"/>
      <c r="D1070" s="453"/>
      <c r="E1070" s="453"/>
      <c r="F1070" s="453"/>
      <c r="G1070" s="453"/>
      <c r="H1070" s="453"/>
      <c r="I1070" s="453"/>
      <c r="J1070" s="453"/>
      <c r="K1070" s="453"/>
      <c r="L1070" s="453"/>
      <c r="M1070" s="453"/>
    </row>
    <row r="1072" s="538" customFormat="true" ht="15" hidden="false" customHeight="true" outlineLevel="0" collapsed="false">
      <c r="B1072" s="516"/>
      <c r="C1072" s="453"/>
      <c r="D1072" s="453"/>
      <c r="E1072" s="453"/>
      <c r="F1072" s="453"/>
      <c r="G1072" s="453"/>
      <c r="H1072" s="453"/>
      <c r="I1072" s="453"/>
      <c r="J1072" s="453"/>
      <c r="K1072" s="453"/>
      <c r="L1072" s="453"/>
      <c r="M1072" s="453"/>
    </row>
    <row r="1074" s="516" customFormat="true" ht="15" hidden="false" customHeight="true" outlineLevel="0" collapsed="false">
      <c r="C1074" s="453"/>
      <c r="D1074" s="453"/>
      <c r="E1074" s="453"/>
      <c r="F1074" s="453"/>
      <c r="G1074" s="453"/>
      <c r="H1074" s="453"/>
      <c r="I1074" s="453"/>
      <c r="J1074" s="453"/>
      <c r="K1074" s="453"/>
      <c r="L1074" s="453"/>
      <c r="M1074" s="453"/>
    </row>
    <row r="4321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NSO</cp:lastModifiedBy>
  <cp:lastPrinted>2004-08-29T08:13:45Z</cp:lastPrinted>
  <dcterms:modified xsi:type="dcterms:W3CDTF">2017-06-20T04:59:39Z</dcterms:modified>
  <cp:revision>0</cp:revision>
  <dc:subject/>
  <dc:title/>
</cp:coreProperties>
</file>