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" sheetId="6" state="visible" r:id="rId7"/>
    <sheet name="T1_6a" sheetId="7" state="visible" r:id="rId8"/>
    <sheet name="T1_6b" sheetId="8" state="visible" r:id="rId9"/>
    <sheet name="T1_7" sheetId="9" state="visible" r:id="rId10"/>
    <sheet name="T1_8" sheetId="10" state="visible" r:id="rId11"/>
    <sheet name="T1_9" sheetId="11" state="visible" r:id="rId12"/>
    <sheet name="T1_10" sheetId="12" state="visible" r:id="rId13"/>
    <sheet name="T1_11" sheetId="13" state="visible" r:id="rId14"/>
    <sheet name="T1_12" sheetId="14" state="visible" r:id="rId15"/>
    <sheet name="T1_13" sheetId="15" state="visible" r:id="rId16"/>
    <sheet name="T1_1415" sheetId="16" state="visible" r:id="rId17"/>
    <sheet name="T1_16" sheetId="17" state="visible" r:id="rId18"/>
  </sheets>
  <externalReferences>
    <externalReference r:id="rId19"/>
  </externalReferences>
  <definedNames>
    <definedName function="false" hidden="false" localSheetId="12" name="_xlnm.Print_Area" vbProcedure="false">T1_11!$A$1:$K$61</definedName>
    <definedName function="false" hidden="false" localSheetId="4" name="_xlnm.Print_Area" vbProcedure="false">T1_4!$A$1:$Q$51</definedName>
    <definedName function="false" hidden="false" localSheetId="6" name="_xlnm.Print_Area" vbProcedure="false">T1_6a!$A$1:$H$30</definedName>
    <definedName function="false" hidden="false" localSheetId="7" name="_xlnm.Print_Area" vbProcedure="false">T1_6b!$A$1:$I$186</definedName>
    <definedName function="false" hidden="false" name="Print_Area_MI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14">
  <si>
    <t xml:space="preserve">Chapter 1. Population and Housing</t>
  </si>
  <si>
    <t xml:space="preserve">Table 1.1</t>
  </si>
  <si>
    <t xml:space="preserve">Population, Land Area, and Density by Region and Province: Census Years 1975 to 2000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Population of the Philippines: Census Years 1799 to 2000</t>
  </si>
  <si>
    <t xml:space="preserve">Table 1.6</t>
  </si>
  <si>
    <t xml:space="preserve">Projected Population by Five-year Age Groups and Sex, by Region: 2002</t>
  </si>
  <si>
    <t xml:space="preserve">Table 1.7</t>
  </si>
  <si>
    <t xml:space="preserve">Projected Population by Sex, by Region:  1995 to 2005   </t>
  </si>
  <si>
    <t xml:space="preserve">Table 1.8</t>
  </si>
  <si>
    <t xml:space="preserve">Number of Registered Filipino Emigrants by Country of Destination: 1981 to 2001</t>
  </si>
  <si>
    <t xml:space="preserve">Table 1.9</t>
  </si>
  <si>
    <t xml:space="preserve">Number of Registered Filipino Emigrants by Sex: 1981 to 2001</t>
  </si>
  <si>
    <t xml:space="preserve">Table 1.10</t>
  </si>
  <si>
    <t xml:space="preserve">Number of Registered Filipino Emigrants by Age Group: 1981 to 2001</t>
  </si>
  <si>
    <t xml:space="preserve">Table 1.11</t>
  </si>
  <si>
    <t xml:space="preserve">Total Housing Expenditure and Percent to Total Family Expenditure by Region: 1997 and 2000</t>
  </si>
  <si>
    <t xml:space="preserve">Table 1.12</t>
  </si>
  <si>
    <t xml:space="preserve">Total Housing Expenditure and Percent to Total Family Expenditure by Decile: 1997 and 2000</t>
  </si>
  <si>
    <t xml:space="preserve">Table 1.13</t>
  </si>
  <si>
    <t xml:space="preserve">Number of Shelter Security Units Constructed, Financed and/or Administered by the Government : 1990 to 2001</t>
  </si>
  <si>
    <t xml:space="preserve">Table 1.14</t>
  </si>
  <si>
    <t xml:space="preserve">Housing Loans Granted Under the PAG-IBIG Expanded Housing Loan Program by Region: 1992 to 2001</t>
  </si>
  <si>
    <t xml:space="preserve">Table 1.15</t>
  </si>
  <si>
    <t xml:space="preserve">Number of Housing Loan Take-Outs Financed Under the PAG-IBIG Expanded Housing Loan Program by Region: 1992 to 2001</t>
  </si>
  <si>
    <t xml:space="preserve">Table 1.16</t>
  </si>
  <si>
    <t xml:space="preserve">Human Development Index by Province: 1994 and 1997</t>
  </si>
  <si>
    <t xml:space="preserve">Fig. 1.1</t>
  </si>
  <si>
    <t xml:space="preserve">Population Density Map by Province: 2000</t>
  </si>
  <si>
    <t xml:space="preserve">Fig. 1.2</t>
  </si>
  <si>
    <t xml:space="preserve">Pyramid of Projected Population: 2002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Table 1.1 (continued)</t>
  </si>
  <si>
    <t xml:space="preserve">POPULATION, LAND AREA AND DENSITY BY REGION AND PROVINCE</t>
  </si>
  <si>
    <t xml:space="preserve">CENSUS YEARS 1975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t xml:space="preserve">Land area</t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r>
      <rPr>
        <sz val="8"/>
        <rFont val="Book Antiqua"/>
        <family val="1"/>
      </rPr>
      <t xml:space="preserve">(sq km )  </t>
    </r>
    <r>
      <rPr>
        <vertAlign val="superscript"/>
        <sz val="8"/>
        <rFont val="Book Antiqua"/>
        <family val="1"/>
      </rPr>
      <t xml:space="preserve">b</t>
    </r>
  </si>
  <si>
    <t xml:space="preserve">Philippines</t>
  </si>
  <si>
    <t xml:space="preserve">National Capital Region</t>
  </si>
  <si>
    <t xml:space="preserve">  Manila</t>
  </si>
  <si>
    <t xml:space="preserve">  City of Mandaluyong</t>
  </si>
  <si>
    <t xml:space="preserve">  Marikina</t>
  </si>
  <si>
    <t xml:space="preserve">  Pasig City</t>
  </si>
  <si>
    <t xml:space="preserve">  Quezon City</t>
  </si>
  <si>
    <t xml:space="preserve">  San Juan </t>
  </si>
  <si>
    <t xml:space="preserve">  Kalookan City</t>
  </si>
  <si>
    <t xml:space="preserve">  Malabon</t>
  </si>
  <si>
    <t xml:space="preserve">  Navotas</t>
  </si>
  <si>
    <t xml:space="preserve">  Valenzuela</t>
  </si>
  <si>
    <t xml:space="preserve">  Las Pinas</t>
  </si>
  <si>
    <t xml:space="preserve">  City of Makati</t>
  </si>
  <si>
    <t xml:space="preserve">  City of Muntinlupa</t>
  </si>
  <si>
    <t xml:space="preserve">  Parañaque</t>
  </si>
  <si>
    <t xml:space="preserve">  Pasay City</t>
  </si>
  <si>
    <t xml:space="preserve">  Pateros</t>
  </si>
  <si>
    <t xml:space="preserve">  Tagig</t>
  </si>
  <si>
    <t xml:space="preserve">Cordillera Administrative</t>
  </si>
  <si>
    <t xml:space="preserve">     Region</t>
  </si>
  <si>
    <t xml:space="preserve">  Abra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Apayao</t>
  </si>
  <si>
    <t xml:space="preserve">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Angeles City</t>
  </si>
  <si>
    <t xml:space="preserve"> Olongapo City</t>
  </si>
  <si>
    <r>
      <rPr>
        <vertAlign val="superscript"/>
        <sz val="8"/>
        <rFont val="Book Antiqua"/>
        <family val="1"/>
      </rPr>
      <t xml:space="preserve"> a</t>
    </r>
    <r>
      <rPr>
        <sz val="8"/>
        <rFont val="Book Antiqua"/>
        <family val="1"/>
      </rPr>
      <t xml:space="preserve">  In 2000, the population of disputed areas was reported in the next higher geographical level. For example, the population of Province A</t>
    </r>
  </si>
  <si>
    <t xml:space="preserve">     claimed by both Province A and Province B will be reflected in the region, but not in Province A nor Province B.  This explains the </t>
  </si>
  <si>
    <t xml:space="preserve">     discrepancy when one sums up the province details which is less than the regional totals (for NCR and Region 10).</t>
  </si>
  <si>
    <r>
      <rPr>
        <vertAlign val="superscript"/>
        <sz val="8"/>
        <rFont val="Book Antiqua"/>
        <family val="1"/>
      </rPr>
      <t xml:space="preserve"> b</t>
    </r>
    <r>
      <rPr>
        <sz val="8"/>
        <rFont val="Book Antiqua"/>
        <family val="1"/>
      </rPr>
      <t xml:space="preserve">  Based on the 1997 Estimated Land Areas certified by the Department of Budget and Management (DBM) and published by the </t>
    </r>
  </si>
  <si>
    <t xml:space="preserve">      Lands Management Bureau, Department of Environment and Natural Resources. (Details may not add to national total due to the  </t>
  </si>
  <si>
    <t xml:space="preserve">      unfinished cadastral survey in some areas.)</t>
  </si>
  <si>
    <t xml:space="preserve">Note: Details may not add up to totals due to rounding.</t>
  </si>
  <si>
    <t xml:space="preserve">Sources: National Statistics Office and Lands Management Bureau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t xml:space="preserve">  Iloilo </t>
  </si>
  <si>
    <t xml:space="preserve">  Negros Occidental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c</t>
    </r>
  </si>
  <si>
    <t xml:space="preserve">…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  Biliran  </t>
    </r>
    <r>
      <rPr>
        <vertAlign val="superscript"/>
        <sz val="8"/>
        <rFont val="Book Antiqua"/>
        <family val="1"/>
      </rPr>
      <t xml:space="preserve">d</t>
    </r>
  </si>
  <si>
    <t xml:space="preserve">9  Western Mindanao</t>
  </si>
  <si>
    <t xml:space="preserve">  Basilan</t>
  </si>
  <si>
    <t xml:space="preserve">  Zamboanga del Norte</t>
  </si>
  <si>
    <t xml:space="preserve">  Zamboanga del Sur</t>
  </si>
  <si>
    <t xml:space="preserve">  Zamboanga City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Created into a province under RA No. 7160 dated May 11, 1992, taken from the province of Iloilo.</t>
    </r>
  </si>
  <si>
    <r>
      <rPr>
        <vertAlign val="superscript"/>
        <sz val="8"/>
        <rFont val="Book Antiqua"/>
        <family val="1"/>
      </rPr>
      <t xml:space="preserve">d </t>
    </r>
    <r>
      <rPr>
        <sz val="8"/>
        <rFont val="Book Antiqua"/>
        <family val="1"/>
      </rPr>
      <t xml:space="preserve"> Created into a province pursuant to Section 462 of RA 7160 dated May 11, 1992, taken from the province of Leyte.</t>
    </r>
  </si>
  <si>
    <t xml:space="preserve">Source: National Statistics Office</t>
  </si>
  <si>
    <t xml:space="preserve">10  Northern Mindanao</t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e</t>
    </r>
  </si>
  <si>
    <t xml:space="preserve">  Davao </t>
  </si>
  <si>
    <t xml:space="preserve">  Davao del Sur</t>
  </si>
  <si>
    <t xml:space="preserve">  Davao Oriental</t>
  </si>
  <si>
    <t xml:space="preserve">  South Cotabato</t>
  </si>
  <si>
    <r>
      <rPr>
        <sz val="8"/>
        <rFont val="Book Antiqua"/>
        <family val="1"/>
      </rPr>
      <t xml:space="preserve">  Saranggani</t>
    </r>
    <r>
      <rPr>
        <vertAlign val="superscript"/>
        <sz val="8"/>
        <rFont val="Book Antiqua"/>
        <family val="1"/>
      </rPr>
      <t xml:space="preserve"> f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g</t>
    </r>
  </si>
  <si>
    <t xml:space="preserve">  Davao City</t>
  </si>
  <si>
    <t xml:space="preserve">  Gen. Santos City</t>
  </si>
  <si>
    <t xml:space="preserve">12  Central Mindanao</t>
  </si>
  <si>
    <t xml:space="preserve">  Lanao del Norte</t>
  </si>
  <si>
    <t xml:space="preserve">  North Cotabato     </t>
  </si>
  <si>
    <t xml:space="preserve">  Cotabato City   </t>
  </si>
  <si>
    <t xml:space="preserve">  Marawi City     </t>
  </si>
  <si>
    <t xml:space="preserve">  Sultan Kudarat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h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I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</t>
  </si>
  <si>
    <t xml:space="preserve">Embassies/Consulates and</t>
  </si>
  <si>
    <t xml:space="preserve">Missions Abroad</t>
  </si>
  <si>
    <r>
      <rPr>
        <vertAlign val="superscript"/>
        <sz val="8"/>
        <rFont val="Book Antiqua"/>
        <family val="1"/>
      </rPr>
      <t xml:space="preserve">e  </t>
    </r>
    <r>
      <rPr>
        <sz val="8"/>
        <rFont val="Book Antiqua"/>
        <family val="1"/>
      </rPr>
      <t xml:space="preserve"> Created into a region under RA No. 7901 dated February 23, 1995, taken from Region 10 and Region 11.</t>
    </r>
  </si>
  <si>
    <r>
      <rPr>
        <vertAlign val="superscript"/>
        <sz val="8"/>
        <rFont val="Book Antiqua"/>
        <family val="1"/>
      </rPr>
      <t xml:space="preserve">f   </t>
    </r>
    <r>
      <rPr>
        <sz val="8"/>
        <rFont val="Book Antiqua"/>
        <family val="1"/>
      </rPr>
      <t xml:space="preserve">Created into a province under RA 7228 dated May 18, 1992 taken from the province of South Cotabato.</t>
    </r>
  </si>
  <si>
    <r>
      <rPr>
        <vertAlign val="superscript"/>
        <sz val="8"/>
        <rFont val="Book Antiqua"/>
        <family val="1"/>
      </rPr>
      <t xml:space="preserve">g  </t>
    </r>
    <r>
      <rPr>
        <sz val="8"/>
        <rFont val="Book Antiqua"/>
        <family val="1"/>
      </rPr>
      <t xml:space="preserve">Created into a province under RA 8470- dated March 7, 1998 taken from the province of Davao del Norte.</t>
    </r>
  </si>
  <si>
    <r>
      <rPr>
        <vertAlign val="superscript"/>
        <sz val="8"/>
        <rFont val="Book Antiqua"/>
        <family val="1"/>
      </rPr>
      <t xml:space="preserve">h </t>
    </r>
    <r>
      <rPr>
        <sz val="8"/>
        <rFont val="Book Antiqua"/>
        <family val="1"/>
      </rPr>
      <t xml:space="preserve"> Created into a region under RA No. 7901 dated February 23, 1995.</t>
    </r>
  </si>
  <si>
    <r>
      <rPr>
        <vertAlign val="superscript"/>
        <sz val="8"/>
        <rFont val="Book Antiqua"/>
        <family val="1"/>
      </rPr>
      <t xml:space="preserve">i </t>
    </r>
    <r>
      <rPr>
        <sz val="8"/>
        <rFont val="Book Antiqua"/>
        <family val="1"/>
      </rPr>
      <t xml:space="preserve"> Created into a region under RA No. 6734 dated August 1, 1989.</t>
    </r>
  </si>
  <si>
    <t xml:space="preserve">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r>
      <rPr>
        <sz val="8"/>
        <rFont val="Book Antiqua"/>
        <family val="1"/>
      </rPr>
      <t xml:space="preserve">  San Juan </t>
    </r>
    <r>
      <rPr>
        <vertAlign val="superscript"/>
        <sz val="8"/>
        <rFont val="Book Antiqua"/>
        <family val="1"/>
      </rPr>
      <t xml:space="preserve"> a</t>
    </r>
  </si>
  <si>
    <r>
      <rPr>
        <sz val="8"/>
        <rFont val="Book Antiqua"/>
        <family val="1"/>
      </rPr>
      <t xml:space="preserve">  Malabon 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Navotas 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  Pateros  </t>
    </r>
    <r>
      <rPr>
        <vertAlign val="superscript"/>
        <sz val="8"/>
        <rFont val="Book Antiqua"/>
        <family val="1"/>
      </rPr>
      <t xml:space="preserve">d</t>
    </r>
  </si>
  <si>
    <t xml:space="preserve">  Tagig  e</t>
  </si>
  <si>
    <t xml:space="preserve">Cordillera Administrative Region</t>
  </si>
  <si>
    <t xml:space="preserve">  Kalinga</t>
  </si>
  <si>
    <r>
      <rPr>
        <sz val="8"/>
        <rFont val="Book Antiqua"/>
        <family val="1"/>
      </rPr>
      <t xml:space="preserve">  Apayao  </t>
    </r>
    <r>
      <rPr>
        <vertAlign val="superscript"/>
        <sz val="8"/>
        <rFont val="Book Antiqua"/>
        <family val="1"/>
      </rPr>
      <t xml:space="preserve">f</t>
    </r>
  </si>
  <si>
    <t xml:space="preserve">..</t>
  </si>
  <si>
    <t xml:space="preserve">  Baguio City</t>
  </si>
  <si>
    <t xml:space="preserve">3  Central Luzon 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Created into a city pursuant to RA 8223 dated Nov. 6, 1996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Created into a city pursuant ot RA 8526 dated December 30,1998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Created into a city pursuant ot RA 8528 dated December 30,1998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 Created into a city pursuant ot RA 8521 dated March 26, 1997.</t>
    </r>
  </si>
  <si>
    <r>
      <rPr>
        <vertAlign val="superscript"/>
        <sz val="8"/>
        <rFont val="Book Antiqua"/>
        <family val="1"/>
      </rPr>
      <t xml:space="preserve">e</t>
    </r>
    <r>
      <rPr>
        <sz val="8"/>
        <rFont val="Book Antiqua"/>
        <family val="1"/>
      </rPr>
      <t xml:space="preserve">  Created into a city pursuant ot RA 8251 dated March 26, 1997.</t>
    </r>
  </si>
  <si>
    <r>
      <rPr>
        <vertAlign val="superscript"/>
        <sz val="8"/>
        <rFont val="Book Antiqua"/>
        <family val="1"/>
      </rPr>
      <t xml:space="preserve">f</t>
    </r>
    <r>
      <rPr>
        <sz val="8"/>
        <rFont val="Book Antiqua"/>
        <family val="1"/>
      </rPr>
      <t xml:space="preserve">  Created into a city pursuant ot RA 7373 dated April 25, 1994 taken from Kalinga-Apayao.</t>
    </r>
  </si>
  <si>
    <t xml:space="preserve">Table 1.2 (continued)</t>
  </si>
  <si>
    <t xml:space="preserve">  Angeles City</t>
  </si>
  <si>
    <t xml:space="preserve">  Olongapo City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g</t>
    </r>
  </si>
  <si>
    <r>
      <rPr>
        <sz val="8"/>
        <rFont val="Book Antiqua"/>
        <family val="1"/>
      </rPr>
      <t xml:space="preserve">  Biliran  </t>
    </r>
    <r>
      <rPr>
        <vertAlign val="superscript"/>
        <sz val="8"/>
        <rFont val="Book Antiqua"/>
        <family val="1"/>
      </rPr>
      <t xml:space="preserve">h</t>
    </r>
  </si>
  <si>
    <r>
      <rPr>
        <vertAlign val="superscript"/>
        <sz val="8"/>
        <rFont val="Book Antiqua"/>
        <family val="1"/>
      </rPr>
      <t xml:space="preserve">g</t>
    </r>
    <r>
      <rPr>
        <sz val="8"/>
        <rFont val="Book Antiqua"/>
        <family val="1"/>
      </rPr>
      <t xml:space="preserve">  Created into a province under RA No. 7160 dated May 11, 1992, taken from the province of Iloilo.</t>
    </r>
  </si>
  <si>
    <r>
      <rPr>
        <vertAlign val="superscript"/>
        <sz val="8"/>
        <rFont val="Book Antiqua"/>
        <family val="1"/>
      </rPr>
      <t xml:space="preserve">h </t>
    </r>
    <r>
      <rPr>
        <sz val="8"/>
        <rFont val="Book Antiqua"/>
        <family val="1"/>
      </rPr>
      <t xml:space="preserve"> Created into a province pursuant to Section 462 of RA 7160 dated May 11, 1992, taken from the province of Leyte.</t>
    </r>
  </si>
  <si>
    <t xml:space="preserve">  Zamboanga City </t>
  </si>
  <si>
    <t xml:space="preserve">11  Southern Mindanao</t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 j</t>
    </r>
  </si>
  <si>
    <t xml:space="preserve">..   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j</t>
    </r>
  </si>
  <si>
    <t xml:space="preserve">  Cotabato     </t>
  </si>
  <si>
    <r>
      <rPr>
        <sz val="8"/>
        <rFont val="Book Antiqua"/>
        <family val="1"/>
      </rPr>
      <t xml:space="preserve">13  Caraga </t>
    </r>
    <r>
      <rPr>
        <vertAlign val="superscript"/>
        <sz val="8"/>
        <rFont val="Book Antiqua"/>
        <family val="1"/>
      </rPr>
      <t xml:space="preserve"> k</t>
    </r>
  </si>
  <si>
    <t xml:space="preserve">Autonomous Region in Muslim</t>
  </si>
  <si>
    <r>
      <rPr>
        <sz val="8"/>
        <rFont val="Book Antiqua"/>
        <family val="1"/>
      </rPr>
      <t xml:space="preserve">    Mindanao  </t>
    </r>
    <r>
      <rPr>
        <vertAlign val="superscript"/>
        <sz val="8"/>
        <rFont val="Book Antiqua"/>
        <family val="1"/>
      </rPr>
      <t xml:space="preserve">l</t>
    </r>
  </si>
  <si>
    <r>
      <rPr>
        <vertAlign val="superscript"/>
        <sz val="8"/>
        <rFont val="Book Antiqua"/>
        <family val="1"/>
      </rPr>
      <t xml:space="preserve">i   </t>
    </r>
    <r>
      <rPr>
        <sz val="8"/>
        <rFont val="Book Antiqua"/>
        <family val="1"/>
      </rPr>
      <t xml:space="preserve">Created into a province under RA 7228 dated May 18, 1992 taken from the province of South Cotabato.</t>
    </r>
  </si>
  <si>
    <r>
      <rPr>
        <vertAlign val="superscript"/>
        <sz val="8"/>
        <rFont val="Book Antiqua"/>
        <family val="1"/>
      </rPr>
      <t xml:space="preserve">j   </t>
    </r>
    <r>
      <rPr>
        <sz val="8"/>
        <rFont val="Book Antiqua"/>
        <family val="1"/>
      </rPr>
      <t xml:space="preserve">Created into a province under RA 8470- dated March 7, 1998 taken from the province of Davao del Norte.</t>
    </r>
  </si>
  <si>
    <r>
      <rPr>
        <vertAlign val="superscript"/>
        <sz val="8"/>
        <rFont val="Book Antiqua"/>
        <family val="1"/>
      </rPr>
      <t xml:space="preserve">k</t>
    </r>
    <r>
      <rPr>
        <sz val="8"/>
        <rFont val="Book Antiqua"/>
        <family val="1"/>
      </rPr>
      <t xml:space="preserve">  Created into a region under RA No. 7901 dated February 23, 1995, taken from Region 10 and Region 11.</t>
    </r>
  </si>
  <si>
    <r>
      <rPr>
        <vertAlign val="superscript"/>
        <sz val="8"/>
        <rFont val="Book Antiqua"/>
        <family val="1"/>
      </rPr>
      <t xml:space="preserve">l</t>
    </r>
    <r>
      <rPr>
        <sz val="8"/>
        <rFont val="Book Antiqua"/>
        <family val="1"/>
      </rPr>
      <t xml:space="preserve">  Created into a region under RA No. 7864 dated November 26, 1989, taken from Region 9 and Region 12.</t>
    </r>
  </si>
  <si>
    <t xml:space="preserve">POPULATION, LAND AREA AND DENSITY BY CITY</t>
  </si>
  <si>
    <t xml:space="preserve">Population 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 sq km 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r>
      <rPr>
        <sz val="8"/>
        <rFont val="Book Antiqua"/>
        <family val="1"/>
      </rPr>
      <t xml:space="preserve">Kabankalan  </t>
    </r>
    <r>
      <rPr>
        <vertAlign val="superscript"/>
        <sz val="8"/>
        <rFont val="Book Antiqua"/>
        <family val="1"/>
      </rPr>
      <t xml:space="preserve">a</t>
    </r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r>
      <rPr>
        <sz val="8"/>
        <rFont val="Book Antiqua"/>
        <family val="1"/>
      </rPr>
      <t xml:space="preserve">Malabon  </t>
    </r>
    <r>
      <rPr>
        <vertAlign val="superscript"/>
        <sz val="8"/>
        <rFont val="Book Antiqua"/>
        <family val="1"/>
      </rPr>
      <t xml:space="preserve">b</t>
    </r>
  </si>
  <si>
    <t xml:space="preserve">Malaybalay</t>
  </si>
  <si>
    <t xml:space="preserve">Mandaluyong</t>
  </si>
  <si>
    <t xml:space="preserve">Mandaue</t>
  </si>
  <si>
    <t xml:space="preserve">Muntinlupa</t>
  </si>
  <si>
    <t xml:space="preserve">Manila</t>
  </si>
  <si>
    <t xml:space="preserve">Marawi</t>
  </si>
  <si>
    <t xml:space="preserve">Note: Land area is based on the 1997 Estimated Land Areas certified by the Department of Budget and Management (DBM) and published</t>
  </si>
  <si>
    <t xml:space="preserve">          by the Lands Management Bureau. (Details may not add to national total due to unfinished cadastral survey in some areas.)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 Created into a city under RA 8297 dated August 2, 1997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Created into a city under RA 8526 dated December 30, 1998.</t>
    </r>
  </si>
  <si>
    <t xml:space="preserve">Table 1.3 (continued)</t>
  </si>
  <si>
    <t xml:space="preserve">2000 p</t>
  </si>
  <si>
    <t xml:space="preserve">Marikina</t>
  </si>
  <si>
    <t xml:space="preserve">Naga</t>
  </si>
  <si>
    <r>
      <rPr>
        <sz val="8"/>
        <rFont val="Book Antiqua"/>
        <family val="1"/>
      </rPr>
      <t xml:space="preserve">Navotas  </t>
    </r>
    <r>
      <rPr>
        <vertAlign val="superscript"/>
        <sz val="8"/>
        <rFont val="Book Antiqua"/>
        <family val="1"/>
      </rPr>
      <t xml:space="preserve">c</t>
    </r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h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r>
      <rPr>
        <sz val="8"/>
        <rFont val="Book Antiqua"/>
        <family val="1"/>
      </rPr>
      <t xml:space="preserve">Victoria  </t>
    </r>
    <r>
      <rPr>
        <vertAlign val="superscript"/>
        <sz val="8"/>
        <rFont val="Book Antiqua"/>
        <family val="1"/>
      </rPr>
      <t xml:space="preserve">g</t>
    </r>
  </si>
  <si>
    <t xml:space="preserve">Zamboanga</t>
  </si>
  <si>
    <t xml:space="preserve">          by the Land Management Bureau, Department of Environment and Natural Resources. (Details may not add to national total due to</t>
  </si>
  <si>
    <t xml:space="preserve">          unfinished cadastral survey in some areas.)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Created into a city under RA 8528 dated December 30, 1998.</t>
    </r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  Created into a city under RA 8521 dated March 26, 1997.</t>
    </r>
  </si>
  <si>
    <r>
      <rPr>
        <vertAlign val="superscript"/>
        <sz val="8"/>
        <rFont val="Book Antiqua"/>
        <family val="1"/>
      </rPr>
      <t xml:space="preserve">e</t>
    </r>
    <r>
      <rPr>
        <sz val="8"/>
        <rFont val="Book Antiqua"/>
        <family val="1"/>
      </rPr>
      <t xml:space="preserve">   Created into a city under RA 8523 dated November 6, 1996.</t>
    </r>
  </si>
  <si>
    <r>
      <rPr>
        <vertAlign val="superscript"/>
        <sz val="8"/>
        <rFont val="Book Antiqua"/>
        <family val="1"/>
      </rPr>
      <t xml:space="preserve">f</t>
    </r>
    <r>
      <rPr>
        <sz val="8"/>
        <rFont val="Book Antiqua"/>
        <family val="1"/>
      </rPr>
      <t xml:space="preserve">   Created into a city under RA 8551 dated March 26, 1997.</t>
    </r>
  </si>
  <si>
    <r>
      <rPr>
        <vertAlign val="superscript"/>
        <sz val="8"/>
        <rFont val="Book Antiqua"/>
        <family val="1"/>
      </rPr>
      <t xml:space="preserve">g</t>
    </r>
    <r>
      <rPr>
        <sz val="8"/>
        <rFont val="Book Antiqua"/>
        <family val="1"/>
      </rPr>
      <t xml:space="preserve">   Created into a city under RA 8488 dated March 21, 1998.</t>
    </r>
  </si>
  <si>
    <r>
      <rPr>
        <vertAlign val="superscript"/>
        <sz val="8"/>
        <rFont val="Book Antiqua"/>
        <family val="1"/>
      </rPr>
      <t xml:space="preserve">h</t>
    </r>
    <r>
      <rPr>
        <sz val="8"/>
        <rFont val="Book Antiqua"/>
        <family val="1"/>
      </rPr>
      <t xml:space="preserve">   Area is tentative due to amendment of RA 4475.</t>
    </r>
  </si>
  <si>
    <t xml:space="preserve">Table 1.4 (continued)</t>
  </si>
  <si>
    <t xml:space="preserve">SEX RATIO OF THE HOUSEHOLD POPULATION, BY REGION</t>
  </si>
  <si>
    <t xml:space="preserve">CENSUS YEARS 1970 to 1995</t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8 Eastern Visayas</t>
  </si>
  <si>
    <t xml:space="preserve">10 Northern Mindanao</t>
  </si>
  <si>
    <t xml:space="preserve">11 Southern Mindanao</t>
  </si>
  <si>
    <t xml:space="preserve">12 Central Mindanao</t>
  </si>
  <si>
    <t xml:space="preserve">13 Caraga </t>
  </si>
  <si>
    <t xml:space="preserve">   Muslim Mindanao</t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</t>
  </si>
  <si>
    <t xml:space="preserve">estimate based on</t>
  </si>
  <si>
    <t xml:space="preserve">census records.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PROJECTED POPULATION BY FIVE-YEAR AGE GROUPS AND SEX, BY REGION</t>
  </si>
  <si>
    <t xml:space="preserve">(Medium Assumption)</t>
  </si>
  <si>
    <t xml:space="preserve">Region/ Age Group</t>
  </si>
  <si>
    <t xml:space="preserve">Both Sex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Technical Advisory Group and NSO Population Projections Unit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Table 1.6 (continued)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9 Western Mindanao</t>
  </si>
  <si>
    <t xml:space="preserve">Autonomous Region </t>
  </si>
  <si>
    <t xml:space="preserve">13 Caraga</t>
  </si>
  <si>
    <t xml:space="preserve">in Muslim Mindanao</t>
  </si>
  <si>
    <t xml:space="preserve">Table 1.7 (continued)</t>
  </si>
  <si>
    <t xml:space="preserve">PROJECTED POPULATION BY SEX, BY REGION: 1995 - 2005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Eastern Visayas</t>
  </si>
  <si>
    <t xml:space="preserve">Note:  Details may not add up to totals due to rounding.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utonomous Region</t>
  </si>
  <si>
    <t xml:space="preserve">ARMM</t>
  </si>
  <si>
    <t xml:space="preserve">    in Muslim Mindanao</t>
  </si>
  <si>
    <t xml:space="preserve">NUMBER OF REGISTERED FILIPINO EMIGRANTS BY COUNTRY OF DESTINATION</t>
  </si>
  <si>
    <t xml:space="preserve">1981 to 2001</t>
  </si>
  <si>
    <t xml:space="preserve">United </t>
  </si>
  <si>
    <t xml:space="preserve">Total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-1994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</t>
  </si>
  <si>
    <t xml:space="preserve">NUMBER OF REGISTERED FILIPINO EMIGRANTS  BY SEX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OTAL HOUSING EXPENDITURE AND PERCENT TO TOTAL FAMILY EXPENDITURE BY REGION</t>
  </si>
  <si>
    <t xml:space="preserve">1997 and 2000</t>
  </si>
  <si>
    <t xml:space="preserve">Total Housing Expenditure</t>
  </si>
  <si>
    <t xml:space="preserve">Percent to Total Family Expenditure</t>
  </si>
  <si>
    <t xml:space="preserve">(in P1,000)</t>
  </si>
  <si>
    <t xml:space="preserve">Rent/Rental Value of House and Lot</t>
  </si>
  <si>
    <t xml:space="preserve">Maintenance and Minor Repair</t>
  </si>
  <si>
    <t xml:space="preserve">Ilocos Region</t>
  </si>
  <si>
    <t xml:space="preserve">TOTAL HOUSING EXPENDITURE AND PERCENT TO TOTAL FAMILY EXPENDITURE BY DECILE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NUMBER OF SHELTER SECURITY UNITS CONSTRUCTED, FINANCED </t>
  </si>
  <si>
    <t xml:space="preserve">AND/OR ADMINISTERED BY THE GOVERNMENT</t>
  </si>
  <si>
    <t xml:space="preserve">(Amount in million pesos)</t>
  </si>
  <si>
    <t xml:space="preserve">1990 to 2001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 apartment/dormitory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HLP from 1990 to 1996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</t>
    </r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 special</t>
    </r>
  </si>
  <si>
    <t xml:space="preserve">   projects and managed relocation projects and MRBs, and self-aided housing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refers to the number of lots, house and lot packages, and house only constructed, financed or administred by the government</t>
    </r>
  </si>
  <si>
    <t xml:space="preserve">Source: Housing and Urban Development Coordinating Council</t>
  </si>
  <si>
    <t xml:space="preserve">HOUSING LOANS GRANTED UNDER THE PAG-IBIG EXPANDED HOUSING LOAN PROGRAM</t>
  </si>
  <si>
    <t xml:space="preserve">BY REGION</t>
  </si>
  <si>
    <t xml:space="preserve">1992 to 2001</t>
  </si>
  <si>
    <t xml:space="preserve">(Amount in thousand pesos)</t>
  </si>
  <si>
    <t xml:space="preserve">Cordillera Adm. Region</t>
  </si>
  <si>
    <t xml:space="preserve">CARAGA</t>
  </si>
  <si>
    <t xml:space="preserve">Notes:   For 1992 to 2000 data:</t>
  </si>
  <si>
    <t xml:space="preserve">               1. Housing loans granted in NCR is inclusive of Rizal, Cavite and Laguna provinces.</t>
  </si>
  <si>
    <t xml:space="preserve">               2. Housing loans granted in Region I is inclusive of Cordillera Administrative Region.</t>
  </si>
  <si>
    <t xml:space="preserve">               3. Housing loans granted in Region 10 is inclusive of Caraga Region.</t>
  </si>
  <si>
    <t xml:space="preserve">               4. Housing loans granted in Region 9 and 12 are inclusive of ARMM.</t>
  </si>
  <si>
    <t xml:space="preserve">Source:  Home Development Mutual Fund (Pag-IBIG Fund)</t>
  </si>
  <si>
    <t xml:space="preserve">NUMBER OF HOUSING LOAN TAKE-OUTS (NUMBER OF UNITS) FINANCED UNDER THE </t>
  </si>
  <si>
    <t xml:space="preserve">PAG-IBIG EXPANDED HOUSING LOAN PROGRAM, BY REGION</t>
  </si>
  <si>
    <t xml:space="preserve">HUMAN DEVELOPMENT INDEX BY PROVINCE</t>
  </si>
  <si>
    <t xml:space="preserve">1994 and 1997</t>
  </si>
  <si>
    <t xml:space="preserve">  Apayao</t>
  </si>
  <si>
    <t xml:space="preserve">  Guimaras</t>
  </si>
  <si>
    <t xml:space="preserve">  Kalinga  Apayao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Caraga </t>
  </si>
  <si>
    <t xml:space="preserve">Source: National Statistical Coordination Board</t>
  </si>
</sst>
</file>

<file path=xl/styles.xml><?xml version="1.0" encoding="utf-8"?>
<styleSheet xmlns="http://schemas.openxmlformats.org/spreadsheetml/2006/main">
  <numFmts count="26">
    <numFmt numFmtId="164" formatCode="0.00_)"/>
    <numFmt numFmtId="165" formatCode="#,##0.00"/>
    <numFmt numFmtId="166" formatCode="General"/>
    <numFmt numFmtId="167" formatCode="#,##0.0_);\(#,##0.0\)"/>
    <numFmt numFmtId="168" formatCode="[$-409]#,##0_);\(#,##0\)"/>
    <numFmt numFmtId="169" formatCode="0_)"/>
    <numFmt numFmtId="170" formatCode="General_)"/>
    <numFmt numFmtId="171" formatCode="[$-409]#,##0.00_);[RED]\(#,##0.00\)"/>
    <numFmt numFmtId="172" formatCode="[$-409]#,##0_);[RED]\(#,##0\)"/>
    <numFmt numFmtId="173" formatCode="#,##0.0"/>
    <numFmt numFmtId="174" formatCode="#,##0"/>
    <numFmt numFmtId="175" formatCode="0"/>
    <numFmt numFmtId="176" formatCode="0.00_);\(0.00\)"/>
    <numFmt numFmtId="177" formatCode="[$-409]#,##0.00_);\(#,##0.00\)"/>
    <numFmt numFmtId="178" formatCode="0_);\(0\)"/>
    <numFmt numFmtId="179" formatCode="#,##0;[RED]#,##0"/>
    <numFmt numFmtId="180" formatCode="#,##0.00000_);\(#,##0.00000\)"/>
    <numFmt numFmtId="181" formatCode="0.00"/>
    <numFmt numFmtId="182" formatCode="0.0"/>
    <numFmt numFmtId="183" formatCode="@&quot;   &quot;"/>
    <numFmt numFmtId="184" formatCode="[$-409]#,##0"/>
    <numFmt numFmtId="185" formatCode="_(* #,##0_);_(* \(#,##0\);_(* \-??_);_(@_)"/>
    <numFmt numFmtId="186" formatCode="0;[RED]0"/>
    <numFmt numFmtId="187" formatCode="#,##0.000_);[RED]\(#,##0.000\)"/>
    <numFmt numFmtId="188" formatCode="#,##0.000"/>
    <numFmt numFmtId="189" formatCode="0.000_);[RED]\(0.000\)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Garamond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b val="true"/>
      <i val="true"/>
      <sz val="12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vertAlign val="superscript"/>
      <sz val="8"/>
      <name val="Book Antiqua"/>
      <family val="1"/>
    </font>
    <font>
      <b val="true"/>
      <i val="true"/>
      <sz val="11"/>
      <color rgb="FF000000"/>
      <name val="Book Antiqu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18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" fillId="0" borderId="11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Normal_1yrsumb~1" xfId="21"/>
    <cellStyle name="Normal_T1_1" xfId="22"/>
    <cellStyle name="Normal_T1_2" xfId="23"/>
    <cellStyle name="Normal_T1_3" xfId="24"/>
    <cellStyle name="Normal_Table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Book Antiqua"/>
              </a:rPr>
              <a:t>Figure 1.3  HOUSING EXPENDITURE AS PERCENT TO TOTAL FAMILY EXPENDITURE: 1997, 2000</a:t>
            </a:r>
          </a:p>
        </c:rich>
      </c:tx>
      <c:layout>
        <c:manualLayout>
          <c:xMode val="edge"/>
          <c:yMode val="edge"/>
          <c:x val="0.122454079720105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03636136448832"/>
          <c:y val="0.189872354719516"/>
          <c:w val="0.966450081219543"/>
          <c:h val="0.3256634195498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data!$B$3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B$33:$B$44</c:f>
              <c:numCache>
                <c:formatCode>General</c:formatCode>
                <c:ptCount val="12"/>
                <c:pt idx="0">
                  <c:v>15.3</c:v>
                </c:pt>
                <c:pt idx="2">
                  <c:v>7.8</c:v>
                </c:pt>
                <c:pt idx="3">
                  <c:v>7.9</c:v>
                </c:pt>
                <c:pt idx="4">
                  <c:v>8.3</c:v>
                </c:pt>
                <c:pt idx="5">
                  <c:v>9.5</c:v>
                </c:pt>
                <c:pt idx="6">
                  <c:v>10.5</c:v>
                </c:pt>
                <c:pt idx="7">
                  <c:v>11.5</c:v>
                </c:pt>
                <c:pt idx="8">
                  <c:v>12.8</c:v>
                </c:pt>
                <c:pt idx="9">
                  <c:v>14.2</c:v>
                </c:pt>
                <c:pt idx="10">
                  <c:v>15.3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[1]data!$C$3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C$33:$C$44</c:f>
              <c:numCache>
                <c:formatCode>General</c:formatCode>
                <c:ptCount val="12"/>
                <c:pt idx="0">
                  <c:v>15.1</c:v>
                </c:pt>
                <c:pt idx="2">
                  <c:v>8.4</c:v>
                </c:pt>
                <c:pt idx="3">
                  <c:v>8.7</c:v>
                </c:pt>
                <c:pt idx="4">
                  <c:v>9.1</c:v>
                </c:pt>
                <c:pt idx="5">
                  <c:v>10.1</c:v>
                </c:pt>
                <c:pt idx="6">
                  <c:v>11</c:v>
                </c:pt>
                <c:pt idx="7">
                  <c:v>12.8</c:v>
                </c:pt>
                <c:pt idx="8">
                  <c:v>13.4</c:v>
                </c:pt>
                <c:pt idx="9">
                  <c:v>14.1</c:v>
                </c:pt>
                <c:pt idx="10">
                  <c:v>14.9</c:v>
                </c:pt>
                <c:pt idx="11">
                  <c:v>19.9</c:v>
                </c:pt>
              </c:numCache>
            </c:numRef>
          </c:val>
        </c:ser>
        <c:gapWidth val="150"/>
        <c:shape val="box"/>
        <c:axId val="44763505"/>
        <c:axId val="22952516"/>
        <c:axId val="0"/>
      </c:bar3DChart>
      <c:catAx>
        <c:axId val="4476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cile</a:t>
                </a:r>
              </a:p>
            </c:rich>
          </c:tx>
          <c:layout>
            <c:manualLayout>
              <c:xMode val="edge"/>
              <c:yMode val="edge"/>
              <c:x val="0.521366987379733"/>
              <c:y val="0.44037621766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516"/>
        <c:crossesAt val="0"/>
        <c:auto val="1"/>
        <c:lblAlgn val="ctr"/>
        <c:lblOffset val="100"/>
        <c:noMultiLvlLbl val="0"/>
      </c:catAx>
      <c:valAx>
        <c:axId val="229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156816193927277"/>
              <c:y val="0.270826335236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328376858678"/>
          <c:y val="0.183825999328183"/>
          <c:w val="0.0749094089716356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Book Antiqua"/>
              </a:rPr>
              <a:t>Figure 1.3  HOUSING EXPENDITURE AS PERCENT TO TOTAL FAMILY EXPENDITURE: 1997, 2000</a:t>
            </a:r>
          </a:p>
        </c:rich>
      </c:tx>
      <c:layout>
        <c:manualLayout>
          <c:xMode val="edge"/>
          <c:yMode val="edge"/>
          <c:x val="0.122454079720105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7253529926278"/>
          <c:y val="0.185253611017803"/>
          <c:w val="0.930838435586655"/>
          <c:h val="0.294004030903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data!$B$3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B$33:$B$44</c:f>
              <c:numCache>
                <c:formatCode>General</c:formatCode>
                <c:ptCount val="12"/>
                <c:pt idx="0">
                  <c:v>15.3</c:v>
                </c:pt>
                <c:pt idx="2">
                  <c:v>7.8</c:v>
                </c:pt>
                <c:pt idx="3">
                  <c:v>7.9</c:v>
                </c:pt>
                <c:pt idx="4">
                  <c:v>8.3</c:v>
                </c:pt>
                <c:pt idx="5">
                  <c:v>9.5</c:v>
                </c:pt>
                <c:pt idx="6">
                  <c:v>10.5</c:v>
                </c:pt>
                <c:pt idx="7">
                  <c:v>11.5</c:v>
                </c:pt>
                <c:pt idx="8">
                  <c:v>12.8</c:v>
                </c:pt>
                <c:pt idx="9">
                  <c:v>14.2</c:v>
                </c:pt>
                <c:pt idx="10">
                  <c:v>15.3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[1]data!$C$3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A$33:$A$44</c:f>
              <c:strCache>
                <c:ptCount val="12"/>
                <c:pt idx="0">
                  <c:v>Philippines</c:v>
                </c:pt>
                <c:pt idx="1">
                  <c:v/>
                </c:pt>
                <c:pt idx="2">
                  <c:v>First </c:v>
                </c:pt>
                <c:pt idx="3">
                  <c:v>Second </c:v>
                </c:pt>
                <c:pt idx="4">
                  <c:v>Third </c:v>
                </c:pt>
                <c:pt idx="5">
                  <c:v>Fourth </c:v>
                </c:pt>
                <c:pt idx="6">
                  <c:v>Fifth </c:v>
                </c:pt>
                <c:pt idx="7">
                  <c:v>Sixth </c:v>
                </c:pt>
                <c:pt idx="8">
                  <c:v>Seventh </c:v>
                </c:pt>
                <c:pt idx="9">
                  <c:v>Eight </c:v>
                </c:pt>
                <c:pt idx="10">
                  <c:v>Ninth </c:v>
                </c:pt>
                <c:pt idx="11">
                  <c:v>Tenth </c:v>
                </c:pt>
              </c:strCache>
            </c:strRef>
          </c:cat>
          <c:val>
            <c:numRef>
              <c:f>[1]data!$C$33:$C$44</c:f>
              <c:numCache>
                <c:formatCode>General</c:formatCode>
                <c:ptCount val="12"/>
                <c:pt idx="0">
                  <c:v>15.1</c:v>
                </c:pt>
                <c:pt idx="2">
                  <c:v>8.4</c:v>
                </c:pt>
                <c:pt idx="3">
                  <c:v>8.7</c:v>
                </c:pt>
                <c:pt idx="4">
                  <c:v>9.1</c:v>
                </c:pt>
                <c:pt idx="5">
                  <c:v>10.1</c:v>
                </c:pt>
                <c:pt idx="6">
                  <c:v>11</c:v>
                </c:pt>
                <c:pt idx="7">
                  <c:v>12.8</c:v>
                </c:pt>
                <c:pt idx="8">
                  <c:v>13.4</c:v>
                </c:pt>
                <c:pt idx="9">
                  <c:v>14.1</c:v>
                </c:pt>
                <c:pt idx="10">
                  <c:v>14.9</c:v>
                </c:pt>
                <c:pt idx="11">
                  <c:v>19.9</c:v>
                </c:pt>
              </c:numCache>
            </c:numRef>
          </c:val>
        </c:ser>
        <c:gapWidth val="150"/>
        <c:shape val="box"/>
        <c:axId val="45820749"/>
        <c:axId val="16646370"/>
        <c:axId val="0"/>
      </c:bar3DChart>
      <c:catAx>
        <c:axId val="4582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cile</a:t>
                </a:r>
              </a:p>
            </c:rich>
          </c:tx>
          <c:layout>
            <c:manualLayout>
              <c:xMode val="edge"/>
              <c:yMode val="edge"/>
              <c:x val="0.521366987379733"/>
              <c:y val="0.44037621766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70"/>
        <c:crossesAt val="0"/>
        <c:auto val="1"/>
        <c:lblAlgn val="ctr"/>
        <c:lblOffset val="100"/>
        <c:noMultiLvlLbl val="0"/>
      </c:catAx>
      <c:valAx>
        <c:axId val="166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133824815694115"/>
              <c:y val="0.28829358414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5220542296639"/>
          <c:y val="0.183825999328183"/>
          <c:w val="0.0749094089716356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680</xdr:colOff>
      <xdr:row>0</xdr:row>
      <xdr:rowOff>0</xdr:rowOff>
    </xdr:from>
    <xdr:to>
      <xdr:col>4</xdr:col>
      <xdr:colOff>462240</xdr:colOff>
      <xdr:row>1</xdr:row>
      <xdr:rowOff>28800</xdr:rowOff>
    </xdr:to>
    <xdr:sp>
      <xdr:nvSpPr>
        <xdr:cNvPr id="0" name="Text Box 9"/>
        <xdr:cNvSpPr/>
      </xdr:nvSpPr>
      <xdr:spPr>
        <a:xfrm>
          <a:off x="2828520" y="0"/>
          <a:ext cx="10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414360</xdr:colOff>
      <xdr:row>1</xdr:row>
      <xdr:rowOff>38160</xdr:rowOff>
    </xdr:to>
    <xdr:sp>
      <xdr:nvSpPr>
        <xdr:cNvPr id="1" name="Text Box 14"/>
        <xdr:cNvSpPr/>
      </xdr:nvSpPr>
      <xdr:spPr>
        <a:xfrm>
          <a:off x="2203200" y="0"/>
          <a:ext cx="10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600</xdr:colOff>
      <xdr:row>28</xdr:row>
      <xdr:rowOff>218880</xdr:rowOff>
    </xdr:from>
    <xdr:to>
      <xdr:col>15</xdr:col>
      <xdr:colOff>57960</xdr:colOff>
      <xdr:row>58</xdr:row>
      <xdr:rowOff>5688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2232000" y="4884840"/>
          <a:ext cx="5174280" cy="39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5680</xdr:colOff>
      <xdr:row>0</xdr:row>
      <xdr:rowOff>0</xdr:rowOff>
    </xdr:from>
    <xdr:to>
      <xdr:col>4</xdr:col>
      <xdr:colOff>462240</xdr:colOff>
      <xdr:row>1</xdr:row>
      <xdr:rowOff>28800</xdr:rowOff>
    </xdr:to>
    <xdr:sp>
      <xdr:nvSpPr>
        <xdr:cNvPr id="3" name="Text Box 9"/>
        <xdr:cNvSpPr/>
      </xdr:nvSpPr>
      <xdr:spPr>
        <a:xfrm>
          <a:off x="2828520" y="0"/>
          <a:ext cx="10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414360</xdr:colOff>
      <xdr:row>1</xdr:row>
      <xdr:rowOff>38160</xdr:rowOff>
    </xdr:to>
    <xdr:sp>
      <xdr:nvSpPr>
        <xdr:cNvPr id="4" name="Text Box 14"/>
        <xdr:cNvSpPr/>
      </xdr:nvSpPr>
      <xdr:spPr>
        <a:xfrm>
          <a:off x="2203200" y="0"/>
          <a:ext cx="10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600</xdr:colOff>
      <xdr:row>28</xdr:row>
      <xdr:rowOff>218880</xdr:rowOff>
    </xdr:from>
    <xdr:to>
      <xdr:col>15</xdr:col>
      <xdr:colOff>57960</xdr:colOff>
      <xdr:row>58</xdr:row>
      <xdr:rowOff>5688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2232000" y="4884840"/>
          <a:ext cx="51742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9</xdr:col>
      <xdr:colOff>289080</xdr:colOff>
      <xdr:row>65</xdr:row>
      <xdr:rowOff>57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4867920"/>
          <a:ext cx="5744880" cy="47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9360</xdr:rowOff>
    </xdr:from>
    <xdr:to>
      <xdr:col>9</xdr:col>
      <xdr:colOff>289080</xdr:colOff>
      <xdr:row>65</xdr:row>
      <xdr:rowOff>572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0" y="4867920"/>
          <a:ext cx="5744880" cy="47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28440</xdr:rowOff>
    </xdr:from>
    <xdr:to>
      <xdr:col>10</xdr:col>
      <xdr:colOff>211320</xdr:colOff>
      <xdr:row>53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720" y="5162400"/>
          <a:ext cx="61783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1</xdr:row>
      <xdr:rowOff>28440</xdr:rowOff>
    </xdr:from>
    <xdr:to>
      <xdr:col>10</xdr:col>
      <xdr:colOff>211320</xdr:colOff>
      <xdr:row>53</xdr:row>
      <xdr:rowOff>1908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720" y="5162400"/>
          <a:ext cx="617832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0</xdr:row>
      <xdr:rowOff>66240</xdr:rowOff>
    </xdr:from>
    <xdr:to>
      <xdr:col>10</xdr:col>
      <xdr:colOff>29520</xdr:colOff>
      <xdr:row>30</xdr:row>
      <xdr:rowOff>66600</xdr:rowOff>
    </xdr:to>
    <xdr:graphicFrame>
      <xdr:nvGraphicFramePr>
        <xdr:cNvPr id="10" name="Chart 3"/>
        <xdr:cNvGraphicFramePr/>
      </xdr:nvGraphicFramePr>
      <xdr:xfrm>
        <a:off x="433080" y="66240"/>
        <a:ext cx="5761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3080</xdr:colOff>
      <xdr:row>0</xdr:row>
      <xdr:rowOff>66240</xdr:rowOff>
    </xdr:from>
    <xdr:to>
      <xdr:col>10</xdr:col>
      <xdr:colOff>29520</xdr:colOff>
      <xdr:row>30</xdr:row>
      <xdr:rowOff>66600</xdr:rowOff>
    </xdr:to>
    <xdr:graphicFrame>
      <xdr:nvGraphicFramePr>
        <xdr:cNvPr id="11" name="Chart 3"/>
        <xdr:cNvGraphicFramePr/>
      </xdr:nvGraphicFramePr>
      <xdr:xfrm>
        <a:off x="433080" y="66240"/>
        <a:ext cx="5761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1%20f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.1"/>
      <sheetName val="fig 1.2"/>
      <sheetName val="fig1.3 print"/>
      <sheetName val="fig 1.4&amp;5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58.27"/>
    <col collapsed="false" customWidth="false" hidden="false" outlineLevel="0" max="257" min="3" style="1" width="9.5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3" t="s">
        <v>1</v>
      </c>
      <c r="B4" s="3" t="s">
        <v>2</v>
      </c>
    </row>
    <row r="5" customFormat="false" ht="25.5" hidden="false" customHeight="false" outlineLevel="0" collapsed="false">
      <c r="A5" s="3" t="s">
        <v>3</v>
      </c>
      <c r="B5" s="3" t="s">
        <v>4</v>
      </c>
    </row>
    <row r="6" customFormat="false" ht="25.5" hidden="false" customHeight="false" outlineLevel="0" collapsed="false">
      <c r="A6" s="3" t="s">
        <v>5</v>
      </c>
      <c r="B6" s="3" t="s">
        <v>6</v>
      </c>
    </row>
    <row r="7" customFormat="false" ht="25.5" hidden="false" customHeight="false" outlineLevel="0" collapsed="false">
      <c r="A7" s="3" t="s">
        <v>7</v>
      </c>
      <c r="B7" s="3" t="s">
        <v>8</v>
      </c>
    </row>
    <row r="8" customFormat="false" ht="25.5" hidden="false" customHeight="false" outlineLevel="0" collapsed="false">
      <c r="A8" s="3" t="s">
        <v>9</v>
      </c>
      <c r="B8" s="3" t="s">
        <v>10</v>
      </c>
    </row>
    <row r="9" customFormat="false" ht="25.5" hidden="false" customHeight="false" outlineLevel="0" collapsed="false">
      <c r="A9" s="3" t="s">
        <v>11</v>
      </c>
      <c r="B9" s="3" t="s">
        <v>12</v>
      </c>
    </row>
    <row r="10" customFormat="false" ht="12.75" hidden="false" customHeight="false" outlineLevel="0" collapsed="false">
      <c r="A10" s="3" t="s">
        <v>13</v>
      </c>
      <c r="B10" s="3" t="s">
        <v>14</v>
      </c>
    </row>
    <row r="11" customFormat="false" ht="25.5" hidden="false" customHeight="false" outlineLevel="0" collapsed="false">
      <c r="A11" s="3" t="s">
        <v>15</v>
      </c>
      <c r="B11" s="3" t="s">
        <v>16</v>
      </c>
    </row>
    <row r="12" customFormat="false" ht="25.5" hidden="false" customHeight="false" outlineLevel="0" collapsed="false">
      <c r="A12" s="3" t="s">
        <v>17</v>
      </c>
      <c r="B12" s="3" t="s">
        <v>18</v>
      </c>
    </row>
    <row r="13" customFormat="false" ht="25.5" hidden="false" customHeight="false" outlineLevel="0" collapsed="false">
      <c r="A13" s="3" t="s">
        <v>19</v>
      </c>
      <c r="B13" s="3" t="s">
        <v>20</v>
      </c>
    </row>
    <row r="14" s="5" customFormat="true" ht="25.5" hidden="false" customHeight="false" outlineLevel="0" collapsed="false">
      <c r="A14" s="4" t="s">
        <v>21</v>
      </c>
      <c r="B14" s="4" t="s">
        <v>22</v>
      </c>
    </row>
    <row r="15" s="5" customFormat="true" ht="25.5" hidden="false" customHeight="false" outlineLevel="0" collapsed="false">
      <c r="A15" s="4" t="s">
        <v>23</v>
      </c>
      <c r="B15" s="4" t="s">
        <v>24</v>
      </c>
    </row>
    <row r="16" customFormat="false" ht="38.25" hidden="false" customHeight="false" outlineLevel="0" collapsed="false">
      <c r="A16" s="3" t="s">
        <v>25</v>
      </c>
      <c r="B16" s="3" t="s">
        <v>26</v>
      </c>
    </row>
    <row r="17" customFormat="false" ht="25.5" hidden="false" customHeight="false" outlineLevel="0" collapsed="false">
      <c r="A17" s="3" t="s">
        <v>27</v>
      </c>
      <c r="B17" s="3" t="s">
        <v>28</v>
      </c>
    </row>
    <row r="18" customFormat="false" ht="38.25" hidden="false" customHeight="false" outlineLevel="0" collapsed="false">
      <c r="A18" s="3" t="s">
        <v>29</v>
      </c>
      <c r="B18" s="3" t="s">
        <v>30</v>
      </c>
    </row>
    <row r="19" customFormat="false" ht="12.75" hidden="false" customHeight="false" outlineLevel="0" collapsed="false">
      <c r="A19" s="3" t="s">
        <v>31</v>
      </c>
      <c r="B19" s="3" t="s">
        <v>32</v>
      </c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A22" s="3" t="s">
        <v>33</v>
      </c>
      <c r="B22" s="3" t="s">
        <v>34</v>
      </c>
    </row>
    <row r="23" customFormat="false" ht="12.75" hidden="false" customHeight="false" outlineLevel="0" collapsed="false">
      <c r="A23" s="3" t="s">
        <v>35</v>
      </c>
      <c r="B23" s="3" t="s">
        <v>36</v>
      </c>
    </row>
    <row r="24" customFormat="false" ht="25.5" hidden="false" customHeight="false" outlineLevel="0" collapsed="false">
      <c r="A24" s="3" t="s">
        <v>37</v>
      </c>
      <c r="B24" s="3" t="s">
        <v>38</v>
      </c>
    </row>
    <row r="25" customFormat="false" ht="12.75" hidden="false" customHeight="false" outlineLevel="0" collapsed="false">
      <c r="A25" s="3" t="s">
        <v>39</v>
      </c>
      <c r="B25" s="3" t="s">
        <v>40</v>
      </c>
    </row>
    <row r="26" customFormat="false" ht="12.75" hidden="false" customHeight="false" outlineLevel="0" collapsed="false">
      <c r="A26" s="3" t="s">
        <v>41</v>
      </c>
      <c r="B26" s="3" t="s">
        <v>42</v>
      </c>
    </row>
  </sheetData>
  <printOptions headings="false" gridLines="true" gridLinesSet="true" horizontalCentered="false" verticalCentered="false"/>
  <pageMargins left="0.55" right="0.309722222222222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3.11"/>
    <col collapsed="false" customWidth="true" hidden="false" outlineLevel="0" max="5" min="2" style="7" width="10.21"/>
    <col collapsed="false" customWidth="true" hidden="false" outlineLevel="0" max="6" min="6" style="7" width="9.19"/>
    <col collapsed="false" customWidth="true" hidden="false" outlineLevel="0" max="7" min="7" style="7" width="1.01"/>
    <col collapsed="false" customWidth="true" hidden="false" outlineLevel="0" max="8" min="8" style="7" width="11.24"/>
    <col collapsed="false" customWidth="true" hidden="false" outlineLevel="0" max="9" min="9" style="7" width="1.01"/>
    <col collapsed="false" customWidth="true" hidden="false" outlineLevel="0" max="10" min="10" style="7" width="10.55"/>
    <col collapsed="false" customWidth="true" hidden="false" outlineLevel="0" max="11" min="11" style="7" width="9.19"/>
    <col collapsed="false" customWidth="true" hidden="false" outlineLevel="0" max="12" min="12" style="7" width="3.73"/>
    <col collapsed="false" customWidth="false" hidden="false" outlineLevel="0" max="257" min="13" style="7" width="10.05"/>
  </cols>
  <sheetData>
    <row r="1" s="11" customFormat="true" ht="13.5" hidden="false" customHeight="true" outlineLevel="0" collapsed="false">
      <c r="A1" s="406" t="s">
        <v>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M1" s="0"/>
      <c r="N1" s="0"/>
      <c r="O1" s="0"/>
      <c r="P1" s="0"/>
      <c r="Q1" s="0"/>
      <c r="R1" s="0"/>
      <c r="S1" s="0"/>
      <c r="T1" s="0"/>
      <c r="U1" s="0"/>
    </row>
    <row r="2" s="11" customFormat="true" ht="12" hidden="false" customHeight="true" outlineLevel="0" collapsed="false">
      <c r="A2" s="406" t="s">
        <v>508</v>
      </c>
      <c r="B2" s="407"/>
      <c r="C2" s="407"/>
      <c r="D2" s="407"/>
      <c r="E2" s="10"/>
      <c r="F2" s="10"/>
      <c r="G2" s="10"/>
      <c r="H2" s="10"/>
      <c r="I2" s="10"/>
      <c r="J2" s="10"/>
      <c r="K2" s="10"/>
    </row>
    <row r="3" s="11" customFormat="true" ht="12" hidden="false" customHeight="true" outlineLevel="0" collapsed="false">
      <c r="A3" s="406" t="s">
        <v>509</v>
      </c>
      <c r="B3" s="407"/>
      <c r="C3" s="407"/>
      <c r="D3" s="407"/>
      <c r="E3" s="10"/>
      <c r="F3" s="10"/>
      <c r="G3" s="10"/>
      <c r="H3" s="10"/>
      <c r="I3" s="10"/>
      <c r="J3" s="10"/>
      <c r="K3" s="10"/>
    </row>
    <row r="4" customFormat="false" ht="6.9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5" hidden="false" customHeight="true" outlineLevel="0" collapsed="false">
      <c r="A5" s="251"/>
      <c r="B5" s="274"/>
      <c r="C5" s="274"/>
      <c r="D5" s="274"/>
      <c r="E5" s="274"/>
      <c r="F5" s="240"/>
      <c r="G5" s="251"/>
      <c r="H5" s="240" t="s">
        <v>510</v>
      </c>
      <c r="I5" s="251"/>
      <c r="J5" s="274"/>
      <c r="K5" s="274"/>
      <c r="L5" s="27"/>
    </row>
    <row r="6" customFormat="false" ht="11.1" hidden="false" customHeight="true" outlineLevel="0" collapsed="false">
      <c r="A6" s="277" t="s">
        <v>394</v>
      </c>
      <c r="B6" s="278" t="s">
        <v>511</v>
      </c>
      <c r="C6" s="278" t="s">
        <v>512</v>
      </c>
      <c r="D6" s="278" t="s">
        <v>513</v>
      </c>
      <c r="E6" s="278" t="s">
        <v>514</v>
      </c>
      <c r="F6" s="278" t="s">
        <v>515</v>
      </c>
      <c r="G6" s="277"/>
      <c r="H6" s="278" t="s">
        <v>516</v>
      </c>
      <c r="I6" s="277"/>
      <c r="J6" s="278" t="s">
        <v>517</v>
      </c>
      <c r="K6" s="278" t="s">
        <v>518</v>
      </c>
    </row>
    <row r="7" customFormat="false" ht="6.9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false" outlineLevel="0" collapsed="false">
      <c r="A8" s="281" t="s">
        <v>519</v>
      </c>
      <c r="B8" s="282" t="n">
        <v>48867</v>
      </c>
      <c r="C8" s="282" t="n">
        <v>40307</v>
      </c>
      <c r="D8" s="282" t="n">
        <v>5226</v>
      </c>
      <c r="E8" s="282" t="n">
        <v>2752</v>
      </c>
      <c r="F8" s="282" t="n">
        <v>254</v>
      </c>
      <c r="G8" s="282"/>
      <c r="H8" s="282" t="n">
        <v>88</v>
      </c>
      <c r="I8" s="282"/>
      <c r="J8" s="282" t="n">
        <v>45</v>
      </c>
      <c r="K8" s="282" t="n">
        <v>195</v>
      </c>
    </row>
    <row r="9" customFormat="false" ht="12.75" hidden="false" customHeight="false" outlineLevel="0" collapsed="false">
      <c r="A9" s="281" t="s">
        <v>520</v>
      </c>
      <c r="B9" s="282" t="n">
        <v>53953</v>
      </c>
      <c r="C9" s="282" t="n">
        <v>44438</v>
      </c>
      <c r="D9" s="282" t="n">
        <v>4898</v>
      </c>
      <c r="E9" s="282" t="n">
        <v>2931</v>
      </c>
      <c r="F9" s="282" t="n">
        <v>310</v>
      </c>
      <c r="G9" s="282"/>
      <c r="H9" s="282" t="n">
        <v>682</v>
      </c>
      <c r="I9" s="282"/>
      <c r="J9" s="282" t="n">
        <v>263</v>
      </c>
      <c r="K9" s="282" t="n">
        <v>431</v>
      </c>
    </row>
    <row r="10" customFormat="false" ht="12.75" hidden="false" customHeight="false" outlineLevel="0" collapsed="false">
      <c r="A10" s="281" t="s">
        <v>521</v>
      </c>
      <c r="B10" s="282" t="n">
        <v>42481</v>
      </c>
      <c r="C10" s="282" t="n">
        <v>34794</v>
      </c>
      <c r="D10" s="282" t="n">
        <v>3946</v>
      </c>
      <c r="E10" s="282" t="n">
        <v>2608</v>
      </c>
      <c r="F10" s="282" t="n">
        <v>140</v>
      </c>
      <c r="G10" s="282"/>
      <c r="H10" s="282" t="n">
        <v>346</v>
      </c>
      <c r="I10" s="282"/>
      <c r="J10" s="282" t="n">
        <v>282</v>
      </c>
      <c r="K10" s="282" t="n">
        <v>365</v>
      </c>
    </row>
    <row r="11" customFormat="false" ht="12.75" hidden="false" customHeight="false" outlineLevel="0" collapsed="false">
      <c r="A11" s="281" t="s">
        <v>522</v>
      </c>
      <c r="B11" s="282" t="n">
        <v>41551</v>
      </c>
      <c r="C11" s="282" t="n">
        <v>34682</v>
      </c>
      <c r="D11" s="282" t="n">
        <v>2463</v>
      </c>
      <c r="E11" s="282" t="n">
        <v>2915</v>
      </c>
      <c r="F11" s="282" t="n">
        <v>137</v>
      </c>
      <c r="G11" s="282"/>
      <c r="H11" s="282" t="n">
        <v>364</v>
      </c>
      <c r="I11" s="282"/>
      <c r="J11" s="282" t="n">
        <v>346</v>
      </c>
      <c r="K11" s="282" t="n">
        <v>644</v>
      </c>
    </row>
    <row r="12" customFormat="false" ht="12.75" hidden="false" customHeight="false" outlineLevel="0" collapsed="false">
      <c r="A12" s="281" t="s">
        <v>523</v>
      </c>
      <c r="B12" s="282" t="n">
        <v>45269</v>
      </c>
      <c r="C12" s="282" t="n">
        <v>38653</v>
      </c>
      <c r="D12" s="282" t="n">
        <v>2097</v>
      </c>
      <c r="E12" s="282" t="n">
        <v>3458</v>
      </c>
      <c r="F12" s="282" t="n">
        <v>126</v>
      </c>
      <c r="G12" s="282"/>
      <c r="H12" s="282" t="n">
        <v>276</v>
      </c>
      <c r="I12" s="282"/>
      <c r="J12" s="282" t="n">
        <v>213</v>
      </c>
      <c r="K12" s="282" t="n">
        <v>446</v>
      </c>
    </row>
    <row r="13" customFormat="false" ht="18" hidden="false" customHeight="true" outlineLevel="0" collapsed="false">
      <c r="A13" s="281" t="s">
        <v>524</v>
      </c>
      <c r="B13" s="282" t="n">
        <v>49338</v>
      </c>
      <c r="C13" s="282" t="n">
        <v>40650</v>
      </c>
      <c r="D13" s="282" t="n">
        <v>3206</v>
      </c>
      <c r="E13" s="282" t="n">
        <v>4374</v>
      </c>
      <c r="F13" s="282" t="n">
        <v>53</v>
      </c>
      <c r="G13" s="282"/>
      <c r="H13" s="282" t="n">
        <v>658</v>
      </c>
      <c r="I13" s="282"/>
      <c r="J13" s="282" t="n">
        <v>88</v>
      </c>
      <c r="K13" s="282" t="n">
        <v>309</v>
      </c>
    </row>
    <row r="14" customFormat="false" ht="12.75" hidden="false" customHeight="false" outlineLevel="0" collapsed="false">
      <c r="A14" s="281" t="s">
        <v>525</v>
      </c>
      <c r="B14" s="282" t="n">
        <v>56350</v>
      </c>
      <c r="C14" s="282" t="n">
        <v>40813</v>
      </c>
      <c r="D14" s="282" t="n">
        <v>5757</v>
      </c>
      <c r="E14" s="282" t="n">
        <v>8983</v>
      </c>
      <c r="F14" s="282" t="n">
        <v>6</v>
      </c>
      <c r="G14" s="282"/>
      <c r="H14" s="282" t="n">
        <v>436</v>
      </c>
      <c r="I14" s="282"/>
      <c r="J14" s="282" t="n">
        <v>58</v>
      </c>
      <c r="K14" s="282" t="n">
        <v>297</v>
      </c>
    </row>
    <row r="15" customFormat="false" ht="12.75" hidden="false" customHeight="false" outlineLevel="0" collapsed="false">
      <c r="A15" s="281" t="s">
        <v>526</v>
      </c>
      <c r="B15" s="282" t="n">
        <v>58020</v>
      </c>
      <c r="C15" s="282" t="n">
        <v>41378</v>
      </c>
      <c r="D15" s="282" t="n">
        <v>6602</v>
      </c>
      <c r="E15" s="282" t="n">
        <v>9319</v>
      </c>
      <c r="F15" s="282" t="n">
        <v>62</v>
      </c>
      <c r="G15" s="282"/>
      <c r="H15" s="282" t="n">
        <v>256</v>
      </c>
      <c r="I15" s="282"/>
      <c r="J15" s="282" t="n">
        <v>83</v>
      </c>
      <c r="K15" s="282" t="n">
        <v>320</v>
      </c>
    </row>
    <row r="16" customFormat="false" ht="12.95" hidden="false" customHeight="true" outlineLevel="0" collapsed="false">
      <c r="A16" s="281" t="s">
        <v>527</v>
      </c>
      <c r="B16" s="282" t="n">
        <v>55745</v>
      </c>
      <c r="C16" s="282" t="n">
        <v>39524</v>
      </c>
      <c r="D16" s="282" t="n">
        <v>8040</v>
      </c>
      <c r="E16" s="282" t="n">
        <v>5943</v>
      </c>
      <c r="F16" s="282" t="n">
        <v>1271</v>
      </c>
      <c r="G16" s="282"/>
      <c r="H16" s="282" t="n">
        <v>248</v>
      </c>
      <c r="I16" s="282"/>
      <c r="J16" s="282" t="n">
        <v>135</v>
      </c>
      <c r="K16" s="282" t="n">
        <v>584</v>
      </c>
    </row>
    <row r="17" customFormat="false" ht="12.95" hidden="false" customHeight="true" outlineLevel="0" collapsed="false">
      <c r="A17" s="281" t="s">
        <v>50</v>
      </c>
      <c r="B17" s="282" t="n">
        <v>63149</v>
      </c>
      <c r="C17" s="282" t="n">
        <v>43781</v>
      </c>
      <c r="D17" s="282" t="n">
        <v>8400</v>
      </c>
      <c r="E17" s="282" t="n">
        <v>5847</v>
      </c>
      <c r="F17" s="282" t="n">
        <v>3569</v>
      </c>
      <c r="G17" s="282"/>
      <c r="H17" s="282" t="n">
        <v>291</v>
      </c>
      <c r="I17" s="282"/>
      <c r="J17" s="282" t="n">
        <v>334</v>
      </c>
      <c r="K17" s="282" t="n">
        <v>927</v>
      </c>
    </row>
    <row r="18" customFormat="false" ht="18" hidden="false" customHeight="true" outlineLevel="0" collapsed="false">
      <c r="A18" s="281" t="s">
        <v>528</v>
      </c>
      <c r="B18" s="282" t="n">
        <v>62464</v>
      </c>
      <c r="C18" s="282" t="n">
        <v>43824</v>
      </c>
      <c r="D18" s="282" t="n">
        <v>7211</v>
      </c>
      <c r="E18" s="282" t="n">
        <v>5715</v>
      </c>
      <c r="F18" s="282" t="n">
        <v>3946</v>
      </c>
      <c r="G18" s="282"/>
      <c r="H18" s="282" t="n">
        <v>286</v>
      </c>
      <c r="I18" s="282"/>
      <c r="J18" s="282" t="n">
        <v>527</v>
      </c>
      <c r="K18" s="282" t="n">
        <v>955</v>
      </c>
    </row>
    <row r="19" customFormat="false" ht="12.75" hidden="false" customHeight="false" outlineLevel="0" collapsed="false">
      <c r="A19" s="281" t="s">
        <v>529</v>
      </c>
      <c r="B19" s="282" t="n">
        <v>64154</v>
      </c>
      <c r="C19" s="282" t="n">
        <v>46691</v>
      </c>
      <c r="D19" s="282" t="n">
        <v>7454</v>
      </c>
      <c r="E19" s="282" t="n">
        <v>4104</v>
      </c>
      <c r="F19" s="282" t="n">
        <v>4048</v>
      </c>
      <c r="G19" s="282"/>
      <c r="H19" s="282" t="n">
        <v>205</v>
      </c>
      <c r="I19" s="282"/>
      <c r="J19" s="282" t="n">
        <v>593</v>
      </c>
      <c r="K19" s="282" t="n">
        <v>1059</v>
      </c>
      <c r="L19" s="137"/>
    </row>
    <row r="20" customFormat="false" ht="12.75" hidden="false" customHeight="false" outlineLevel="0" collapsed="false">
      <c r="A20" s="281" t="s">
        <v>530</v>
      </c>
      <c r="B20" s="282" t="n">
        <v>66390</v>
      </c>
      <c r="C20" s="282" t="n">
        <v>44903</v>
      </c>
      <c r="D20" s="282" t="n">
        <v>11627</v>
      </c>
      <c r="E20" s="282" t="n">
        <v>3083</v>
      </c>
      <c r="F20" s="282" t="n">
        <v>4527</v>
      </c>
      <c r="G20" s="282"/>
      <c r="H20" s="282" t="n">
        <v>159</v>
      </c>
      <c r="I20" s="282"/>
      <c r="J20" s="282" t="n">
        <v>780</v>
      </c>
      <c r="K20" s="282" t="n">
        <v>1311</v>
      </c>
      <c r="L20" s="137"/>
    </row>
    <row r="21" customFormat="false" ht="12.75" hidden="false" customHeight="false" outlineLevel="0" collapsed="false">
      <c r="A21" s="280" t="n">
        <v>1994</v>
      </c>
      <c r="B21" s="282" t="n">
        <v>64531</v>
      </c>
      <c r="C21" s="282" t="n">
        <v>40515</v>
      </c>
      <c r="D21" s="282" t="n">
        <v>14302</v>
      </c>
      <c r="E21" s="282" t="n">
        <v>3224</v>
      </c>
      <c r="F21" s="282" t="n">
        <v>4225</v>
      </c>
      <c r="G21" s="282"/>
      <c r="H21" s="282" t="n">
        <v>174</v>
      </c>
      <c r="I21" s="282"/>
      <c r="J21" s="282" t="n">
        <v>784</v>
      </c>
      <c r="K21" s="282" t="n">
        <v>1307</v>
      </c>
      <c r="L21" s="137"/>
    </row>
    <row r="22" customFormat="false" ht="12.75" hidden="false" customHeight="false" outlineLevel="0" collapsed="false">
      <c r="A22" s="280" t="n">
        <v>1995</v>
      </c>
      <c r="B22" s="282" t="n">
        <v>56242</v>
      </c>
      <c r="C22" s="282" t="n">
        <v>34614</v>
      </c>
      <c r="D22" s="282" t="n">
        <v>11288</v>
      </c>
      <c r="E22" s="282" t="n">
        <v>2966</v>
      </c>
      <c r="F22" s="282" t="n">
        <v>4883</v>
      </c>
      <c r="G22" s="282"/>
      <c r="H22" s="282" t="n">
        <v>150</v>
      </c>
      <c r="I22" s="408" t="s">
        <v>531</v>
      </c>
      <c r="J22" s="282" t="n">
        <v>661</v>
      </c>
      <c r="K22" s="282" t="n">
        <v>1680</v>
      </c>
      <c r="L22" s="137"/>
    </row>
    <row r="23" customFormat="false" ht="18" hidden="false" customHeight="true" outlineLevel="0" collapsed="false">
      <c r="A23" s="280" t="n">
        <v>1996</v>
      </c>
      <c r="B23" s="282" t="n">
        <v>60913</v>
      </c>
      <c r="C23" s="282" t="n">
        <v>41312</v>
      </c>
      <c r="D23" s="282" t="n">
        <v>10050</v>
      </c>
      <c r="E23" s="282" t="n">
        <v>2002</v>
      </c>
      <c r="F23" s="282" t="n">
        <v>4510</v>
      </c>
      <c r="G23" s="282"/>
      <c r="H23" s="282" t="n">
        <v>150</v>
      </c>
      <c r="I23" s="282"/>
      <c r="J23" s="282" t="n">
        <v>542</v>
      </c>
      <c r="K23" s="282" t="n">
        <v>2347</v>
      </c>
      <c r="L23" s="137"/>
    </row>
    <row r="24" customFormat="false" ht="12.75" hidden="false" customHeight="false" outlineLevel="0" collapsed="false">
      <c r="A24" s="409" t="n">
        <v>1997</v>
      </c>
      <c r="B24" s="408" t="n">
        <v>54059</v>
      </c>
      <c r="C24" s="408" t="n">
        <v>37002</v>
      </c>
      <c r="D24" s="408" t="n">
        <v>8215</v>
      </c>
      <c r="E24" s="408" t="n">
        <v>2124</v>
      </c>
      <c r="F24" s="408" t="n">
        <v>4171</v>
      </c>
      <c r="G24" s="408" t="s">
        <v>531</v>
      </c>
      <c r="H24" s="408" t="n">
        <v>195</v>
      </c>
      <c r="I24" s="408"/>
      <c r="J24" s="408" t="n">
        <v>566</v>
      </c>
      <c r="K24" s="408" t="n">
        <v>1786</v>
      </c>
      <c r="L24" s="408" t="s">
        <v>531</v>
      </c>
    </row>
    <row r="25" customFormat="false" ht="12.75" hidden="false" customHeight="true" outlineLevel="0" collapsed="false">
      <c r="A25" s="410" t="n">
        <v>1998</v>
      </c>
      <c r="B25" s="411" t="n">
        <v>39009</v>
      </c>
      <c r="C25" s="412" t="n">
        <v>24886</v>
      </c>
      <c r="D25" s="412" t="n">
        <v>5651</v>
      </c>
      <c r="E25" s="412" t="n">
        <v>2189</v>
      </c>
      <c r="F25" s="412" t="n">
        <v>3810</v>
      </c>
      <c r="G25" s="412"/>
      <c r="H25" s="412" t="n">
        <v>193</v>
      </c>
      <c r="I25" s="412"/>
      <c r="J25" s="412" t="n">
        <v>560</v>
      </c>
      <c r="K25" s="412" t="n">
        <v>1720</v>
      </c>
    </row>
    <row r="26" s="27" customFormat="true" ht="12.75" hidden="false" customHeight="true" outlineLevel="0" collapsed="false">
      <c r="A26" s="410" t="n">
        <v>1999</v>
      </c>
      <c r="B26" s="411" t="n">
        <v>40507</v>
      </c>
      <c r="C26" s="412" t="n">
        <v>24123</v>
      </c>
      <c r="D26" s="412" t="n">
        <v>6712</v>
      </c>
      <c r="E26" s="412" t="n">
        <v>2597</v>
      </c>
      <c r="F26" s="412" t="n">
        <v>4219</v>
      </c>
      <c r="G26" s="412"/>
      <c r="H26" s="412" t="n">
        <v>225</v>
      </c>
      <c r="I26" s="412"/>
      <c r="J26" s="412" t="n">
        <v>550</v>
      </c>
      <c r="K26" s="412" t="n">
        <v>2081</v>
      </c>
    </row>
    <row r="27" customFormat="false" ht="13.5" hidden="false" customHeight="true" outlineLevel="0" collapsed="false">
      <c r="A27" s="410" t="n">
        <v>2000</v>
      </c>
      <c r="B27" s="411" t="n">
        <v>51031</v>
      </c>
      <c r="C27" s="412" t="n">
        <v>31324</v>
      </c>
      <c r="D27" s="412" t="n">
        <v>8245</v>
      </c>
      <c r="E27" s="412" t="n">
        <v>2298</v>
      </c>
      <c r="F27" s="412" t="n">
        <v>6468</v>
      </c>
      <c r="G27" s="412"/>
      <c r="H27" s="412" t="n">
        <v>174</v>
      </c>
      <c r="I27" s="412"/>
      <c r="J27" s="412" t="n">
        <v>552</v>
      </c>
      <c r="K27" s="412" t="n">
        <v>1970</v>
      </c>
    </row>
    <row r="28" customFormat="false" ht="18" hidden="false" customHeight="true" outlineLevel="0" collapsed="false">
      <c r="A28" s="413" t="n">
        <v>2001</v>
      </c>
      <c r="B28" s="414" t="n">
        <v>52054</v>
      </c>
      <c r="C28" s="415" t="n">
        <v>31287</v>
      </c>
      <c r="D28" s="415" t="n">
        <v>9737</v>
      </c>
      <c r="E28" s="415" t="n">
        <v>1965</v>
      </c>
      <c r="F28" s="415" t="n">
        <v>6021</v>
      </c>
      <c r="G28" s="415"/>
      <c r="H28" s="415" t="n">
        <v>176</v>
      </c>
      <c r="I28" s="415"/>
      <c r="J28" s="415" t="n">
        <v>507</v>
      </c>
      <c r="K28" s="415" t="n">
        <v>2361</v>
      </c>
    </row>
    <row r="29" customFormat="false" ht="18" hidden="false" customHeight="true" outlineLevel="0" collapsed="false">
      <c r="A29" s="264" t="s">
        <v>53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s="11" customFormat="true" ht="9.75" hidden="false" customHeight="true" outlineLevel="0" collapsed="false">
      <c r="A30" s="416" t="s">
        <v>53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s="11" customFormat="true" ht="9.75" hidden="false" customHeight="true" outlineLevel="0" collapsed="false">
      <c r="A31" s="416" t="s">
        <v>53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11" customFormat="true" ht="9.75" hidden="false" customHeight="true" outlineLevel="0" collapsed="false">
      <c r="A32" s="416" t="s">
        <v>53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1" customFormat="true" ht="9.75" hidden="false" customHeight="true" outlineLevel="0" collapsed="false">
      <c r="A33" s="416" t="s">
        <v>536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1" customFormat="true" ht="1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9.75" hidden="false" customHeight="true" outlineLevel="0" collapsed="false">
      <c r="A35" s="416" t="s">
        <v>537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</row>
  </sheetData>
  <printOptions headings="false" gridLines="false" gridLinesSet="true" horizontalCentered="true" verticalCentered="false"/>
  <pageMargins left="1" right="1" top="1" bottom="0.440277777777778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3.34"/>
    <col collapsed="false" customWidth="true" hidden="false" outlineLevel="0" max="2" min="2" style="7" width="6.98"/>
    <col collapsed="false" customWidth="true" hidden="false" outlineLevel="0" max="3" min="3" style="7" width="12.09"/>
    <col collapsed="false" customWidth="true" hidden="false" outlineLevel="0" max="5" min="4" style="7" width="6.98"/>
    <col collapsed="false" customWidth="true" hidden="false" outlineLevel="0" max="6" min="6" style="7" width="13.11"/>
    <col collapsed="false" customWidth="true" hidden="false" outlineLevel="0" max="8" min="7" style="7" width="6.98"/>
    <col collapsed="false" customWidth="true" hidden="false" outlineLevel="0" max="9" min="9" style="7" width="13.11"/>
    <col collapsed="false" customWidth="true" hidden="false" outlineLevel="0" max="10" min="10" style="7" width="6.98"/>
    <col collapsed="false" customWidth="false" hidden="false" outlineLevel="0" max="257" min="11" style="7" width="10.05"/>
  </cols>
  <sheetData>
    <row r="1" s="11" customFormat="true" ht="12" hidden="false" customHeight="true" outlineLevel="0" collapsed="false">
      <c r="A1" s="406" t="s">
        <v>17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2" hidden="false" customHeight="true" outlineLevel="0" collapsed="false">
      <c r="A2" s="406" t="s">
        <v>538</v>
      </c>
      <c r="B2" s="407"/>
      <c r="C2" s="407"/>
      <c r="D2" s="407"/>
      <c r="E2" s="407"/>
      <c r="F2" s="10"/>
      <c r="G2" s="10"/>
      <c r="H2" s="10"/>
      <c r="I2" s="10"/>
      <c r="J2" s="10"/>
    </row>
    <row r="3" s="11" customFormat="true" ht="12" hidden="false" customHeight="true" outlineLevel="0" collapsed="false">
      <c r="A3" s="406" t="s">
        <v>509</v>
      </c>
      <c r="B3" s="407"/>
      <c r="C3" s="407"/>
      <c r="D3" s="407"/>
      <c r="E3" s="407"/>
      <c r="F3" s="10"/>
      <c r="G3" s="10"/>
      <c r="H3" s="10"/>
      <c r="I3" s="10"/>
      <c r="J3" s="10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27" customFormat="true" ht="18" hidden="false" customHeight="true" outlineLevel="0" collapsed="false">
      <c r="A5" s="417" t="s">
        <v>394</v>
      </c>
      <c r="B5" s="418"/>
      <c r="C5" s="417" t="s">
        <v>511</v>
      </c>
      <c r="D5" s="419"/>
      <c r="E5" s="418"/>
      <c r="F5" s="417" t="s">
        <v>379</v>
      </c>
      <c r="G5" s="419"/>
      <c r="H5" s="418"/>
      <c r="I5" s="417" t="s">
        <v>380</v>
      </c>
      <c r="J5" s="419"/>
      <c r="L5" s="7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280" t="n">
        <v>1981</v>
      </c>
      <c r="B7" s="18"/>
      <c r="C7" s="282" t="n">
        <v>48867</v>
      </c>
      <c r="D7" s="18"/>
      <c r="E7" s="18"/>
      <c r="F7" s="282" t="n">
        <v>28517</v>
      </c>
      <c r="G7" s="18"/>
      <c r="H7" s="18"/>
      <c r="I7" s="282" t="n">
        <v>20350</v>
      </c>
      <c r="J7" s="282"/>
    </row>
    <row r="8" customFormat="false" ht="12" hidden="false" customHeight="true" outlineLevel="0" collapsed="false">
      <c r="A8" s="280" t="n">
        <v>1982</v>
      </c>
      <c r="B8" s="18"/>
      <c r="C8" s="282" t="n">
        <v>53953</v>
      </c>
      <c r="D8" s="18"/>
      <c r="E8" s="18"/>
      <c r="F8" s="282" t="n">
        <v>32201</v>
      </c>
      <c r="G8" s="18"/>
      <c r="H8" s="18"/>
      <c r="I8" s="282" t="n">
        <v>21752</v>
      </c>
      <c r="J8" s="282"/>
    </row>
    <row r="9" customFormat="false" ht="12" hidden="false" customHeight="true" outlineLevel="0" collapsed="false">
      <c r="A9" s="280" t="n">
        <v>1983</v>
      </c>
      <c r="B9" s="18"/>
      <c r="C9" s="282" t="n">
        <v>42481</v>
      </c>
      <c r="D9" s="18"/>
      <c r="E9" s="18"/>
      <c r="F9" s="282" t="n">
        <v>24665</v>
      </c>
      <c r="G9" s="18"/>
      <c r="H9" s="18"/>
      <c r="I9" s="282" t="n">
        <v>17816</v>
      </c>
      <c r="J9" s="282"/>
    </row>
    <row r="10" customFormat="false" ht="12" hidden="false" customHeight="true" outlineLevel="0" collapsed="false">
      <c r="A10" s="280" t="n">
        <v>1984</v>
      </c>
      <c r="B10" s="18"/>
      <c r="C10" s="282" t="n">
        <v>41551</v>
      </c>
      <c r="D10" s="18"/>
      <c r="E10" s="18"/>
      <c r="F10" s="282" t="n">
        <v>24581</v>
      </c>
      <c r="G10" s="18"/>
      <c r="H10" s="18"/>
      <c r="I10" s="282" t="n">
        <v>16970</v>
      </c>
      <c r="J10" s="282"/>
    </row>
    <row r="11" customFormat="false" ht="12" hidden="false" customHeight="true" outlineLevel="0" collapsed="false">
      <c r="A11" s="280" t="n">
        <v>1985</v>
      </c>
      <c r="B11" s="18"/>
      <c r="C11" s="282" t="n">
        <v>45269</v>
      </c>
      <c r="D11" s="18"/>
      <c r="E11" s="18"/>
      <c r="F11" s="282" t="n">
        <v>26860</v>
      </c>
      <c r="G11" s="18"/>
      <c r="H11" s="18"/>
      <c r="I11" s="282" t="n">
        <v>18409</v>
      </c>
      <c r="J11" s="282"/>
    </row>
    <row r="12" customFormat="false" ht="18" hidden="false" customHeight="true" outlineLevel="0" collapsed="false">
      <c r="A12" s="280" t="n">
        <v>1986</v>
      </c>
      <c r="B12" s="18"/>
      <c r="C12" s="282" t="n">
        <v>49338</v>
      </c>
      <c r="D12" s="18"/>
      <c r="E12" s="18"/>
      <c r="F12" s="282" t="n">
        <v>28930</v>
      </c>
      <c r="G12" s="18"/>
      <c r="H12" s="18"/>
      <c r="I12" s="282" t="n">
        <v>20408</v>
      </c>
      <c r="J12" s="282"/>
    </row>
    <row r="13" customFormat="false" ht="12" hidden="false" customHeight="true" outlineLevel="0" collapsed="false">
      <c r="A13" s="280" t="n">
        <v>1987</v>
      </c>
      <c r="B13" s="18"/>
      <c r="C13" s="282" t="n">
        <v>56350</v>
      </c>
      <c r="D13" s="18"/>
      <c r="E13" s="18"/>
      <c r="F13" s="282" t="n">
        <v>32429</v>
      </c>
      <c r="G13" s="18"/>
      <c r="H13" s="18"/>
      <c r="I13" s="282" t="n">
        <v>23921</v>
      </c>
      <c r="J13" s="282"/>
    </row>
    <row r="14" customFormat="false" ht="12" hidden="false" customHeight="true" outlineLevel="0" collapsed="false">
      <c r="A14" s="280" t="n">
        <v>1988</v>
      </c>
      <c r="B14" s="18"/>
      <c r="C14" s="282" t="n">
        <v>58020</v>
      </c>
      <c r="D14" s="18"/>
      <c r="E14" s="18"/>
      <c r="F14" s="282" t="n">
        <v>33395</v>
      </c>
      <c r="G14" s="18"/>
      <c r="H14" s="18"/>
      <c r="I14" s="282" t="n">
        <v>24625</v>
      </c>
      <c r="J14" s="282"/>
    </row>
    <row r="15" customFormat="false" ht="12" hidden="false" customHeight="true" outlineLevel="0" collapsed="false">
      <c r="A15" s="280" t="n">
        <v>1989</v>
      </c>
      <c r="B15" s="18"/>
      <c r="C15" s="282" t="n">
        <v>55745</v>
      </c>
      <c r="D15" s="18"/>
      <c r="E15" s="18"/>
      <c r="F15" s="282" t="n">
        <v>32938</v>
      </c>
      <c r="G15" s="18"/>
      <c r="H15" s="18"/>
      <c r="I15" s="282" t="n">
        <v>22807</v>
      </c>
      <c r="J15" s="282"/>
    </row>
    <row r="16" customFormat="false" ht="12" hidden="false" customHeight="true" outlineLevel="0" collapsed="false">
      <c r="A16" s="280" t="n">
        <v>1990</v>
      </c>
      <c r="B16" s="18"/>
      <c r="C16" s="282" t="n">
        <v>63149</v>
      </c>
      <c r="D16" s="18"/>
      <c r="E16" s="18"/>
      <c r="F16" s="282" t="n">
        <v>37749</v>
      </c>
      <c r="G16" s="18"/>
      <c r="H16" s="18"/>
      <c r="I16" s="282" t="n">
        <v>25400</v>
      </c>
      <c r="J16" s="282"/>
    </row>
    <row r="17" customFormat="false" ht="18" hidden="false" customHeight="true" outlineLevel="0" collapsed="false">
      <c r="A17" s="280" t="n">
        <v>1991</v>
      </c>
      <c r="B17" s="18"/>
      <c r="C17" s="282" t="n">
        <v>62464</v>
      </c>
      <c r="D17" s="18"/>
      <c r="E17" s="18"/>
      <c r="F17" s="282" t="n">
        <v>37745</v>
      </c>
      <c r="G17" s="18"/>
      <c r="H17" s="18"/>
      <c r="I17" s="282" t="n">
        <v>24719</v>
      </c>
      <c r="J17" s="282"/>
    </row>
    <row r="18" customFormat="false" ht="12" hidden="false" customHeight="true" outlineLevel="0" collapsed="false">
      <c r="A18" s="280" t="n">
        <v>1992</v>
      </c>
      <c r="B18" s="18"/>
      <c r="C18" s="282" t="n">
        <v>64154</v>
      </c>
      <c r="D18" s="18"/>
      <c r="E18" s="18"/>
      <c r="F18" s="282" t="n">
        <v>39026</v>
      </c>
      <c r="G18" s="282"/>
      <c r="H18" s="282"/>
      <c r="I18" s="282" t="n">
        <v>25128</v>
      </c>
      <c r="J18" s="18"/>
    </row>
    <row r="19" customFormat="false" ht="12" hidden="false" customHeight="true" outlineLevel="0" collapsed="false">
      <c r="A19" s="280" t="n">
        <v>1993</v>
      </c>
      <c r="B19" s="18"/>
      <c r="C19" s="282" t="n">
        <v>66390</v>
      </c>
      <c r="D19" s="18"/>
      <c r="E19" s="18"/>
      <c r="F19" s="282" t="n">
        <v>40179</v>
      </c>
      <c r="G19" s="282"/>
      <c r="H19" s="282"/>
      <c r="I19" s="282" t="n">
        <v>26211</v>
      </c>
      <c r="J19" s="18"/>
    </row>
    <row r="20" customFormat="false" ht="12" hidden="false" customHeight="true" outlineLevel="0" collapsed="false">
      <c r="A20" s="280" t="n">
        <v>1994</v>
      </c>
      <c r="B20" s="18"/>
      <c r="C20" s="282" t="n">
        <v>64531</v>
      </c>
      <c r="D20" s="18"/>
      <c r="E20" s="18"/>
      <c r="F20" s="282" t="n">
        <v>38351</v>
      </c>
      <c r="G20" s="282"/>
      <c r="H20" s="282"/>
      <c r="I20" s="282" t="n">
        <v>26180</v>
      </c>
      <c r="J20" s="18"/>
    </row>
    <row r="21" customFormat="false" ht="12" hidden="false" customHeight="true" outlineLevel="0" collapsed="false">
      <c r="A21" s="280" t="n">
        <v>1995</v>
      </c>
      <c r="B21" s="18"/>
      <c r="C21" s="282" t="n">
        <v>56242</v>
      </c>
      <c r="D21" s="18"/>
      <c r="E21" s="18"/>
      <c r="F21" s="282" t="n">
        <v>33692</v>
      </c>
      <c r="G21" s="282"/>
      <c r="H21" s="282"/>
      <c r="I21" s="282" t="n">
        <v>22550</v>
      </c>
      <c r="J21" s="18"/>
    </row>
    <row r="22" customFormat="false" ht="18" hidden="false" customHeight="true" outlineLevel="0" collapsed="false">
      <c r="A22" s="280" t="n">
        <v>1996</v>
      </c>
      <c r="B22" s="18"/>
      <c r="C22" s="282" t="n">
        <v>60913</v>
      </c>
      <c r="D22" s="18"/>
      <c r="E22" s="18"/>
      <c r="F22" s="282" t="n">
        <v>36467</v>
      </c>
      <c r="G22" s="282"/>
      <c r="H22" s="282"/>
      <c r="I22" s="282" t="n">
        <v>24446</v>
      </c>
      <c r="J22" s="18"/>
    </row>
    <row r="23" customFormat="false" ht="11.25" hidden="false" customHeight="true" outlineLevel="0" collapsed="false">
      <c r="A23" s="280" t="n">
        <v>1997</v>
      </c>
      <c r="B23" s="18"/>
      <c r="C23" s="282" t="n">
        <v>54059</v>
      </c>
      <c r="D23" s="18"/>
      <c r="E23" s="18"/>
      <c r="F23" s="282" t="n">
        <v>33123</v>
      </c>
      <c r="G23" s="282"/>
      <c r="H23" s="282"/>
      <c r="I23" s="282" t="n">
        <v>20936</v>
      </c>
      <c r="J23" s="18"/>
    </row>
    <row r="24" customFormat="false" ht="11.25" hidden="false" customHeight="true" outlineLevel="0" collapsed="false">
      <c r="A24" s="280" t="n">
        <v>1998</v>
      </c>
      <c r="B24" s="18"/>
      <c r="C24" s="282" t="n">
        <v>39009</v>
      </c>
      <c r="D24" s="18"/>
      <c r="E24" s="18"/>
      <c r="F24" s="282" t="n">
        <v>24380</v>
      </c>
      <c r="G24" s="282"/>
      <c r="H24" s="282"/>
      <c r="I24" s="282" t="n">
        <v>14629</v>
      </c>
      <c r="J24" s="18"/>
    </row>
    <row r="25" customFormat="false" ht="11.25" hidden="false" customHeight="true" outlineLevel="0" collapsed="false">
      <c r="A25" s="280" t="n">
        <v>1999</v>
      </c>
      <c r="B25" s="18"/>
      <c r="C25" s="282" t="n">
        <v>40507</v>
      </c>
      <c r="D25" s="18"/>
      <c r="E25" s="18"/>
      <c r="F25" s="282" t="n">
        <v>25850</v>
      </c>
      <c r="G25" s="282"/>
      <c r="H25" s="282"/>
      <c r="I25" s="282" t="n">
        <v>14657</v>
      </c>
      <c r="J25" s="18"/>
    </row>
    <row r="26" customFormat="false" ht="11.25" hidden="false" customHeight="true" outlineLevel="0" collapsed="false">
      <c r="A26" s="280" t="n">
        <v>2000</v>
      </c>
      <c r="B26" s="18"/>
      <c r="C26" s="282" t="n">
        <v>51031</v>
      </c>
      <c r="D26" s="18"/>
      <c r="E26" s="18"/>
      <c r="F26" s="282" t="n">
        <v>31124</v>
      </c>
      <c r="G26" s="282"/>
      <c r="H26" s="282"/>
      <c r="I26" s="282" t="n">
        <v>19907</v>
      </c>
      <c r="J26" s="18"/>
    </row>
    <row r="27" customFormat="false" ht="18" hidden="false" customHeight="true" outlineLevel="0" collapsed="false">
      <c r="A27" s="280" t="n">
        <v>2001</v>
      </c>
      <c r="B27" s="18"/>
      <c r="C27" s="282" t="n">
        <v>52054</v>
      </c>
      <c r="D27" s="18"/>
      <c r="E27" s="18"/>
      <c r="F27" s="282" t="n">
        <v>31741</v>
      </c>
      <c r="G27" s="282"/>
      <c r="H27" s="282"/>
      <c r="I27" s="282" t="n">
        <v>20313</v>
      </c>
      <c r="J27" s="18"/>
    </row>
    <row r="28" customFormat="false" ht="3.75" hidden="false" customHeight="true" outlineLevel="0" collapsed="false">
      <c r="A28" s="420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6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9.75" hidden="false" customHeight="true" outlineLevel="0" collapsed="false">
      <c r="A30" s="264" t="s">
        <v>537</v>
      </c>
      <c r="B30" s="18"/>
      <c r="C30" s="18"/>
      <c r="D30" s="18"/>
      <c r="E30" s="18"/>
      <c r="F30" s="18"/>
      <c r="G30" s="18"/>
      <c r="H30" s="18"/>
      <c r="I30" s="18"/>
      <c r="J30" s="18"/>
    </row>
    <row r="44" customFormat="false" ht="11.25" hidden="false" customHeight="false" outlineLevel="0" collapsed="false">
      <c r="C44" s="137"/>
      <c r="E44" s="137"/>
      <c r="F44" s="137"/>
      <c r="H44" s="137"/>
      <c r="J44" s="137"/>
      <c r="K44" s="137"/>
      <c r="M44" s="137"/>
    </row>
    <row r="45" customFormat="false" ht="11.25" hidden="false" customHeight="false" outlineLevel="0" collapsed="false">
      <c r="C45" s="137"/>
      <c r="E45" s="137"/>
      <c r="F45" s="137"/>
      <c r="H45" s="137"/>
      <c r="J45" s="137"/>
      <c r="K45" s="137"/>
      <c r="M45" s="137"/>
    </row>
    <row r="46" customFormat="false" ht="11.25" hidden="false" customHeight="false" outlineLevel="0" collapsed="false">
      <c r="C46" s="137"/>
      <c r="E46" s="137"/>
      <c r="F46" s="137"/>
      <c r="H46" s="137"/>
      <c r="J46" s="137"/>
      <c r="K46" s="137"/>
      <c r="M46" s="137"/>
    </row>
    <row r="47" customFormat="false" ht="11.25" hidden="false" customHeight="false" outlineLevel="0" collapsed="false">
      <c r="C47" s="137"/>
      <c r="E47" s="137"/>
      <c r="F47" s="137"/>
      <c r="H47" s="137"/>
      <c r="J47" s="137"/>
      <c r="K47" s="137"/>
      <c r="M47" s="137"/>
    </row>
    <row r="48" customFormat="false" ht="11.25" hidden="false" customHeight="false" outlineLevel="0" collapsed="false">
      <c r="C48" s="137"/>
      <c r="E48" s="137"/>
      <c r="F48" s="137"/>
      <c r="H48" s="137"/>
      <c r="J48" s="137"/>
      <c r="K48" s="137"/>
      <c r="M48" s="137"/>
    </row>
    <row r="50" customFormat="false" ht="11.25" hidden="false" customHeight="false" outlineLevel="0" collapsed="false">
      <c r="C50" s="137"/>
      <c r="E50" s="137"/>
      <c r="F50" s="137"/>
      <c r="H50" s="137"/>
      <c r="J50" s="137"/>
      <c r="K50" s="137"/>
      <c r="M50" s="137"/>
    </row>
    <row r="51" customFormat="false" ht="11.25" hidden="false" customHeight="false" outlineLevel="0" collapsed="false">
      <c r="C51" s="137"/>
      <c r="E51" s="137"/>
      <c r="F51" s="137"/>
      <c r="H51" s="137"/>
      <c r="J51" s="137"/>
      <c r="K51" s="137"/>
      <c r="M51" s="137"/>
    </row>
    <row r="52" customFormat="false" ht="11.25" hidden="false" customHeight="false" outlineLevel="0" collapsed="false">
      <c r="C52" s="137"/>
      <c r="E52" s="137"/>
      <c r="F52" s="137"/>
      <c r="H52" s="137"/>
      <c r="J52" s="137"/>
      <c r="K52" s="137"/>
      <c r="M52" s="137"/>
    </row>
    <row r="53" customFormat="false" ht="11.25" hidden="false" customHeight="false" outlineLevel="0" collapsed="false">
      <c r="C53" s="137"/>
      <c r="E53" s="137"/>
      <c r="F53" s="137"/>
      <c r="H53" s="137"/>
      <c r="J53" s="137"/>
      <c r="K53" s="137"/>
      <c r="M53" s="137"/>
    </row>
    <row r="54" customFormat="false" ht="11.25" hidden="false" customHeight="false" outlineLevel="0" collapsed="false">
      <c r="C54" s="137"/>
      <c r="E54" s="137"/>
      <c r="F54" s="137"/>
      <c r="H54" s="137"/>
      <c r="J54" s="137"/>
      <c r="K54" s="137"/>
      <c r="M54" s="137"/>
    </row>
  </sheetData>
  <printOptions headings="false" gridLines="false" gridLinesSet="true" horizontalCentered="true" verticalCentered="false"/>
  <pageMargins left="0.75" right="0.75" top="0.609722222222222" bottom="0.6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4.14"/>
    <col collapsed="false" customWidth="true" hidden="false" outlineLevel="0" max="2" min="2" style="7" width="11.06"/>
    <col collapsed="false" customWidth="true" hidden="false" outlineLevel="0" max="3" min="3" style="7" width="2.89"/>
    <col collapsed="false" customWidth="true" hidden="false" outlineLevel="0" max="9" min="4" style="7" width="9.02"/>
    <col collapsed="false" customWidth="true" hidden="false" outlineLevel="0" max="10" min="10" style="7" width="10.38"/>
    <col collapsed="false" customWidth="false" hidden="false" outlineLevel="0" max="257" min="11" style="7" width="10.05"/>
  </cols>
  <sheetData>
    <row r="1" customFormat="false" ht="12" hidden="false" customHeight="true" outlineLevel="0" collapsed="false">
      <c r="A1" s="232" t="s">
        <v>19</v>
      </c>
      <c r="B1" s="421"/>
      <c r="C1" s="421"/>
      <c r="D1" s="18"/>
      <c r="E1" s="18"/>
      <c r="F1" s="18"/>
      <c r="G1" s="18"/>
      <c r="H1" s="18"/>
      <c r="I1" s="18"/>
      <c r="J1" s="18"/>
      <c r="K1" s="18"/>
    </row>
    <row r="2" customFormat="false" ht="12" hidden="false" customHeight="true" outlineLevel="0" collapsed="false">
      <c r="A2" s="232" t="s">
        <v>539</v>
      </c>
      <c r="B2" s="421"/>
      <c r="C2" s="421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true" outlineLevel="0" collapsed="false">
      <c r="A3" s="232" t="s">
        <v>509</v>
      </c>
      <c r="B3" s="421"/>
      <c r="C3" s="421"/>
      <c r="D3" s="18"/>
      <c r="E3" s="18"/>
      <c r="F3" s="18"/>
      <c r="G3" s="18"/>
      <c r="H3" s="18"/>
      <c r="I3" s="18"/>
      <c r="J3" s="18"/>
      <c r="K3" s="18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" hidden="false" customHeight="true" outlineLevel="0" collapsed="false">
      <c r="A5" s="273"/>
      <c r="B5" s="422"/>
      <c r="C5" s="273"/>
      <c r="D5" s="422"/>
      <c r="E5" s="422"/>
      <c r="F5" s="422"/>
      <c r="G5" s="422"/>
      <c r="H5" s="422"/>
      <c r="I5" s="422"/>
      <c r="J5" s="422"/>
      <c r="K5" s="423" t="s">
        <v>540</v>
      </c>
    </row>
    <row r="6" s="135" customFormat="true" ht="15" hidden="false" customHeight="true" outlineLevel="0" collapsed="false">
      <c r="A6" s="277" t="s">
        <v>394</v>
      </c>
      <c r="B6" s="278" t="s">
        <v>511</v>
      </c>
      <c r="C6" s="424"/>
      <c r="D6" s="278" t="s">
        <v>541</v>
      </c>
      <c r="E6" s="278" t="s">
        <v>542</v>
      </c>
      <c r="F6" s="278" t="s">
        <v>543</v>
      </c>
      <c r="G6" s="278" t="s">
        <v>544</v>
      </c>
      <c r="H6" s="278" t="s">
        <v>545</v>
      </c>
      <c r="I6" s="278" t="s">
        <v>546</v>
      </c>
      <c r="J6" s="278" t="s">
        <v>547</v>
      </c>
      <c r="K6" s="278" t="s">
        <v>548</v>
      </c>
    </row>
    <row r="7" customFormat="false" ht="18" hidden="false" customHeight="true" outlineLevel="0" collapsed="false">
      <c r="A7" s="281" t="s">
        <v>519</v>
      </c>
      <c r="B7" s="282" t="n">
        <v>48867</v>
      </c>
      <c r="C7" s="282"/>
      <c r="D7" s="282" t="n">
        <v>9588</v>
      </c>
      <c r="E7" s="282" t="n">
        <v>10558</v>
      </c>
      <c r="F7" s="282" t="n">
        <v>9967</v>
      </c>
      <c r="G7" s="282" t="n">
        <v>4244</v>
      </c>
      <c r="H7" s="282" t="n">
        <v>3685</v>
      </c>
      <c r="I7" s="282" t="n">
        <v>6023</v>
      </c>
      <c r="J7" s="282" t="n">
        <v>4802</v>
      </c>
      <c r="K7" s="425" t="n">
        <v>0</v>
      </c>
    </row>
    <row r="8" customFormat="false" ht="12.95" hidden="false" customHeight="true" outlineLevel="0" collapsed="false">
      <c r="A8" s="281" t="s">
        <v>520</v>
      </c>
      <c r="B8" s="282" t="n">
        <v>53953</v>
      </c>
      <c r="C8" s="282"/>
      <c r="D8" s="282" t="n">
        <v>9100</v>
      </c>
      <c r="E8" s="282" t="n">
        <v>10606</v>
      </c>
      <c r="F8" s="282" t="n">
        <v>12000</v>
      </c>
      <c r="G8" s="282" t="n">
        <v>6248</v>
      </c>
      <c r="H8" s="282" t="n">
        <v>4547</v>
      </c>
      <c r="I8" s="282" t="n">
        <v>6208</v>
      </c>
      <c r="J8" s="282" t="n">
        <v>5244</v>
      </c>
      <c r="K8" s="425" t="n">
        <v>0</v>
      </c>
    </row>
    <row r="9" customFormat="false" ht="12.95" hidden="false" customHeight="true" outlineLevel="0" collapsed="false">
      <c r="A9" s="281" t="s">
        <v>521</v>
      </c>
      <c r="B9" s="282" t="n">
        <v>42481</v>
      </c>
      <c r="C9" s="282"/>
      <c r="D9" s="282" t="n">
        <v>8433</v>
      </c>
      <c r="E9" s="282" t="n">
        <v>9662</v>
      </c>
      <c r="F9" s="282" t="n">
        <v>8982</v>
      </c>
      <c r="G9" s="282" t="n">
        <v>4087</v>
      </c>
      <c r="H9" s="282" t="n">
        <v>3116</v>
      </c>
      <c r="I9" s="282" t="n">
        <v>4825</v>
      </c>
      <c r="J9" s="282" t="n">
        <v>3376</v>
      </c>
      <c r="K9" s="425" t="n">
        <v>0</v>
      </c>
    </row>
    <row r="10" customFormat="false" ht="12.95" hidden="false" customHeight="true" outlineLevel="0" collapsed="false">
      <c r="A10" s="281" t="s">
        <v>522</v>
      </c>
      <c r="B10" s="282" t="n">
        <v>41551</v>
      </c>
      <c r="C10" s="282"/>
      <c r="D10" s="282" t="n">
        <v>8199</v>
      </c>
      <c r="E10" s="282" t="n">
        <v>9394</v>
      </c>
      <c r="F10" s="282" t="n">
        <v>9304</v>
      </c>
      <c r="G10" s="282" t="n">
        <v>4398</v>
      </c>
      <c r="H10" s="282" t="n">
        <v>3187</v>
      </c>
      <c r="I10" s="282" t="n">
        <v>4116</v>
      </c>
      <c r="J10" s="282" t="n">
        <v>2953</v>
      </c>
      <c r="K10" s="425" t="n">
        <v>0</v>
      </c>
    </row>
    <row r="11" customFormat="false" ht="12" hidden="false" customHeight="true" outlineLevel="0" collapsed="false">
      <c r="A11" s="281" t="s">
        <v>523</v>
      </c>
      <c r="B11" s="282" t="n">
        <v>45269</v>
      </c>
      <c r="C11" s="282"/>
      <c r="D11" s="282" t="n">
        <v>9154</v>
      </c>
      <c r="E11" s="282" t="n">
        <v>10018</v>
      </c>
      <c r="F11" s="282" t="n">
        <v>9753</v>
      </c>
      <c r="G11" s="282" t="n">
        <v>4510</v>
      </c>
      <c r="H11" s="282" t="n">
        <v>3413</v>
      </c>
      <c r="I11" s="282" t="n">
        <v>4802</v>
      </c>
      <c r="J11" s="282" t="n">
        <v>3619</v>
      </c>
      <c r="K11" s="425" t="n">
        <v>0</v>
      </c>
    </row>
    <row r="12" customFormat="false" ht="18" hidden="false" customHeight="true" outlineLevel="0" collapsed="false">
      <c r="A12" s="281" t="s">
        <v>524</v>
      </c>
      <c r="B12" s="282" t="n">
        <v>49338</v>
      </c>
      <c r="C12" s="282"/>
      <c r="D12" s="282" t="n">
        <v>10524</v>
      </c>
      <c r="E12" s="282" t="n">
        <v>11032</v>
      </c>
      <c r="F12" s="282" t="n">
        <v>10645</v>
      </c>
      <c r="G12" s="282" t="n">
        <v>5034</v>
      </c>
      <c r="H12" s="282" t="n">
        <v>3430</v>
      </c>
      <c r="I12" s="282" t="n">
        <v>4915</v>
      </c>
      <c r="J12" s="282" t="n">
        <v>3758</v>
      </c>
      <c r="K12" s="425" t="n">
        <v>0</v>
      </c>
    </row>
    <row r="13" customFormat="false" ht="12.95" hidden="false" customHeight="true" outlineLevel="0" collapsed="false">
      <c r="A13" s="281" t="s">
        <v>525</v>
      </c>
      <c r="B13" s="282" t="n">
        <v>56350</v>
      </c>
      <c r="C13" s="282"/>
      <c r="D13" s="282" t="n">
        <v>12407</v>
      </c>
      <c r="E13" s="282" t="n">
        <v>11674</v>
      </c>
      <c r="F13" s="282" t="n">
        <v>13305</v>
      </c>
      <c r="G13" s="282" t="n">
        <v>6403</v>
      </c>
      <c r="H13" s="282" t="n">
        <v>3685</v>
      </c>
      <c r="I13" s="282" t="n">
        <v>4990</v>
      </c>
      <c r="J13" s="282" t="n">
        <v>3886</v>
      </c>
      <c r="K13" s="425" t="n">
        <v>0</v>
      </c>
    </row>
    <row r="14" customFormat="false" ht="12.95" hidden="false" customHeight="true" outlineLevel="0" collapsed="false">
      <c r="A14" s="281" t="s">
        <v>526</v>
      </c>
      <c r="B14" s="282" t="n">
        <v>58020</v>
      </c>
      <c r="C14" s="282"/>
      <c r="D14" s="282" t="n">
        <v>13271</v>
      </c>
      <c r="E14" s="282" t="n">
        <v>11677</v>
      </c>
      <c r="F14" s="282" t="n">
        <v>13460</v>
      </c>
      <c r="G14" s="282" t="n">
        <v>7149</v>
      </c>
      <c r="H14" s="282" t="n">
        <v>3951</v>
      </c>
      <c r="I14" s="282" t="n">
        <v>4773</v>
      </c>
      <c r="J14" s="282" t="n">
        <v>3715</v>
      </c>
      <c r="K14" s="425" t="n">
        <v>24</v>
      </c>
    </row>
    <row r="15" customFormat="false" ht="12.95" hidden="false" customHeight="true" outlineLevel="0" collapsed="false">
      <c r="A15" s="281" t="s">
        <v>527</v>
      </c>
      <c r="B15" s="282" t="n">
        <v>55746</v>
      </c>
      <c r="C15" s="282"/>
      <c r="D15" s="282" t="n">
        <v>12207</v>
      </c>
      <c r="E15" s="282" t="n">
        <v>11355</v>
      </c>
      <c r="F15" s="282" t="n">
        <v>13807</v>
      </c>
      <c r="G15" s="282" t="n">
        <v>7011</v>
      </c>
      <c r="H15" s="282" t="n">
        <v>3870</v>
      </c>
      <c r="I15" s="282" t="n">
        <v>4117</v>
      </c>
      <c r="J15" s="282" t="n">
        <v>3364</v>
      </c>
      <c r="K15" s="425" t="n">
        <v>15</v>
      </c>
    </row>
    <row r="16" customFormat="false" ht="12.95" hidden="false" customHeight="true" outlineLevel="0" collapsed="false">
      <c r="A16" s="281" t="s">
        <v>50</v>
      </c>
      <c r="B16" s="282" t="n">
        <v>63149</v>
      </c>
      <c r="C16" s="282"/>
      <c r="D16" s="282" t="n">
        <v>12053</v>
      </c>
      <c r="E16" s="282" t="n">
        <v>13536</v>
      </c>
      <c r="F16" s="282" t="n">
        <v>16356</v>
      </c>
      <c r="G16" s="282" t="n">
        <v>7521</v>
      </c>
      <c r="H16" s="282" t="n">
        <v>4314</v>
      </c>
      <c r="I16" s="282" t="n">
        <v>5143</v>
      </c>
      <c r="J16" s="282" t="n">
        <v>4218</v>
      </c>
      <c r="K16" s="425" t="n">
        <v>8</v>
      </c>
    </row>
    <row r="17" customFormat="false" ht="18" hidden="false" customHeight="true" outlineLevel="0" collapsed="false">
      <c r="A17" s="281" t="s">
        <v>528</v>
      </c>
      <c r="B17" s="282" t="n">
        <v>62464</v>
      </c>
      <c r="C17" s="282"/>
      <c r="D17" s="282" t="n">
        <v>11634</v>
      </c>
      <c r="E17" s="282" t="n">
        <v>14048</v>
      </c>
      <c r="F17" s="282" t="n">
        <v>15434</v>
      </c>
      <c r="G17" s="282" t="n">
        <v>7184</v>
      </c>
      <c r="H17" s="282" t="n">
        <v>4343</v>
      </c>
      <c r="I17" s="282" t="n">
        <v>5401</v>
      </c>
      <c r="J17" s="282" t="n">
        <v>4419</v>
      </c>
      <c r="K17" s="425" t="n">
        <v>1</v>
      </c>
    </row>
    <row r="18" customFormat="false" ht="12.95" hidden="false" customHeight="true" outlineLevel="0" collapsed="false">
      <c r="A18" s="281" t="s">
        <v>529</v>
      </c>
      <c r="B18" s="282" t="n">
        <v>64154</v>
      </c>
      <c r="C18" s="282"/>
      <c r="D18" s="282" t="n">
        <v>12708</v>
      </c>
      <c r="E18" s="282" t="n">
        <v>15361</v>
      </c>
      <c r="F18" s="282" t="n">
        <v>15283</v>
      </c>
      <c r="G18" s="282" t="n">
        <v>7635</v>
      </c>
      <c r="H18" s="282" t="n">
        <v>4366</v>
      </c>
      <c r="I18" s="282" t="n">
        <v>4978</v>
      </c>
      <c r="J18" s="282" t="n">
        <v>3823</v>
      </c>
      <c r="K18" s="425" t="n">
        <v>0</v>
      </c>
    </row>
    <row r="19" customFormat="false" ht="12.75" hidden="false" customHeight="false" outlineLevel="0" collapsed="false">
      <c r="A19" s="281" t="s">
        <v>530</v>
      </c>
      <c r="B19" s="282" t="n">
        <v>66390</v>
      </c>
      <c r="C19" s="282"/>
      <c r="D19" s="282" t="n">
        <v>10119</v>
      </c>
      <c r="E19" s="282" t="n">
        <v>14705</v>
      </c>
      <c r="F19" s="282" t="n">
        <v>17299</v>
      </c>
      <c r="G19" s="282" t="n">
        <v>8251</v>
      </c>
      <c r="H19" s="282" t="n">
        <v>5767</v>
      </c>
      <c r="I19" s="282" t="n">
        <v>5754</v>
      </c>
      <c r="J19" s="282" t="n">
        <v>4495</v>
      </c>
      <c r="K19" s="425" t="n">
        <v>0</v>
      </c>
    </row>
    <row r="20" customFormat="false" ht="12.75" hidden="false" customHeight="false" outlineLevel="0" collapsed="false">
      <c r="A20" s="280" t="n">
        <v>1994</v>
      </c>
      <c r="B20" s="282" t="n">
        <v>64531</v>
      </c>
      <c r="C20" s="282"/>
      <c r="D20" s="282" t="n">
        <v>12462</v>
      </c>
      <c r="E20" s="282" t="n">
        <v>13611</v>
      </c>
      <c r="F20" s="282" t="n">
        <v>15287</v>
      </c>
      <c r="G20" s="282" t="n">
        <v>7947</v>
      </c>
      <c r="H20" s="282" t="n">
        <v>4824</v>
      </c>
      <c r="I20" s="282" t="n">
        <v>5988</v>
      </c>
      <c r="J20" s="282" t="n">
        <v>4412</v>
      </c>
      <c r="K20" s="425" t="n">
        <v>0</v>
      </c>
    </row>
    <row r="21" customFormat="false" ht="12.75" hidden="false" customHeight="false" outlineLevel="0" collapsed="false">
      <c r="A21" s="280" t="n">
        <v>1995</v>
      </c>
      <c r="B21" s="282" t="n">
        <v>56242</v>
      </c>
      <c r="C21" s="282"/>
      <c r="D21" s="282" t="n">
        <v>11372</v>
      </c>
      <c r="E21" s="282" t="n">
        <v>11984</v>
      </c>
      <c r="F21" s="282" t="n">
        <v>14450</v>
      </c>
      <c r="G21" s="282" t="n">
        <v>6638</v>
      </c>
      <c r="H21" s="282" t="n">
        <v>4209</v>
      </c>
      <c r="I21" s="282" t="n">
        <v>4642</v>
      </c>
      <c r="J21" s="282" t="n">
        <v>2947</v>
      </c>
      <c r="K21" s="425" t="n">
        <v>0</v>
      </c>
    </row>
    <row r="22" customFormat="false" ht="18" hidden="false" customHeight="true" outlineLevel="0" collapsed="false">
      <c r="A22" s="280" t="n">
        <v>1996</v>
      </c>
      <c r="B22" s="426" t="n">
        <v>60913</v>
      </c>
      <c r="C22" s="282"/>
      <c r="D22" s="282" t="n">
        <v>12162</v>
      </c>
      <c r="E22" s="282" t="n">
        <v>13484</v>
      </c>
      <c r="F22" s="282" t="n">
        <v>13358</v>
      </c>
      <c r="G22" s="282" t="n">
        <v>7268</v>
      </c>
      <c r="H22" s="282" t="n">
        <v>5432</v>
      </c>
      <c r="I22" s="282" t="n">
        <v>5600</v>
      </c>
      <c r="J22" s="282" t="n">
        <v>3609</v>
      </c>
      <c r="K22" s="425" t="n">
        <v>0</v>
      </c>
    </row>
    <row r="23" customFormat="false" ht="12.75" hidden="false" customHeight="false" outlineLevel="0" collapsed="false">
      <c r="A23" s="280" t="n">
        <v>1997</v>
      </c>
      <c r="B23" s="282" t="n">
        <v>54059</v>
      </c>
      <c r="C23" s="282"/>
      <c r="D23" s="282" t="n">
        <v>10172</v>
      </c>
      <c r="E23" s="282" t="n">
        <v>11634</v>
      </c>
      <c r="F23" s="282" t="n">
        <v>11734</v>
      </c>
      <c r="G23" s="282" t="n">
        <v>6241</v>
      </c>
      <c r="H23" s="282" t="n">
        <v>5344</v>
      </c>
      <c r="I23" s="282" t="n">
        <v>5549</v>
      </c>
      <c r="J23" s="282" t="n">
        <v>3385</v>
      </c>
      <c r="K23" s="425" t="n">
        <v>0</v>
      </c>
    </row>
    <row r="24" customFormat="false" ht="12.75" hidden="false" customHeight="false" outlineLevel="0" collapsed="false">
      <c r="A24" s="280" t="n">
        <v>1998</v>
      </c>
      <c r="B24" s="282" t="n">
        <v>39009</v>
      </c>
      <c r="C24" s="282"/>
      <c r="D24" s="282" t="n">
        <v>7208</v>
      </c>
      <c r="E24" s="282" t="n">
        <v>8975</v>
      </c>
      <c r="F24" s="282" t="n">
        <v>9224</v>
      </c>
      <c r="G24" s="282" t="n">
        <v>4806</v>
      </c>
      <c r="H24" s="282" t="n">
        <v>3487</v>
      </c>
      <c r="I24" s="282" t="n">
        <v>3160</v>
      </c>
      <c r="J24" s="282" t="n">
        <v>2149</v>
      </c>
      <c r="K24" s="425" t="n">
        <v>0</v>
      </c>
    </row>
    <row r="25" customFormat="false" ht="12.75" hidden="false" customHeight="false" outlineLevel="0" collapsed="false">
      <c r="A25" s="280" t="n">
        <v>1999</v>
      </c>
      <c r="B25" s="282" t="n">
        <v>40507</v>
      </c>
      <c r="C25" s="282"/>
      <c r="D25" s="282" t="n">
        <v>7288</v>
      </c>
      <c r="E25" s="282" t="n">
        <v>9527</v>
      </c>
      <c r="F25" s="282" t="n">
        <v>10044</v>
      </c>
      <c r="G25" s="282" t="n">
        <v>4896</v>
      </c>
      <c r="H25" s="282" t="n">
        <v>3287</v>
      </c>
      <c r="I25" s="282" t="n">
        <v>3172</v>
      </c>
      <c r="J25" s="282" t="n">
        <v>2293</v>
      </c>
      <c r="K25" s="425" t="n">
        <v>0</v>
      </c>
    </row>
    <row r="26" customFormat="false" ht="12.75" hidden="false" customHeight="false" outlineLevel="0" collapsed="false">
      <c r="A26" s="280" t="n">
        <v>2000</v>
      </c>
      <c r="B26" s="282" t="n">
        <v>51031</v>
      </c>
      <c r="C26" s="282"/>
      <c r="D26" s="282" t="n">
        <v>9132</v>
      </c>
      <c r="E26" s="282" t="n">
        <v>10317</v>
      </c>
      <c r="F26" s="282" t="n">
        <v>13490</v>
      </c>
      <c r="G26" s="282" t="n">
        <v>7498</v>
      </c>
      <c r="H26" s="282" t="n">
        <v>4253</v>
      </c>
      <c r="I26" s="282" t="n">
        <v>3715</v>
      </c>
      <c r="J26" s="282" t="n">
        <v>2614</v>
      </c>
      <c r="K26" s="425" t="n">
        <v>12</v>
      </c>
    </row>
    <row r="27" customFormat="false" ht="18" hidden="false" customHeight="true" outlineLevel="0" collapsed="false">
      <c r="A27" s="280" t="n">
        <v>2001</v>
      </c>
      <c r="B27" s="426" t="n">
        <v>52054</v>
      </c>
      <c r="C27" s="282"/>
      <c r="D27" s="282" t="n">
        <v>10091</v>
      </c>
      <c r="E27" s="282" t="n">
        <v>10502</v>
      </c>
      <c r="F27" s="282" t="n">
        <v>13542</v>
      </c>
      <c r="G27" s="282" t="n">
        <v>7107</v>
      </c>
      <c r="H27" s="282" t="n">
        <v>3683</v>
      </c>
      <c r="I27" s="282" t="n">
        <v>4064</v>
      </c>
      <c r="J27" s="282" t="n">
        <v>3065</v>
      </c>
      <c r="K27" s="425" t="n">
        <v>0</v>
      </c>
    </row>
    <row r="28" customFormat="false" ht="4.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427"/>
    </row>
    <row r="29" customFormat="false" ht="5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9.95" hidden="false" customHeight="true" outlineLevel="0" collapsed="false">
      <c r="A30" s="264" t="s">
        <v>53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</row>
  </sheetData>
  <printOptions headings="false" gridLines="false" gridLinesSet="true" horizontalCentered="false" verticalCentered="false"/>
  <pageMargins left="1" right="1" top="5.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4.25"/>
    <col collapsed="false" customWidth="true" hidden="false" outlineLevel="0" max="2" min="2" style="18" width="22.31"/>
    <col collapsed="false" customWidth="true" hidden="false" outlineLevel="0" max="3" min="3" style="18" width="13.8"/>
    <col collapsed="false" customWidth="true" hidden="false" outlineLevel="0" max="4" min="4" style="18" width="13.28"/>
    <col collapsed="false" customWidth="true" hidden="false" outlineLevel="0" max="10" min="5" style="18" width="8.68"/>
    <col collapsed="false" customWidth="true" hidden="false" outlineLevel="0" max="11" min="11" style="18" width="3.91"/>
    <col collapsed="false" customWidth="false" hidden="false" outlineLevel="0" max="257" min="12" style="18" width="9.53"/>
  </cols>
  <sheetData>
    <row r="1" s="7" customFormat="true" ht="12" hidden="false" customHeight="true" outlineLevel="0" collapsed="false">
      <c r="A1" s="232" t="s">
        <v>21</v>
      </c>
      <c r="B1" s="232"/>
      <c r="C1" s="232"/>
      <c r="D1" s="421"/>
      <c r="E1" s="18"/>
      <c r="F1" s="18"/>
      <c r="G1" s="18"/>
      <c r="H1" s="18"/>
    </row>
    <row r="2" s="7" customFormat="true" ht="13.5" hidden="false" customHeight="true" outlineLevel="0" collapsed="false">
      <c r="A2" s="232" t="s">
        <v>549</v>
      </c>
      <c r="B2" s="232"/>
      <c r="C2" s="232"/>
      <c r="D2" s="421"/>
      <c r="E2" s="18"/>
      <c r="F2" s="18"/>
      <c r="G2" s="18"/>
      <c r="H2" s="18"/>
    </row>
    <row r="3" s="7" customFormat="true" ht="12" hidden="false" customHeight="true" outlineLevel="0" collapsed="false">
      <c r="A3" s="428" t="s">
        <v>550</v>
      </c>
      <c r="B3" s="428"/>
      <c r="C3" s="232"/>
      <c r="D3" s="421"/>
      <c r="E3" s="18"/>
      <c r="F3" s="18"/>
      <c r="G3" s="18"/>
      <c r="H3" s="18"/>
    </row>
    <row r="4" customFormat="false" ht="6.75" hidden="false" customHeight="true" outlineLevel="0" collapsed="false"/>
    <row r="5" customFormat="false" ht="18" hidden="false" customHeight="true" outlineLevel="0" collapsed="false">
      <c r="A5" s="429" t="s">
        <v>378</v>
      </c>
      <c r="B5" s="430"/>
      <c r="C5" s="431" t="s">
        <v>551</v>
      </c>
      <c r="D5" s="431"/>
      <c r="E5" s="432" t="s">
        <v>552</v>
      </c>
      <c r="F5" s="432"/>
      <c r="G5" s="432"/>
      <c r="H5" s="432"/>
      <c r="I5" s="432"/>
      <c r="J5" s="433"/>
    </row>
    <row r="6" customFormat="false" ht="27" hidden="false" customHeight="true" outlineLevel="0" collapsed="false">
      <c r="A6" s="434"/>
      <c r="B6" s="435"/>
      <c r="C6" s="436" t="s">
        <v>553</v>
      </c>
      <c r="D6" s="436"/>
      <c r="E6" s="437" t="s">
        <v>551</v>
      </c>
      <c r="F6" s="437"/>
      <c r="G6" s="437" t="s">
        <v>554</v>
      </c>
      <c r="H6" s="437"/>
      <c r="I6" s="437" t="s">
        <v>555</v>
      </c>
      <c r="J6" s="438"/>
      <c r="K6" s="133"/>
    </row>
    <row r="7" s="444" customFormat="true" ht="17.25" hidden="false" customHeight="true" outlineLevel="0" collapsed="false">
      <c r="A7" s="439"/>
      <c r="B7" s="440"/>
      <c r="C7" s="441" t="n">
        <v>1997</v>
      </c>
      <c r="D7" s="441" t="n">
        <v>2000</v>
      </c>
      <c r="E7" s="441" t="n">
        <v>1997</v>
      </c>
      <c r="F7" s="441" t="n">
        <v>2000</v>
      </c>
      <c r="G7" s="441" t="n">
        <v>1997</v>
      </c>
      <c r="H7" s="441" t="n">
        <v>2000</v>
      </c>
      <c r="I7" s="442" t="n">
        <v>1997</v>
      </c>
      <c r="J7" s="442" t="n">
        <v>2000</v>
      </c>
      <c r="K7" s="443"/>
    </row>
    <row r="8" customFormat="false" ht="12.75" hidden="false" customHeight="false" outlineLevel="0" collapsed="false">
      <c r="C8" s="445"/>
      <c r="D8" s="445"/>
      <c r="K8" s="133"/>
    </row>
    <row r="9" customFormat="false" ht="12.75" hidden="false" customHeight="false" outlineLevel="0" collapsed="false">
      <c r="A9" s="258" t="s">
        <v>384</v>
      </c>
      <c r="B9" s="446"/>
      <c r="C9" s="447" t="n">
        <v>215802014</v>
      </c>
      <c r="D9" s="447" t="n">
        <v>272311759</v>
      </c>
      <c r="E9" s="448" t="n">
        <v>15.3</v>
      </c>
      <c r="F9" s="448" t="n">
        <v>15.1</v>
      </c>
      <c r="G9" s="448" t="n">
        <v>14.2</v>
      </c>
      <c r="H9" s="448" t="n">
        <v>14.2</v>
      </c>
      <c r="I9" s="448" t="n">
        <v>1.1</v>
      </c>
      <c r="J9" s="449" t="n">
        <v>0.9</v>
      </c>
      <c r="K9" s="133"/>
    </row>
    <row r="10" customFormat="false" ht="20.25" hidden="false" customHeight="true" outlineLevel="0" collapsed="false">
      <c r="A10" s="264" t="s">
        <v>65</v>
      </c>
      <c r="C10" s="445" t="n">
        <v>97334945</v>
      </c>
      <c r="D10" s="445" t="n">
        <v>119733411</v>
      </c>
      <c r="E10" s="450" t="n">
        <v>22.4</v>
      </c>
      <c r="F10" s="450" t="n">
        <v>22.4</v>
      </c>
      <c r="G10" s="450" t="n">
        <v>21.9</v>
      </c>
      <c r="H10" s="450" t="n">
        <v>21.6</v>
      </c>
      <c r="I10" s="450" t="n">
        <v>0.6</v>
      </c>
      <c r="J10" s="450" t="n">
        <v>0.8</v>
      </c>
      <c r="K10" s="133"/>
    </row>
    <row r="11" customFormat="false" ht="12.75" hidden="false" customHeight="false" outlineLevel="0" collapsed="false">
      <c r="A11" s="264" t="s">
        <v>229</v>
      </c>
      <c r="C11" s="445" t="n">
        <v>3289556</v>
      </c>
      <c r="D11" s="445" t="n">
        <v>4478328</v>
      </c>
      <c r="E11" s="450" t="n">
        <v>14.6</v>
      </c>
      <c r="F11" s="450" t="n">
        <v>14.8</v>
      </c>
      <c r="G11" s="450" t="n">
        <v>13.4</v>
      </c>
      <c r="H11" s="450" t="n">
        <v>14.1</v>
      </c>
      <c r="I11" s="450" t="n">
        <v>1.2</v>
      </c>
      <c r="J11" s="450" t="n">
        <v>0.6</v>
      </c>
    </row>
    <row r="12" customFormat="false" ht="12.75" hidden="false" customHeight="false" outlineLevel="0" collapsed="false">
      <c r="A12" s="280" t="n">
        <v>1</v>
      </c>
      <c r="B12" s="264" t="s">
        <v>556</v>
      </c>
      <c r="C12" s="445" t="n">
        <v>7311290</v>
      </c>
      <c r="D12" s="445" t="n">
        <v>8370239</v>
      </c>
      <c r="E12" s="450" t="n">
        <v>11.3</v>
      </c>
      <c r="F12" s="450" t="n">
        <v>10.8</v>
      </c>
      <c r="G12" s="450" t="n">
        <v>9.4</v>
      </c>
      <c r="H12" s="450" t="n">
        <v>10</v>
      </c>
      <c r="I12" s="450" t="n">
        <v>1.9</v>
      </c>
      <c r="J12" s="450" t="n">
        <v>0.8</v>
      </c>
    </row>
    <row r="13" customFormat="false" ht="12.75" hidden="false" customHeight="false" outlineLevel="0" collapsed="false">
      <c r="A13" s="280" t="n">
        <v>2</v>
      </c>
      <c r="B13" s="264" t="s">
        <v>492</v>
      </c>
      <c r="C13" s="445" t="n">
        <v>3951968</v>
      </c>
      <c r="D13" s="445" t="n">
        <v>5153934</v>
      </c>
      <c r="E13" s="450" t="n">
        <v>9.8</v>
      </c>
      <c r="F13" s="450" t="n">
        <v>10.3</v>
      </c>
      <c r="G13" s="450" t="n">
        <v>8.7</v>
      </c>
      <c r="H13" s="450" t="n">
        <v>9.2</v>
      </c>
      <c r="I13" s="450" t="n">
        <v>1.1</v>
      </c>
      <c r="J13" s="450" t="n">
        <v>1</v>
      </c>
    </row>
    <row r="14" customFormat="false" ht="12.75" hidden="false" customHeight="false" outlineLevel="0" collapsed="false">
      <c r="A14" s="280" t="n">
        <v>3</v>
      </c>
      <c r="B14" s="451" t="s">
        <v>493</v>
      </c>
      <c r="C14" s="445" t="n">
        <v>19073171</v>
      </c>
      <c r="D14" s="445" t="n">
        <v>22890598</v>
      </c>
      <c r="E14" s="450" t="n">
        <v>12.6</v>
      </c>
      <c r="F14" s="450" t="n">
        <v>12.6</v>
      </c>
      <c r="G14" s="450" t="n">
        <v>11.4</v>
      </c>
      <c r="H14" s="450" t="n">
        <v>11.7</v>
      </c>
      <c r="I14" s="450" t="n">
        <v>1.1</v>
      </c>
      <c r="J14" s="450" t="n">
        <v>0.8</v>
      </c>
    </row>
    <row r="15" customFormat="false" ht="12.75" hidden="false" customHeight="false" outlineLevel="0" collapsed="false">
      <c r="A15" s="280" t="n">
        <v>4</v>
      </c>
      <c r="B15" s="264" t="s">
        <v>494</v>
      </c>
      <c r="C15" s="445" t="n">
        <v>29216016</v>
      </c>
      <c r="D15" s="445" t="n">
        <v>41437869</v>
      </c>
      <c r="E15" s="450" t="n">
        <v>14.5</v>
      </c>
      <c r="F15" s="450" t="n">
        <v>13.5</v>
      </c>
      <c r="G15" s="450" t="n">
        <v>13.4</v>
      </c>
      <c r="H15" s="450" t="n">
        <v>13</v>
      </c>
      <c r="I15" s="450" t="n">
        <v>1.1</v>
      </c>
      <c r="J15" s="450" t="n">
        <v>0.5</v>
      </c>
    </row>
    <row r="16" customFormat="false" ht="12.75" hidden="false" customHeight="false" outlineLevel="0" collapsed="false">
      <c r="A16" s="280" t="n">
        <v>5</v>
      </c>
      <c r="B16" s="264" t="s">
        <v>495</v>
      </c>
      <c r="C16" s="445" t="n">
        <v>6404659</v>
      </c>
      <c r="D16" s="445" t="n">
        <v>9514626</v>
      </c>
      <c r="E16" s="450" t="n">
        <v>9.9</v>
      </c>
      <c r="F16" s="450" t="n">
        <v>11.2</v>
      </c>
      <c r="G16" s="450" t="n">
        <v>8.7</v>
      </c>
      <c r="H16" s="450" t="n">
        <v>9.8</v>
      </c>
      <c r="I16" s="450" t="n">
        <v>1.1</v>
      </c>
      <c r="J16" s="450" t="n">
        <v>1.4</v>
      </c>
    </row>
    <row r="17" customFormat="false" ht="12.75" hidden="false" customHeight="false" outlineLevel="0" collapsed="false">
      <c r="A17" s="280" t="n">
        <v>6</v>
      </c>
      <c r="B17" s="264" t="s">
        <v>496</v>
      </c>
      <c r="C17" s="445" t="n">
        <v>11303181</v>
      </c>
      <c r="D17" s="445" t="n">
        <v>13664352</v>
      </c>
      <c r="E17" s="450" t="n">
        <v>11.5</v>
      </c>
      <c r="F17" s="450" t="n">
        <v>11.9</v>
      </c>
      <c r="G17" s="450" t="n">
        <v>9.5</v>
      </c>
      <c r="H17" s="450" t="n">
        <v>10.6</v>
      </c>
      <c r="I17" s="450" t="n">
        <v>2</v>
      </c>
      <c r="J17" s="450" t="n">
        <v>1.3</v>
      </c>
    </row>
    <row r="18" customFormat="false" ht="12.75" hidden="false" customHeight="false" outlineLevel="0" collapsed="false">
      <c r="A18" s="280" t="n">
        <v>7</v>
      </c>
      <c r="B18" s="264" t="s">
        <v>497</v>
      </c>
      <c r="C18" s="445" t="n">
        <v>9761861</v>
      </c>
      <c r="D18" s="445" t="n">
        <v>12339633</v>
      </c>
      <c r="E18" s="450" t="n">
        <v>13.4</v>
      </c>
      <c r="F18" s="450" t="n">
        <v>13.4</v>
      </c>
      <c r="G18" s="450" t="n">
        <v>11.7</v>
      </c>
      <c r="H18" s="450" t="n">
        <v>11.9</v>
      </c>
      <c r="I18" s="450" t="n">
        <v>1.7</v>
      </c>
      <c r="J18" s="450" t="n">
        <v>1.5</v>
      </c>
    </row>
    <row r="19" customFormat="false" ht="12.75" hidden="false" customHeight="false" outlineLevel="0" collapsed="false">
      <c r="A19" s="280" t="n">
        <v>8</v>
      </c>
      <c r="B19" s="264" t="s">
        <v>498</v>
      </c>
      <c r="C19" s="445" t="n">
        <v>3694733</v>
      </c>
      <c r="D19" s="445" t="n">
        <v>5931708</v>
      </c>
      <c r="E19" s="450" t="n">
        <v>9.3</v>
      </c>
      <c r="F19" s="450" t="n">
        <v>11.2</v>
      </c>
      <c r="G19" s="450" t="n">
        <v>8.2</v>
      </c>
      <c r="H19" s="450" t="n">
        <v>9.9</v>
      </c>
      <c r="I19" s="450" t="n">
        <v>1</v>
      </c>
      <c r="J19" s="450" t="n">
        <v>1.2</v>
      </c>
    </row>
    <row r="20" customFormat="false" ht="12.75" hidden="false" customHeight="false" outlineLevel="0" collapsed="false">
      <c r="A20" s="280" t="n">
        <v>9</v>
      </c>
      <c r="B20" s="451" t="s">
        <v>500</v>
      </c>
      <c r="C20" s="445" t="n">
        <v>6452144</v>
      </c>
      <c r="D20" s="445" t="n">
        <v>4438222</v>
      </c>
      <c r="E20" s="450" t="n">
        <v>17.2</v>
      </c>
      <c r="F20" s="450" t="n">
        <v>10.6</v>
      </c>
      <c r="G20" s="450" t="n">
        <v>16</v>
      </c>
      <c r="H20" s="450" t="n">
        <v>9.7</v>
      </c>
      <c r="I20" s="450" t="n">
        <v>1.2</v>
      </c>
      <c r="J20" s="450" t="n">
        <v>0.9</v>
      </c>
    </row>
    <row r="21" customFormat="false" ht="12.75" hidden="false" customHeight="false" outlineLevel="0" collapsed="false">
      <c r="A21" s="280" t="n">
        <v>10</v>
      </c>
      <c r="B21" s="264" t="s">
        <v>501</v>
      </c>
      <c r="C21" s="445" t="n">
        <v>4496143</v>
      </c>
      <c r="D21" s="445" t="n">
        <v>5068899</v>
      </c>
      <c r="E21" s="450" t="n">
        <v>11.1</v>
      </c>
      <c r="F21" s="450" t="n">
        <v>11.2</v>
      </c>
      <c r="G21" s="450" t="n">
        <v>10</v>
      </c>
      <c r="H21" s="450" t="n">
        <v>10.3</v>
      </c>
      <c r="I21" s="450" t="n">
        <v>1.1</v>
      </c>
      <c r="J21" s="450" t="n">
        <v>0.9</v>
      </c>
    </row>
    <row r="22" customFormat="false" ht="12.75" hidden="false" customHeight="false" outlineLevel="0" collapsed="false">
      <c r="A22" s="280" t="n">
        <v>11</v>
      </c>
      <c r="B22" s="264" t="s">
        <v>502</v>
      </c>
      <c r="C22" s="445" t="n">
        <v>6879935</v>
      </c>
      <c r="D22" s="445" t="n">
        <v>10523947</v>
      </c>
      <c r="E22" s="450" t="n">
        <v>10.1</v>
      </c>
      <c r="F22" s="450" t="n">
        <v>11.2</v>
      </c>
      <c r="G22" s="450" t="n">
        <v>8.9</v>
      </c>
      <c r="H22" s="450" t="n">
        <v>10.3</v>
      </c>
      <c r="I22" s="450" t="n">
        <v>1.3</v>
      </c>
      <c r="J22" s="450" t="n">
        <v>0.9</v>
      </c>
    </row>
    <row r="23" customFormat="false" ht="12.75" hidden="false" customHeight="false" outlineLevel="0" collapsed="false">
      <c r="A23" s="280" t="n">
        <v>12</v>
      </c>
      <c r="B23" s="264" t="s">
        <v>503</v>
      </c>
      <c r="C23" s="445" t="n">
        <v>2699631</v>
      </c>
      <c r="D23" s="445" t="n">
        <v>3638225</v>
      </c>
      <c r="E23" s="450" t="n">
        <v>8.8</v>
      </c>
      <c r="F23" s="450" t="n">
        <v>9.5</v>
      </c>
      <c r="G23" s="450" t="n">
        <v>7.8</v>
      </c>
      <c r="H23" s="450" t="n">
        <v>8.6</v>
      </c>
      <c r="I23" s="450" t="n">
        <v>0.9</v>
      </c>
      <c r="J23" s="450" t="n">
        <v>0.9</v>
      </c>
    </row>
    <row r="24" customFormat="false" ht="12.75" hidden="false" customHeight="false" outlineLevel="0" collapsed="false">
      <c r="A24" s="280" t="n">
        <v>13</v>
      </c>
      <c r="B24" s="18" t="s">
        <v>504</v>
      </c>
      <c r="C24" s="445" t="n">
        <v>2168839</v>
      </c>
      <c r="D24" s="445" t="n">
        <v>2689971</v>
      </c>
      <c r="E24" s="450" t="n">
        <v>8.7</v>
      </c>
      <c r="F24" s="450" t="n">
        <v>9.1</v>
      </c>
      <c r="G24" s="450" t="n">
        <v>7.5</v>
      </c>
      <c r="H24" s="450" t="n">
        <v>8</v>
      </c>
      <c r="I24" s="450" t="n">
        <v>1.2</v>
      </c>
      <c r="J24" s="450" t="n">
        <v>1.1</v>
      </c>
    </row>
    <row r="25" customFormat="false" ht="12.75" hidden="false" customHeight="false" outlineLevel="0" collapsed="false">
      <c r="B25" s="18" t="s">
        <v>506</v>
      </c>
      <c r="C25" s="445" t="n">
        <v>1763940</v>
      </c>
      <c r="D25" s="445" t="n">
        <v>2437796</v>
      </c>
      <c r="E25" s="450" t="n">
        <v>8.6</v>
      </c>
      <c r="F25" s="450" t="n">
        <v>9.3</v>
      </c>
      <c r="G25" s="450" t="n">
        <v>8</v>
      </c>
      <c r="H25" s="450" t="n">
        <v>8.8</v>
      </c>
      <c r="I25" s="450" t="n">
        <v>0.6</v>
      </c>
      <c r="J25" s="450" t="n">
        <v>0.5</v>
      </c>
      <c r="K25" s="133"/>
    </row>
    <row r="26" customFormat="false" ht="5.2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133"/>
    </row>
    <row r="27" customFormat="false" ht="4.5" hidden="false" customHeight="true" outlineLevel="0" collapsed="false">
      <c r="K27" s="133"/>
    </row>
    <row r="28" s="7" customFormat="true" ht="12.75" hidden="false" customHeight="false" outlineLevel="0" collapsed="false">
      <c r="A28" s="18" t="s">
        <v>172</v>
      </c>
      <c r="B28" s="18"/>
      <c r="C28" s="18"/>
      <c r="D28" s="18"/>
      <c r="E28" s="18"/>
      <c r="F28" s="18"/>
      <c r="G28" s="18"/>
      <c r="H28" s="18"/>
    </row>
  </sheetData>
  <printOptions headings="false" gridLines="false" gridLinesSet="true" horizontalCentered="true" verticalCentered="false"/>
  <pageMargins left="0.75" right="0.75" top="0.85" bottom="0.6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17.02"/>
    <col collapsed="false" customWidth="true" hidden="false" outlineLevel="0" max="3" min="2" style="18" width="13.45"/>
    <col collapsed="false" customWidth="true" hidden="false" outlineLevel="0" max="9" min="4" style="18" width="9.36"/>
    <col collapsed="false" customWidth="true" hidden="false" outlineLevel="0" max="10" min="10" style="18" width="10.55"/>
    <col collapsed="false" customWidth="false" hidden="false" outlineLevel="0" max="257" min="11" style="18" width="9.53"/>
  </cols>
  <sheetData>
    <row r="1" s="7" customFormat="true" ht="12" hidden="false" customHeight="true" outlineLevel="0" collapsed="false">
      <c r="A1" s="232" t="s">
        <v>23</v>
      </c>
      <c r="B1" s="232"/>
      <c r="C1" s="232"/>
      <c r="D1" s="18"/>
      <c r="E1" s="18"/>
      <c r="F1" s="18"/>
    </row>
    <row r="2" s="7" customFormat="true" ht="13.5" hidden="false" customHeight="true" outlineLevel="0" collapsed="false">
      <c r="A2" s="232" t="s">
        <v>557</v>
      </c>
      <c r="B2" s="232"/>
      <c r="C2" s="232"/>
      <c r="D2" s="18"/>
      <c r="E2" s="18"/>
      <c r="F2" s="18"/>
    </row>
    <row r="3" s="7" customFormat="true" ht="12" hidden="false" customHeight="true" outlineLevel="0" collapsed="false">
      <c r="A3" s="428" t="s">
        <v>550</v>
      </c>
      <c r="B3" s="428"/>
      <c r="C3" s="232"/>
      <c r="D3" s="18"/>
      <c r="E3" s="18"/>
      <c r="F3" s="18"/>
    </row>
    <row r="4" customFormat="false" ht="6.75" hidden="false" customHeight="true" outlineLevel="0" collapsed="false"/>
    <row r="5" customFormat="false" ht="13.5" hidden="false" customHeight="true" outlineLevel="0" collapsed="false">
      <c r="A5" s="430" t="s">
        <v>378</v>
      </c>
      <c r="B5" s="431" t="s">
        <v>551</v>
      </c>
      <c r="C5" s="431"/>
      <c r="D5" s="432" t="s">
        <v>552</v>
      </c>
      <c r="E5" s="432"/>
      <c r="F5" s="432"/>
      <c r="G5" s="432"/>
      <c r="H5" s="432"/>
      <c r="I5" s="433"/>
    </row>
    <row r="6" customFormat="false" ht="25.5" hidden="false" customHeight="true" outlineLevel="0" collapsed="false">
      <c r="A6" s="435"/>
      <c r="B6" s="452" t="s">
        <v>553</v>
      </c>
      <c r="C6" s="453"/>
      <c r="D6" s="437" t="s">
        <v>551</v>
      </c>
      <c r="E6" s="437"/>
      <c r="F6" s="437" t="s">
        <v>554</v>
      </c>
      <c r="G6" s="437"/>
      <c r="H6" s="437" t="s">
        <v>555</v>
      </c>
      <c r="I6" s="438"/>
    </row>
    <row r="7" customFormat="false" ht="13.5" hidden="false" customHeight="false" outlineLevel="0" collapsed="false">
      <c r="A7" s="440"/>
      <c r="B7" s="441" t="n">
        <v>1997</v>
      </c>
      <c r="C7" s="441" t="n">
        <v>2000</v>
      </c>
      <c r="D7" s="441" t="n">
        <v>1997</v>
      </c>
      <c r="E7" s="441" t="n">
        <v>2000</v>
      </c>
      <c r="F7" s="441" t="n">
        <v>1997</v>
      </c>
      <c r="G7" s="441" t="n">
        <v>2000</v>
      </c>
      <c r="H7" s="442" t="n">
        <v>1997</v>
      </c>
      <c r="I7" s="442" t="n">
        <v>2000</v>
      </c>
    </row>
    <row r="8" customFormat="false" ht="12.75" hidden="false" customHeight="false" outlineLevel="0" collapsed="false">
      <c r="B8" s="445"/>
      <c r="C8" s="445"/>
    </row>
    <row r="9" customFormat="false" ht="12.75" hidden="false" customHeight="false" outlineLevel="0" collapsed="false">
      <c r="A9" s="454" t="s">
        <v>64</v>
      </c>
      <c r="B9" s="447" t="n">
        <v>215802014</v>
      </c>
      <c r="C9" s="447" t="n">
        <v>272311759</v>
      </c>
      <c r="D9" s="448" t="n">
        <v>15.3</v>
      </c>
      <c r="E9" s="448" t="n">
        <v>15.1</v>
      </c>
      <c r="F9" s="448" t="n">
        <v>14.2</v>
      </c>
      <c r="G9" s="448" t="n">
        <v>14.2</v>
      </c>
      <c r="H9" s="448" t="n">
        <v>1.1</v>
      </c>
      <c r="I9" s="449" t="n">
        <v>0.9</v>
      </c>
    </row>
    <row r="10" customFormat="false" ht="9.75" hidden="false" customHeight="true" outlineLevel="0" collapsed="false">
      <c r="D10" s="450"/>
      <c r="E10" s="450"/>
      <c r="F10" s="450"/>
      <c r="G10" s="450"/>
      <c r="H10" s="450"/>
      <c r="I10" s="450"/>
    </row>
    <row r="11" customFormat="false" ht="12.75" hidden="false" customHeight="false" outlineLevel="0" collapsed="false">
      <c r="A11" s="18" t="s">
        <v>558</v>
      </c>
      <c r="B11" s="445" t="n">
        <v>2521231</v>
      </c>
      <c r="C11" s="445" t="n">
        <v>3362998</v>
      </c>
      <c r="D11" s="450" t="n">
        <v>7.8</v>
      </c>
      <c r="E11" s="450" t="n">
        <v>8.4</v>
      </c>
      <c r="F11" s="450" t="n">
        <v>7.1</v>
      </c>
      <c r="G11" s="450" t="n">
        <v>8</v>
      </c>
      <c r="H11" s="450" t="n">
        <v>0.6</v>
      </c>
      <c r="I11" s="450" t="n">
        <v>0.5</v>
      </c>
    </row>
    <row r="12" customFormat="false" ht="12.75" hidden="false" customHeight="false" outlineLevel="0" collapsed="false">
      <c r="A12" s="18" t="s">
        <v>559</v>
      </c>
      <c r="B12" s="445" t="n">
        <v>3843252</v>
      </c>
      <c r="C12" s="445" t="n">
        <v>5370532</v>
      </c>
      <c r="D12" s="450" t="n">
        <v>7.9</v>
      </c>
      <c r="E12" s="450" t="n">
        <v>8.7</v>
      </c>
      <c r="F12" s="450" t="n">
        <v>7.1</v>
      </c>
      <c r="G12" s="450" t="n">
        <v>8.1</v>
      </c>
      <c r="H12" s="450" t="n">
        <v>0.9</v>
      </c>
      <c r="I12" s="450" t="n">
        <v>0.7</v>
      </c>
    </row>
    <row r="13" customFormat="false" ht="12.75" hidden="false" customHeight="false" outlineLevel="0" collapsed="false">
      <c r="A13" s="18" t="s">
        <v>560</v>
      </c>
      <c r="B13" s="445" t="n">
        <v>5003674</v>
      </c>
      <c r="C13" s="445" t="n">
        <v>6976480</v>
      </c>
      <c r="D13" s="450" t="n">
        <v>8.3</v>
      </c>
      <c r="E13" s="450" t="n">
        <v>9.1</v>
      </c>
      <c r="F13" s="450" t="n">
        <v>7.4</v>
      </c>
      <c r="G13" s="450" t="n">
        <v>8.4</v>
      </c>
      <c r="H13" s="450" t="n">
        <v>1</v>
      </c>
      <c r="I13" s="450" t="n">
        <v>0.7</v>
      </c>
    </row>
    <row r="14" customFormat="false" ht="12.75" hidden="false" customHeight="false" outlineLevel="0" collapsed="false">
      <c r="A14" s="18" t="s">
        <v>561</v>
      </c>
      <c r="B14" s="445" t="n">
        <v>6813353</v>
      </c>
      <c r="C14" s="445" t="n">
        <v>9430695</v>
      </c>
      <c r="D14" s="450" t="n">
        <v>9.5</v>
      </c>
      <c r="E14" s="450" t="n">
        <v>10.1</v>
      </c>
      <c r="F14" s="450" t="n">
        <v>8.4</v>
      </c>
      <c r="G14" s="450" t="n">
        <v>9.4</v>
      </c>
      <c r="H14" s="450" t="n">
        <v>1.1</v>
      </c>
      <c r="I14" s="450" t="n">
        <v>0.8</v>
      </c>
    </row>
    <row r="15" customFormat="false" ht="12.75" hidden="false" customHeight="false" outlineLevel="0" collapsed="false">
      <c r="A15" s="18" t="s">
        <v>562</v>
      </c>
      <c r="B15" s="445" t="n">
        <v>9079412</v>
      </c>
      <c r="C15" s="445" t="n">
        <v>12345649</v>
      </c>
      <c r="D15" s="450" t="n">
        <v>10.5</v>
      </c>
      <c r="E15" s="450" t="n">
        <v>11</v>
      </c>
      <c r="F15" s="450" t="n">
        <v>9.6</v>
      </c>
      <c r="G15" s="450" t="n">
        <v>10.3</v>
      </c>
      <c r="H15" s="450" t="n">
        <v>0.9</v>
      </c>
      <c r="I15" s="450" t="n">
        <v>0.8</v>
      </c>
    </row>
    <row r="16" customFormat="false" ht="12.75" hidden="false" customHeight="false" outlineLevel="0" collapsed="false">
      <c r="A16" s="18" t="s">
        <v>563</v>
      </c>
      <c r="B16" s="445" t="n">
        <v>12289276</v>
      </c>
      <c r="C16" s="445" t="n">
        <v>17553761</v>
      </c>
      <c r="D16" s="450" t="n">
        <v>11.5</v>
      </c>
      <c r="E16" s="450" t="n">
        <v>12.8</v>
      </c>
      <c r="F16" s="450" t="n">
        <v>10.6</v>
      </c>
      <c r="G16" s="450" t="n">
        <v>12</v>
      </c>
      <c r="H16" s="450" t="n">
        <v>0.9</v>
      </c>
      <c r="I16" s="450" t="n">
        <v>0.8</v>
      </c>
    </row>
    <row r="17" customFormat="false" ht="12.75" hidden="false" customHeight="false" outlineLevel="0" collapsed="false">
      <c r="A17" s="18" t="s">
        <v>564</v>
      </c>
      <c r="B17" s="445" t="n">
        <v>17133395</v>
      </c>
      <c r="C17" s="445" t="n">
        <v>23017987</v>
      </c>
      <c r="D17" s="450" t="n">
        <v>12.8</v>
      </c>
      <c r="E17" s="450" t="n">
        <v>13.4</v>
      </c>
      <c r="F17" s="450" t="n">
        <v>11.7</v>
      </c>
      <c r="G17" s="450" t="n">
        <v>12.6</v>
      </c>
      <c r="H17" s="450" t="n">
        <v>1.1</v>
      </c>
      <c r="I17" s="450" t="n">
        <v>0.8</v>
      </c>
    </row>
    <row r="18" customFormat="false" ht="12.75" hidden="false" customHeight="false" outlineLevel="0" collapsed="false">
      <c r="A18" s="18" t="s">
        <v>565</v>
      </c>
      <c r="B18" s="445" t="n">
        <v>23696937</v>
      </c>
      <c r="C18" s="445" t="n">
        <v>30374080</v>
      </c>
      <c r="D18" s="450" t="n">
        <v>14.2</v>
      </c>
      <c r="E18" s="450" t="n">
        <v>14.1</v>
      </c>
      <c r="F18" s="450" t="n">
        <v>12.9</v>
      </c>
      <c r="G18" s="450" t="n">
        <v>13.4</v>
      </c>
      <c r="H18" s="450" t="n">
        <v>1.3</v>
      </c>
      <c r="I18" s="450" t="n">
        <v>0.7</v>
      </c>
    </row>
    <row r="19" customFormat="false" ht="12.75" hidden="false" customHeight="false" outlineLevel="0" collapsed="false">
      <c r="A19" s="18" t="s">
        <v>566</v>
      </c>
      <c r="B19" s="445" t="n">
        <v>34744516</v>
      </c>
      <c r="C19" s="445" t="n">
        <v>42742188</v>
      </c>
      <c r="D19" s="450" t="n">
        <v>15.3</v>
      </c>
      <c r="E19" s="450" t="n">
        <v>14.9</v>
      </c>
      <c r="F19" s="450" t="n">
        <v>14.1</v>
      </c>
      <c r="G19" s="450" t="n">
        <v>14.1</v>
      </c>
      <c r="H19" s="450" t="n">
        <v>1.2</v>
      </c>
      <c r="I19" s="450" t="n">
        <v>0.7</v>
      </c>
    </row>
    <row r="20" customFormat="false" ht="12.75" hidden="false" customHeight="false" outlineLevel="0" collapsed="false">
      <c r="A20" s="18" t="s">
        <v>567</v>
      </c>
      <c r="B20" s="445" t="n">
        <v>100676969</v>
      </c>
      <c r="C20" s="445" t="n">
        <v>121137387</v>
      </c>
      <c r="D20" s="450" t="n">
        <v>21</v>
      </c>
      <c r="E20" s="450" t="n">
        <v>19.9</v>
      </c>
      <c r="F20" s="450" t="n">
        <v>20</v>
      </c>
      <c r="G20" s="450" t="n">
        <v>18.8</v>
      </c>
      <c r="H20" s="450" t="n">
        <v>1</v>
      </c>
      <c r="I20" s="450" t="n">
        <v>1.1</v>
      </c>
    </row>
    <row r="21" customFormat="false" ht="6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</row>
    <row r="22" customFormat="false" ht="9" hidden="false" customHeight="true" outlineLevel="0" collapsed="false"/>
    <row r="23" s="7" customFormat="true" ht="12.75" hidden="false" customHeight="false" outlineLevel="0" collapsed="false">
      <c r="A23" s="18" t="s">
        <v>172</v>
      </c>
      <c r="B23" s="18"/>
      <c r="C23" s="18"/>
      <c r="D23" s="18"/>
      <c r="E23" s="18"/>
      <c r="F23" s="18"/>
      <c r="G23" s="18"/>
      <c r="H23" s="18"/>
    </row>
  </sheetData>
  <printOptions headings="false" gridLines="false" gridLinesSet="true" horizontalCentered="false" verticalCentered="false"/>
  <pageMargins left="1" right="0.9" top="6.59027777777778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K6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6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14.14"/>
    <col collapsed="false" customWidth="true" hidden="false" outlineLevel="0" max="11" min="2" style="7" width="10.55"/>
    <col collapsed="false" customWidth="true" hidden="false" outlineLevel="0" max="12" min="12" style="7" width="1.87"/>
    <col collapsed="false" customWidth="true" hidden="false" outlineLevel="0" max="13" min="13" style="7" width="3.4"/>
    <col collapsed="false" customWidth="false" hidden="false" outlineLevel="0" max="257" min="14" style="7" width="10.05"/>
  </cols>
  <sheetData>
    <row r="33" s="11" customFormat="true" ht="13.5" hidden="false" customHeight="true" outlineLevel="0" collapsed="false">
      <c r="A33" s="406" t="s">
        <v>25</v>
      </c>
      <c r="B33" s="10"/>
      <c r="C33" s="10"/>
      <c r="D33" s="10"/>
      <c r="E33" s="10"/>
      <c r="F33" s="10"/>
      <c r="G33" s="10"/>
      <c r="H33" s="10"/>
      <c r="I33" s="10"/>
    </row>
    <row r="34" s="11" customFormat="true" ht="12" hidden="false" customHeight="true" outlineLevel="0" collapsed="false">
      <c r="A34" s="406" t="s">
        <v>568</v>
      </c>
      <c r="B34" s="407"/>
      <c r="C34" s="407"/>
      <c r="D34" s="407"/>
      <c r="E34" s="10"/>
      <c r="F34" s="10"/>
      <c r="G34" s="10"/>
      <c r="H34" s="10"/>
      <c r="I34" s="10"/>
    </row>
    <row r="35" s="11" customFormat="true" ht="12" hidden="false" customHeight="true" outlineLevel="0" collapsed="false">
      <c r="A35" s="406" t="s">
        <v>569</v>
      </c>
      <c r="B35" s="407"/>
      <c r="C35" s="407"/>
      <c r="D35" s="407"/>
      <c r="E35" s="10"/>
      <c r="F35" s="10"/>
      <c r="G35" s="10"/>
      <c r="H35" s="10"/>
      <c r="I35" s="10"/>
    </row>
    <row r="36" s="11" customFormat="true" ht="12" hidden="false" customHeight="true" outlineLevel="0" collapsed="false">
      <c r="A36" s="406" t="s">
        <v>570</v>
      </c>
      <c r="B36" s="407"/>
      <c r="C36" s="407"/>
      <c r="D36" s="407"/>
      <c r="E36" s="10"/>
      <c r="F36" s="10"/>
      <c r="G36" s="10"/>
      <c r="H36" s="444"/>
      <c r="I36" s="10"/>
    </row>
    <row r="37" s="11" customFormat="true" ht="12" hidden="false" customHeight="true" outlineLevel="0" collapsed="false">
      <c r="A37" s="406" t="s">
        <v>571</v>
      </c>
      <c r="B37" s="407"/>
      <c r="C37" s="407"/>
      <c r="D37" s="407"/>
      <c r="E37" s="10"/>
      <c r="F37" s="10"/>
      <c r="G37" s="10"/>
      <c r="H37" s="10"/>
      <c r="I37" s="10"/>
    </row>
    <row r="38" customFormat="false" ht="6.9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</row>
    <row r="39" customFormat="false" ht="20.1" hidden="false" customHeight="true" outlineLevel="0" collapsed="false">
      <c r="A39" s="251" t="s">
        <v>394</v>
      </c>
      <c r="B39" s="455" t="s">
        <v>511</v>
      </c>
      <c r="C39" s="455"/>
      <c r="D39" s="455" t="s">
        <v>572</v>
      </c>
      <c r="E39" s="455"/>
      <c r="F39" s="456" t="s">
        <v>573</v>
      </c>
      <c r="G39" s="456"/>
      <c r="H39" s="455" t="s">
        <v>574</v>
      </c>
      <c r="I39" s="455"/>
      <c r="J39" s="241" t="s">
        <v>575</v>
      </c>
      <c r="K39" s="241"/>
    </row>
    <row r="40" customFormat="false" ht="20.1" hidden="false" customHeight="true" outlineLevel="0" collapsed="false">
      <c r="A40" s="457"/>
      <c r="B40" s="458" t="s">
        <v>576</v>
      </c>
      <c r="C40" s="458" t="s">
        <v>577</v>
      </c>
      <c r="D40" s="458" t="s">
        <v>578</v>
      </c>
      <c r="E40" s="458" t="s">
        <v>577</v>
      </c>
      <c r="F40" s="458" t="s">
        <v>578</v>
      </c>
      <c r="G40" s="458" t="s">
        <v>577</v>
      </c>
      <c r="H40" s="458" t="s">
        <v>578</v>
      </c>
      <c r="I40" s="458" t="s">
        <v>577</v>
      </c>
      <c r="J40" s="458" t="s">
        <v>578</v>
      </c>
      <c r="K40" s="459" t="s">
        <v>577</v>
      </c>
    </row>
    <row r="41" customFormat="false" ht="21.95" hidden="false" customHeight="true" outlineLevel="0" collapsed="false">
      <c r="A41" s="281" t="s">
        <v>50</v>
      </c>
      <c r="B41" s="282" t="n">
        <v>108041</v>
      </c>
      <c r="C41" s="266" t="n">
        <v>7107.47</v>
      </c>
      <c r="D41" s="282" t="n">
        <v>47454</v>
      </c>
      <c r="E41" s="266" t="n">
        <v>867.41</v>
      </c>
      <c r="F41" s="282" t="n">
        <v>33238</v>
      </c>
      <c r="G41" s="266" t="n">
        <v>3210.04</v>
      </c>
      <c r="H41" s="282" t="n">
        <v>13415</v>
      </c>
      <c r="I41" s="266" t="n">
        <v>1093.02</v>
      </c>
      <c r="J41" s="282" t="n">
        <v>13934</v>
      </c>
      <c r="K41" s="266" t="n">
        <v>1937</v>
      </c>
    </row>
    <row r="42" customFormat="false" ht="21.95" hidden="false" customHeight="true" outlineLevel="0" collapsed="false">
      <c r="A42" s="281" t="s">
        <v>528</v>
      </c>
      <c r="B42" s="282" t="n">
        <v>88010</v>
      </c>
      <c r="C42" s="266" t="n">
        <v>8879.6</v>
      </c>
      <c r="D42" s="282" t="n">
        <v>27958</v>
      </c>
      <c r="E42" s="266" t="n">
        <v>788.97</v>
      </c>
      <c r="F42" s="282" t="n">
        <v>32549</v>
      </c>
      <c r="G42" s="266" t="n">
        <v>4488.75</v>
      </c>
      <c r="H42" s="282" t="n">
        <v>18260</v>
      </c>
      <c r="I42" s="266" t="n">
        <v>1702.88</v>
      </c>
      <c r="J42" s="282" t="n">
        <v>9243</v>
      </c>
      <c r="K42" s="266" t="n">
        <v>1899</v>
      </c>
    </row>
    <row r="43" customFormat="false" ht="14.1" hidden="false" customHeight="true" outlineLevel="0" collapsed="false">
      <c r="A43" s="281" t="s">
        <v>529</v>
      </c>
      <c r="B43" s="282" t="n">
        <v>84778</v>
      </c>
      <c r="C43" s="266" t="n">
        <v>9413.83</v>
      </c>
      <c r="D43" s="282" t="n">
        <v>27492</v>
      </c>
      <c r="E43" s="266" t="n">
        <v>352.76</v>
      </c>
      <c r="F43" s="282" t="n">
        <v>29097</v>
      </c>
      <c r="G43" s="266" t="n">
        <v>4961.15</v>
      </c>
      <c r="H43" s="282" t="n">
        <v>14222</v>
      </c>
      <c r="I43" s="266" t="n">
        <v>1607.92</v>
      </c>
      <c r="J43" s="282" t="n">
        <v>13967</v>
      </c>
      <c r="K43" s="266" t="n">
        <v>2492</v>
      </c>
    </row>
    <row r="44" customFormat="false" ht="14.1" hidden="false" customHeight="true" outlineLevel="0" collapsed="false">
      <c r="A44" s="281" t="s">
        <v>530</v>
      </c>
      <c r="B44" s="282" t="n">
        <v>82675</v>
      </c>
      <c r="C44" s="266" t="n">
        <v>15607.78</v>
      </c>
      <c r="D44" s="282" t="n">
        <v>17508</v>
      </c>
      <c r="E44" s="266" t="n">
        <v>311.41</v>
      </c>
      <c r="F44" s="282" t="n">
        <v>19091</v>
      </c>
      <c r="G44" s="266" t="n">
        <v>9026.84</v>
      </c>
      <c r="H44" s="282" t="n">
        <v>26310</v>
      </c>
      <c r="I44" s="266" t="n">
        <v>2339.42</v>
      </c>
      <c r="J44" s="282" t="n">
        <v>19766</v>
      </c>
      <c r="K44" s="266" t="n">
        <v>3930.11</v>
      </c>
    </row>
    <row r="45" customFormat="false" ht="14.1" hidden="false" customHeight="true" outlineLevel="0" collapsed="false">
      <c r="A45" s="280" t="n">
        <v>1994</v>
      </c>
      <c r="B45" s="282" t="n">
        <v>110841</v>
      </c>
      <c r="C45" s="266" t="n">
        <v>21138.02</v>
      </c>
      <c r="D45" s="282" t="n">
        <v>22454</v>
      </c>
      <c r="E45" s="266" t="n">
        <v>790.65</v>
      </c>
      <c r="F45" s="282" t="n">
        <v>25845</v>
      </c>
      <c r="G45" s="266" t="n">
        <v>9379.87</v>
      </c>
      <c r="H45" s="282" t="n">
        <v>27170</v>
      </c>
      <c r="I45" s="266" t="n">
        <v>4372.43</v>
      </c>
      <c r="J45" s="282" t="n">
        <v>35372</v>
      </c>
      <c r="K45" s="266" t="n">
        <v>6595.07</v>
      </c>
    </row>
    <row r="46" customFormat="false" ht="14.1" hidden="false" customHeight="true" outlineLevel="0" collapsed="false">
      <c r="A46" s="280" t="n">
        <v>1995</v>
      </c>
      <c r="B46" s="282" t="n">
        <v>190399</v>
      </c>
      <c r="C46" s="266" t="n">
        <v>31398.85</v>
      </c>
      <c r="D46" s="282" t="n">
        <v>26227</v>
      </c>
      <c r="E46" s="266" t="n">
        <v>564.32</v>
      </c>
      <c r="F46" s="282" t="n">
        <v>66227</v>
      </c>
      <c r="G46" s="266" t="n">
        <v>11801.17</v>
      </c>
      <c r="H46" s="282" t="n">
        <v>38182</v>
      </c>
      <c r="I46" s="266" t="n">
        <v>9065.25</v>
      </c>
      <c r="J46" s="282" t="n">
        <v>59763</v>
      </c>
      <c r="K46" s="266" t="n">
        <v>9968.11</v>
      </c>
    </row>
    <row r="47" customFormat="false" ht="21.95" hidden="false" customHeight="true" outlineLevel="0" collapsed="false">
      <c r="A47" s="280" t="n">
        <v>1996</v>
      </c>
      <c r="B47" s="282" t="n">
        <v>183679</v>
      </c>
      <c r="C47" s="266" t="n">
        <v>31506.3</v>
      </c>
      <c r="D47" s="408" t="n">
        <v>27828</v>
      </c>
      <c r="E47" s="266" t="n">
        <v>1194.5</v>
      </c>
      <c r="F47" s="408" t="n">
        <v>14688</v>
      </c>
      <c r="G47" s="266" t="n">
        <v>1227.04</v>
      </c>
      <c r="H47" s="282" t="n">
        <v>69265</v>
      </c>
      <c r="I47" s="266" t="n">
        <v>13035.4</v>
      </c>
      <c r="J47" s="282" t="n">
        <v>71898</v>
      </c>
      <c r="K47" s="266" t="n">
        <v>16049.36</v>
      </c>
    </row>
    <row r="48" customFormat="false" ht="14.1" hidden="false" customHeight="true" outlineLevel="0" collapsed="false">
      <c r="A48" s="409" t="n">
        <v>1997</v>
      </c>
      <c r="B48" s="282" t="n">
        <v>232666</v>
      </c>
      <c r="C48" s="266" t="n">
        <v>33190.46</v>
      </c>
      <c r="D48" s="412" t="n">
        <v>45793</v>
      </c>
      <c r="E48" s="460" t="n">
        <v>1973.42</v>
      </c>
      <c r="F48" s="412" t="n">
        <v>14591</v>
      </c>
      <c r="G48" s="460" t="n">
        <v>495.32</v>
      </c>
      <c r="H48" s="408" t="n">
        <v>88148</v>
      </c>
      <c r="I48" s="460" t="n">
        <v>16326.06</v>
      </c>
      <c r="J48" s="408" t="n">
        <v>84134</v>
      </c>
      <c r="K48" s="460" t="n">
        <v>14395.66</v>
      </c>
    </row>
    <row r="49" customFormat="false" ht="14.1" hidden="false" customHeight="true" outlineLevel="0" collapsed="false">
      <c r="A49" s="410" t="n">
        <v>1998</v>
      </c>
      <c r="B49" s="282" t="n">
        <v>145609</v>
      </c>
      <c r="C49" s="266" t="n">
        <v>25416.69</v>
      </c>
      <c r="D49" s="412" t="n">
        <v>32875</v>
      </c>
      <c r="E49" s="461" t="n">
        <v>2277.32</v>
      </c>
      <c r="F49" s="412" t="n">
        <v>11102</v>
      </c>
      <c r="G49" s="461" t="n">
        <v>397.31</v>
      </c>
      <c r="H49" s="412" t="n">
        <v>52670</v>
      </c>
      <c r="I49" s="461" t="n">
        <v>11099.77</v>
      </c>
      <c r="J49" s="412" t="n">
        <v>48962</v>
      </c>
      <c r="K49" s="461" t="n">
        <v>11642.29</v>
      </c>
    </row>
    <row r="50" s="27" customFormat="true" ht="14.1" hidden="false" customHeight="true" outlineLevel="0" collapsed="false">
      <c r="A50" s="410" t="n">
        <v>1999</v>
      </c>
      <c r="B50" s="282" t="n">
        <v>90760</v>
      </c>
      <c r="C50" s="266" t="n">
        <v>19521.42</v>
      </c>
      <c r="D50" s="412" t="n">
        <v>40201</v>
      </c>
      <c r="E50" s="461" t="n">
        <v>2173.04</v>
      </c>
      <c r="F50" s="412" t="n">
        <v>6286</v>
      </c>
      <c r="G50" s="461" t="n">
        <v>201.91</v>
      </c>
      <c r="H50" s="412" t="n">
        <v>33273</v>
      </c>
      <c r="I50" s="461" t="n">
        <v>7115.8</v>
      </c>
      <c r="J50" s="412" t="n">
        <v>11000</v>
      </c>
      <c r="K50" s="461" t="n">
        <v>10030.67</v>
      </c>
    </row>
    <row r="51" s="27" customFormat="true" ht="14.1" hidden="false" customHeight="true" outlineLevel="0" collapsed="false">
      <c r="A51" s="410" t="n">
        <v>2000</v>
      </c>
      <c r="B51" s="282" t="n">
        <v>148121</v>
      </c>
      <c r="C51" s="266" t="n">
        <v>16178.852</v>
      </c>
      <c r="D51" s="412" t="n">
        <v>42807</v>
      </c>
      <c r="E51" s="461" t="n">
        <v>2297.41</v>
      </c>
      <c r="F51" s="412" t="n">
        <v>6088</v>
      </c>
      <c r="G51" s="461" t="n">
        <v>199.29</v>
      </c>
      <c r="H51" s="412" t="n">
        <v>23944</v>
      </c>
      <c r="I51" s="461" t="n">
        <v>5193.262</v>
      </c>
      <c r="J51" s="412" t="n">
        <v>75282</v>
      </c>
      <c r="K51" s="461" t="n">
        <v>8488.89</v>
      </c>
    </row>
    <row r="52" s="27" customFormat="true" ht="21.75" hidden="false" customHeight="true" outlineLevel="0" collapsed="false">
      <c r="A52" s="410" t="n">
        <v>2001</v>
      </c>
      <c r="B52" s="282" t="n">
        <v>95995</v>
      </c>
      <c r="C52" s="266" t="n">
        <v>22806.736</v>
      </c>
      <c r="D52" s="412" t="n">
        <v>27350</v>
      </c>
      <c r="E52" s="461" t="n">
        <v>1526.038</v>
      </c>
      <c r="F52" s="412" t="n">
        <v>9457</v>
      </c>
      <c r="G52" s="461" t="n">
        <v>329.685</v>
      </c>
      <c r="H52" s="412" t="n">
        <v>25947</v>
      </c>
      <c r="I52" s="461" t="n">
        <v>5530.323</v>
      </c>
      <c r="J52" s="412" t="n">
        <v>33241</v>
      </c>
      <c r="K52" s="461" t="n">
        <v>15420.69</v>
      </c>
    </row>
    <row r="53" customFormat="false" ht="6.95" hidden="false" customHeight="true" outlineLevel="0" collapsed="false">
      <c r="A53" s="462"/>
      <c r="B53" s="414"/>
      <c r="C53" s="415"/>
      <c r="D53" s="415"/>
      <c r="E53" s="415"/>
      <c r="F53" s="415"/>
      <c r="G53" s="415"/>
      <c r="H53" s="415"/>
      <c r="I53" s="415"/>
      <c r="J53" s="415"/>
      <c r="K53" s="415"/>
    </row>
    <row r="54" customFormat="false" ht="6.95" hidden="false" customHeight="true" outlineLevel="0" collapsed="false">
      <c r="A54" s="463"/>
      <c r="B54" s="411"/>
      <c r="C54" s="412"/>
      <c r="D54" s="412"/>
      <c r="E54" s="412"/>
      <c r="F54" s="412"/>
      <c r="G54" s="412"/>
      <c r="H54" s="412"/>
      <c r="I54" s="412"/>
      <c r="J54" s="412"/>
      <c r="K54" s="412"/>
    </row>
    <row r="55" customFormat="false" ht="10.5" hidden="false" customHeight="true" outlineLevel="0" collapsed="false">
      <c r="A55" s="464" t="s">
        <v>579</v>
      </c>
    </row>
    <row r="56" customFormat="false" ht="10.5" hidden="false" customHeight="true" outlineLevel="0" collapsed="false">
      <c r="A56" s="10" t="s">
        <v>580</v>
      </c>
    </row>
    <row r="57" customFormat="false" ht="10.5" hidden="false" customHeight="true" outlineLevel="0" collapsed="false">
      <c r="A57" s="464" t="s">
        <v>581</v>
      </c>
    </row>
    <row r="58" customFormat="false" ht="10.5" hidden="false" customHeight="true" outlineLevel="0" collapsed="false">
      <c r="A58" s="464" t="s">
        <v>582</v>
      </c>
    </row>
    <row r="59" customFormat="false" ht="10.5" hidden="false" customHeight="true" outlineLevel="0" collapsed="false">
      <c r="A59" s="464" t="s">
        <v>583</v>
      </c>
    </row>
    <row r="60" customFormat="false" ht="10.5" hidden="false" customHeight="true" outlineLevel="0" collapsed="false">
      <c r="A60" s="10" t="s">
        <v>584</v>
      </c>
    </row>
    <row r="61" customFormat="false" ht="10.5" hidden="false" customHeight="true" outlineLevel="0" collapsed="false">
      <c r="A61" s="464" t="s">
        <v>585</v>
      </c>
    </row>
    <row r="62" customFormat="false" ht="18" hidden="false" customHeight="true" outlineLevel="0" collapsed="false">
      <c r="A62" s="18" t="s">
        <v>586</v>
      </c>
    </row>
    <row r="63" customFormat="false" ht="12.75" hidden="false" customHeight="false" outlineLevel="0" collapsed="false">
      <c r="A63" s="18"/>
    </row>
  </sheetData>
  <mergeCells count="5">
    <mergeCell ref="B39:C39"/>
    <mergeCell ref="D39:E39"/>
    <mergeCell ref="F39:G39"/>
    <mergeCell ref="H39:I39"/>
    <mergeCell ref="J39:K39"/>
  </mergeCells>
  <printOptions headings="false" gridLines="false" gridLinesSet="true" horizontalCentered="true" verticalCentered="false"/>
  <pageMargins left="0.5" right="0.5" top="1" bottom="0.470138888888889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A17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4.75"/>
    <col collapsed="false" customWidth="true" hidden="false" outlineLevel="0" max="2" min="2" style="7" width="21.98"/>
    <col collapsed="false" customWidth="true" hidden="false" outlineLevel="0" max="12" min="3" style="7" width="9.02"/>
    <col collapsed="false" customWidth="false" hidden="false" outlineLevel="0" max="257" min="13" style="7" width="10.05"/>
  </cols>
  <sheetData>
    <row r="1" customFormat="false" ht="12.6" hidden="false" customHeight="true" outlineLevel="0" collapsed="false">
      <c r="A1" s="232" t="s">
        <v>27</v>
      </c>
      <c r="B1" s="232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232" t="s">
        <v>587</v>
      </c>
      <c r="B2" s="232"/>
      <c r="C2" s="18"/>
      <c r="D2" s="18"/>
      <c r="E2" s="18"/>
      <c r="F2" s="18"/>
      <c r="G2" s="18"/>
      <c r="H2" s="18"/>
      <c r="I2" s="18"/>
      <c r="J2" s="18"/>
    </row>
    <row r="3" customFormat="false" ht="12" hidden="false" customHeight="true" outlineLevel="0" collapsed="false">
      <c r="A3" s="232" t="s">
        <v>588</v>
      </c>
      <c r="B3" s="232"/>
      <c r="C3" s="18"/>
      <c r="D3" s="18"/>
      <c r="E3" s="18"/>
      <c r="F3" s="18"/>
      <c r="G3" s="18"/>
      <c r="H3" s="18"/>
      <c r="I3" s="18"/>
      <c r="J3" s="18"/>
    </row>
    <row r="4" customFormat="false" ht="12" hidden="false" customHeight="true" outlineLevel="0" collapsed="false">
      <c r="A4" s="232" t="s">
        <v>589</v>
      </c>
      <c r="B4" s="232"/>
      <c r="C4" s="18"/>
      <c r="D4" s="18"/>
      <c r="E4" s="18"/>
      <c r="F4" s="18"/>
      <c r="G4" s="18"/>
      <c r="H4" s="18"/>
      <c r="I4" s="18"/>
      <c r="J4" s="18"/>
    </row>
    <row r="5" customFormat="false" ht="11.25" hidden="false" customHeight="true" outlineLevel="0" collapsed="false">
      <c r="A5" s="465" t="s">
        <v>590</v>
      </c>
      <c r="B5" s="466"/>
      <c r="C5" s="466"/>
      <c r="D5" s="466"/>
      <c r="E5" s="466"/>
      <c r="F5" s="466"/>
      <c r="G5" s="466"/>
      <c r="H5" s="18"/>
      <c r="I5" s="18"/>
      <c r="J5" s="18"/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5.25" hidden="false" customHeight="true" outlineLevel="0" collapsed="false">
      <c r="A7" s="467"/>
      <c r="B7" s="467"/>
      <c r="C7" s="468"/>
      <c r="D7" s="468"/>
      <c r="E7" s="468"/>
      <c r="F7" s="468"/>
      <c r="G7" s="468"/>
      <c r="H7" s="469"/>
      <c r="I7" s="469"/>
      <c r="J7" s="469"/>
      <c r="K7" s="469"/>
      <c r="L7" s="469"/>
    </row>
    <row r="8" s="135" customFormat="true" ht="15" hidden="false" customHeight="true" outlineLevel="0" collapsed="false">
      <c r="A8" s="470" t="s">
        <v>378</v>
      </c>
      <c r="B8" s="471"/>
      <c r="C8" s="472" t="n">
        <v>1992</v>
      </c>
      <c r="D8" s="472" t="n">
        <v>1993</v>
      </c>
      <c r="E8" s="472" t="n">
        <v>1994</v>
      </c>
      <c r="F8" s="472" t="n">
        <v>1995</v>
      </c>
      <c r="G8" s="472" t="n">
        <v>1996</v>
      </c>
      <c r="H8" s="472" t="n">
        <v>1997</v>
      </c>
      <c r="I8" s="472" t="n">
        <v>1998</v>
      </c>
      <c r="J8" s="472" t="n">
        <v>1999</v>
      </c>
      <c r="K8" s="472" t="n">
        <v>2000</v>
      </c>
      <c r="L8" s="472" t="n">
        <v>2001</v>
      </c>
    </row>
    <row r="9" s="135" customFormat="true" ht="9" hidden="false" customHeight="true" outlineLevel="0" collapsed="false">
      <c r="A9" s="473"/>
      <c r="B9" s="473"/>
      <c r="C9" s="473"/>
      <c r="D9" s="473"/>
      <c r="E9" s="473"/>
      <c r="F9" s="473"/>
      <c r="G9" s="473"/>
      <c r="H9" s="473"/>
      <c r="I9" s="473"/>
      <c r="J9" s="473"/>
      <c r="K9" s="473"/>
      <c r="L9" s="473"/>
    </row>
    <row r="10" customFormat="false" ht="15.95" hidden="false" customHeight="true" outlineLevel="0" collapsed="false">
      <c r="A10" s="454"/>
      <c r="B10" s="474" t="s">
        <v>64</v>
      </c>
      <c r="C10" s="447" t="n">
        <v>1315897</v>
      </c>
      <c r="D10" s="447" t="n">
        <v>1217428</v>
      </c>
      <c r="E10" s="447" t="n">
        <v>1968107</v>
      </c>
      <c r="F10" s="447" t="n">
        <v>2199577</v>
      </c>
      <c r="G10" s="447" t="n">
        <v>4506637</v>
      </c>
      <c r="H10" s="447" t="n">
        <v>10860471</v>
      </c>
      <c r="I10" s="447" t="n">
        <v>10350510</v>
      </c>
      <c r="J10" s="447" t="n">
        <v>6994072</v>
      </c>
      <c r="K10" s="447" t="n">
        <v>5089020</v>
      </c>
      <c r="L10" s="475" t="n">
        <v>3831254</v>
      </c>
    </row>
    <row r="11" customFormat="false" ht="18" hidden="false" customHeight="true" outlineLevel="0" collapsed="false">
      <c r="A11" s="476" t="s">
        <v>490</v>
      </c>
      <c r="B11" s="477" t="s">
        <v>65</v>
      </c>
      <c r="C11" s="478" t="n">
        <v>567980</v>
      </c>
      <c r="D11" s="478" t="n">
        <v>240154</v>
      </c>
      <c r="E11" s="479" t="n">
        <v>608107</v>
      </c>
      <c r="F11" s="479" t="n">
        <v>592624</v>
      </c>
      <c r="G11" s="479" t="n">
        <v>1822336</v>
      </c>
      <c r="H11" s="480" t="n">
        <v>6650448</v>
      </c>
      <c r="I11" s="480" t="n">
        <v>7040110</v>
      </c>
      <c r="J11" s="480" t="n">
        <v>4204762</v>
      </c>
      <c r="K11" s="480" t="n">
        <v>3544312</v>
      </c>
      <c r="L11" s="480" t="n">
        <v>273339</v>
      </c>
    </row>
    <row r="12" customFormat="false" ht="12.6" hidden="false" customHeight="true" outlineLevel="0" collapsed="false">
      <c r="A12" s="476" t="s">
        <v>491</v>
      </c>
      <c r="B12" s="477" t="s">
        <v>591</v>
      </c>
      <c r="C12" s="481"/>
      <c r="D12" s="481"/>
      <c r="E12" s="482"/>
      <c r="F12" s="482"/>
      <c r="G12" s="482"/>
      <c r="H12" s="482"/>
      <c r="I12" s="482"/>
      <c r="J12" s="482"/>
      <c r="K12" s="482"/>
      <c r="L12" s="480" t="n">
        <v>39137</v>
      </c>
    </row>
    <row r="13" customFormat="false" ht="12.6" hidden="false" customHeight="true" outlineLevel="0" collapsed="false">
      <c r="A13" s="483" t="n">
        <v>1</v>
      </c>
      <c r="B13" s="477" t="s">
        <v>556</v>
      </c>
      <c r="C13" s="478" t="n">
        <v>25894</v>
      </c>
      <c r="D13" s="478" t="n">
        <v>72481</v>
      </c>
      <c r="E13" s="479" t="n">
        <v>49384</v>
      </c>
      <c r="F13" s="479" t="n">
        <v>103388</v>
      </c>
      <c r="G13" s="479" t="n">
        <v>135582</v>
      </c>
      <c r="H13" s="480" t="n">
        <v>228774</v>
      </c>
      <c r="I13" s="480" t="n">
        <v>159072</v>
      </c>
      <c r="J13" s="480" t="n">
        <v>116861</v>
      </c>
      <c r="K13" s="480" t="n">
        <v>53707</v>
      </c>
      <c r="L13" s="480" t="n">
        <v>57491</v>
      </c>
    </row>
    <row r="14" customFormat="false" ht="12.6" hidden="false" customHeight="true" outlineLevel="0" collapsed="false">
      <c r="A14" s="483" t="n">
        <v>2</v>
      </c>
      <c r="B14" s="477" t="s">
        <v>492</v>
      </c>
      <c r="C14" s="478" t="n">
        <v>16346</v>
      </c>
      <c r="D14" s="478" t="n">
        <v>18724</v>
      </c>
      <c r="E14" s="479" t="n">
        <v>22176</v>
      </c>
      <c r="F14" s="479" t="n">
        <v>39381</v>
      </c>
      <c r="G14" s="479" t="n">
        <v>57576</v>
      </c>
      <c r="H14" s="480" t="n">
        <v>97852</v>
      </c>
      <c r="I14" s="480" t="n">
        <v>92235</v>
      </c>
      <c r="J14" s="480" t="n">
        <v>121916</v>
      </c>
      <c r="K14" s="480" t="n">
        <v>51691</v>
      </c>
      <c r="L14" s="480" t="n">
        <v>74649</v>
      </c>
    </row>
    <row r="15" customFormat="false" ht="12.6" hidden="false" customHeight="true" outlineLevel="0" collapsed="false">
      <c r="A15" s="483" t="n">
        <v>3</v>
      </c>
      <c r="B15" s="477" t="s">
        <v>493</v>
      </c>
      <c r="C15" s="478" t="n">
        <v>67504</v>
      </c>
      <c r="D15" s="478" t="n">
        <v>67805</v>
      </c>
      <c r="E15" s="479" t="n">
        <v>124328</v>
      </c>
      <c r="F15" s="479" t="n">
        <v>83555</v>
      </c>
      <c r="G15" s="479" t="n">
        <v>110741</v>
      </c>
      <c r="H15" s="480" t="n">
        <v>373240</v>
      </c>
      <c r="I15" s="480" t="n">
        <v>339148</v>
      </c>
      <c r="J15" s="480" t="n">
        <v>257779</v>
      </c>
      <c r="K15" s="480" t="n">
        <v>219428</v>
      </c>
      <c r="L15" s="480" t="n">
        <v>469450</v>
      </c>
    </row>
    <row r="16" customFormat="false" ht="12.6" hidden="false" customHeight="true" outlineLevel="0" collapsed="false">
      <c r="A16" s="483" t="n">
        <v>4</v>
      </c>
      <c r="B16" s="477" t="s">
        <v>494</v>
      </c>
      <c r="C16" s="478" t="n">
        <v>52348</v>
      </c>
      <c r="D16" s="478" t="n">
        <v>97012</v>
      </c>
      <c r="E16" s="479" t="n">
        <v>148514</v>
      </c>
      <c r="F16" s="479" t="n">
        <v>153179</v>
      </c>
      <c r="G16" s="479" t="n">
        <v>245480</v>
      </c>
      <c r="H16" s="480" t="n">
        <v>382182</v>
      </c>
      <c r="I16" s="480" t="n">
        <v>246645</v>
      </c>
      <c r="J16" s="480" t="n">
        <v>206132</v>
      </c>
      <c r="K16" s="480" t="n">
        <v>161245</v>
      </c>
      <c r="L16" s="480" t="n">
        <v>1725270</v>
      </c>
    </row>
    <row r="17" customFormat="false" ht="12.6" hidden="false" customHeight="true" outlineLevel="0" collapsed="false">
      <c r="A17" s="483" t="n">
        <v>5</v>
      </c>
      <c r="B17" s="477" t="s">
        <v>495</v>
      </c>
      <c r="C17" s="478" t="n">
        <v>74489</v>
      </c>
      <c r="D17" s="478" t="n">
        <v>95760</v>
      </c>
      <c r="E17" s="479" t="n">
        <v>135544</v>
      </c>
      <c r="F17" s="479" t="n">
        <v>200477</v>
      </c>
      <c r="G17" s="479" t="n">
        <v>372928</v>
      </c>
      <c r="H17" s="480" t="n">
        <v>418777</v>
      </c>
      <c r="I17" s="480" t="n">
        <v>248158</v>
      </c>
      <c r="J17" s="480" t="n">
        <v>146540</v>
      </c>
      <c r="K17" s="480" t="n">
        <v>82332</v>
      </c>
      <c r="L17" s="480" t="n">
        <v>147763</v>
      </c>
    </row>
    <row r="18" customFormat="false" ht="12.6" hidden="false" customHeight="true" outlineLevel="0" collapsed="false">
      <c r="A18" s="483" t="n">
        <v>6</v>
      </c>
      <c r="B18" s="477" t="s">
        <v>496</v>
      </c>
      <c r="C18" s="478" t="n">
        <v>84461</v>
      </c>
      <c r="D18" s="478" t="n">
        <v>91260</v>
      </c>
      <c r="E18" s="479" t="n">
        <v>114628</v>
      </c>
      <c r="F18" s="479" t="n">
        <v>143713</v>
      </c>
      <c r="G18" s="479" t="n">
        <v>217815</v>
      </c>
      <c r="H18" s="480" t="n">
        <v>413934</v>
      </c>
      <c r="I18" s="480" t="n">
        <v>381181</v>
      </c>
      <c r="J18" s="480" t="n">
        <v>308326</v>
      </c>
      <c r="K18" s="480" t="n">
        <v>242101</v>
      </c>
      <c r="L18" s="480" t="n">
        <v>240767</v>
      </c>
    </row>
    <row r="19" customFormat="false" ht="12.6" hidden="false" customHeight="true" outlineLevel="0" collapsed="false">
      <c r="A19" s="483" t="n">
        <v>7</v>
      </c>
      <c r="B19" s="477" t="s">
        <v>497</v>
      </c>
      <c r="C19" s="478" t="n">
        <v>126527</v>
      </c>
      <c r="D19" s="478" t="n">
        <v>177945</v>
      </c>
      <c r="E19" s="479" t="n">
        <v>283310</v>
      </c>
      <c r="F19" s="479" t="n">
        <v>348559</v>
      </c>
      <c r="G19" s="479" t="n">
        <v>295665</v>
      </c>
      <c r="H19" s="480" t="n">
        <v>467341</v>
      </c>
      <c r="I19" s="480" t="n">
        <v>344161</v>
      </c>
      <c r="J19" s="480" t="n">
        <v>296322</v>
      </c>
      <c r="K19" s="480" t="n">
        <v>151599</v>
      </c>
      <c r="L19" s="480" t="n">
        <v>173204</v>
      </c>
    </row>
    <row r="20" customFormat="false" ht="12.6" hidden="false" customHeight="true" outlineLevel="0" collapsed="false">
      <c r="A20" s="483" t="n">
        <v>8</v>
      </c>
      <c r="B20" s="477" t="s">
        <v>498</v>
      </c>
      <c r="C20" s="478" t="n">
        <v>79835</v>
      </c>
      <c r="D20" s="478" t="n">
        <v>74200</v>
      </c>
      <c r="E20" s="479" t="n">
        <v>70897</v>
      </c>
      <c r="F20" s="479" t="n">
        <v>85831</v>
      </c>
      <c r="G20" s="479" t="n">
        <v>202509</v>
      </c>
      <c r="H20" s="480" t="n">
        <v>199527</v>
      </c>
      <c r="I20" s="480" t="n">
        <v>233957</v>
      </c>
      <c r="J20" s="480" t="n">
        <v>200753</v>
      </c>
      <c r="K20" s="480" t="n">
        <v>98495</v>
      </c>
      <c r="L20" s="480" t="n">
        <v>103047</v>
      </c>
    </row>
    <row r="21" customFormat="false" ht="12.6" hidden="false" customHeight="true" outlineLevel="0" collapsed="false">
      <c r="A21" s="483" t="n">
        <v>9</v>
      </c>
      <c r="B21" s="477" t="s">
        <v>500</v>
      </c>
      <c r="C21" s="478" t="n">
        <v>26434</v>
      </c>
      <c r="D21" s="478" t="n">
        <v>42211</v>
      </c>
      <c r="E21" s="479" t="n">
        <v>47809</v>
      </c>
      <c r="F21" s="479" t="n">
        <v>71842</v>
      </c>
      <c r="G21" s="479" t="n">
        <v>141751</v>
      </c>
      <c r="H21" s="480" t="n">
        <v>176970</v>
      </c>
      <c r="I21" s="480" t="n">
        <v>180873</v>
      </c>
      <c r="J21" s="480" t="n">
        <v>122370</v>
      </c>
      <c r="K21" s="480" t="n">
        <v>59752</v>
      </c>
      <c r="L21" s="480" t="n">
        <v>53482</v>
      </c>
    </row>
    <row r="22" customFormat="false" ht="12.6" hidden="false" customHeight="true" outlineLevel="0" collapsed="false">
      <c r="A22" s="483" t="n">
        <v>10</v>
      </c>
      <c r="B22" s="477" t="s">
        <v>501</v>
      </c>
      <c r="C22" s="478" t="n">
        <v>59367</v>
      </c>
      <c r="D22" s="478" t="n">
        <v>69229</v>
      </c>
      <c r="E22" s="479" t="n">
        <v>98143</v>
      </c>
      <c r="F22" s="479" t="n">
        <v>59027</v>
      </c>
      <c r="G22" s="479" t="n">
        <v>265860</v>
      </c>
      <c r="H22" s="480" t="n">
        <v>376376</v>
      </c>
      <c r="I22" s="480" t="n">
        <v>369001</v>
      </c>
      <c r="J22" s="480" t="n">
        <v>325740</v>
      </c>
      <c r="K22" s="480" t="n">
        <v>146020</v>
      </c>
      <c r="L22" s="480" t="n">
        <v>106522</v>
      </c>
    </row>
    <row r="23" customFormat="false" ht="12.6" hidden="false" customHeight="true" outlineLevel="0" collapsed="false">
      <c r="A23" s="483" t="n">
        <v>11</v>
      </c>
      <c r="B23" s="477" t="s">
        <v>502</v>
      </c>
      <c r="C23" s="478" t="n">
        <v>95358</v>
      </c>
      <c r="D23" s="478" t="n">
        <v>106303</v>
      </c>
      <c r="E23" s="479" t="n">
        <v>184944</v>
      </c>
      <c r="F23" s="479" t="n">
        <v>183976</v>
      </c>
      <c r="G23" s="479" t="n">
        <v>455468</v>
      </c>
      <c r="H23" s="480" t="n">
        <v>918876</v>
      </c>
      <c r="I23" s="480" t="n">
        <v>562118</v>
      </c>
      <c r="J23" s="480" t="n">
        <v>500699</v>
      </c>
      <c r="K23" s="480" t="n">
        <v>224816</v>
      </c>
      <c r="L23" s="480" t="n">
        <v>288314</v>
      </c>
    </row>
    <row r="24" customFormat="false" ht="12.6" hidden="false" customHeight="true" outlineLevel="0" collapsed="false">
      <c r="A24" s="483" t="n">
        <v>12</v>
      </c>
      <c r="B24" s="477" t="s">
        <v>503</v>
      </c>
      <c r="C24" s="478" t="n">
        <v>39354</v>
      </c>
      <c r="D24" s="478" t="n">
        <v>64344</v>
      </c>
      <c r="E24" s="479" t="n">
        <v>80323</v>
      </c>
      <c r="F24" s="479" t="n">
        <v>134025</v>
      </c>
      <c r="G24" s="479" t="n">
        <v>182926</v>
      </c>
      <c r="H24" s="480" t="n">
        <v>156174</v>
      </c>
      <c r="I24" s="480" t="n">
        <v>153851</v>
      </c>
      <c r="J24" s="480" t="n">
        <v>185872</v>
      </c>
      <c r="K24" s="480" t="n">
        <v>53522</v>
      </c>
      <c r="L24" s="480" t="n">
        <v>41617</v>
      </c>
    </row>
    <row r="25" customFormat="false" ht="12.6" hidden="false" customHeight="true" outlineLevel="0" collapsed="false">
      <c r="A25" s="483" t="n">
        <v>13</v>
      </c>
      <c r="B25" s="477" t="s">
        <v>592</v>
      </c>
      <c r="C25" s="484"/>
      <c r="D25" s="484"/>
      <c r="E25" s="482"/>
      <c r="F25" s="482"/>
      <c r="G25" s="482"/>
      <c r="H25" s="482"/>
      <c r="I25" s="482"/>
      <c r="J25" s="482"/>
      <c r="K25" s="482"/>
      <c r="L25" s="480" t="n">
        <v>34103</v>
      </c>
    </row>
    <row r="26" customFormat="false" ht="12.6" hidden="false" customHeight="true" outlineLevel="0" collapsed="false">
      <c r="A26" s="476"/>
      <c r="B26" s="477" t="s">
        <v>506</v>
      </c>
      <c r="C26" s="484"/>
      <c r="D26" s="484"/>
      <c r="E26" s="482"/>
      <c r="F26" s="482"/>
      <c r="G26" s="482"/>
      <c r="H26" s="482"/>
      <c r="I26" s="482"/>
      <c r="J26" s="482"/>
      <c r="K26" s="482"/>
      <c r="L26" s="480" t="n">
        <v>3099</v>
      </c>
    </row>
    <row r="27" customFormat="false" ht="3.75" hidden="false" customHeight="true" outlineLevel="0" collapsed="false">
      <c r="A27" s="485"/>
      <c r="B27" s="486"/>
      <c r="C27" s="94"/>
      <c r="D27" s="94"/>
      <c r="E27" s="94"/>
      <c r="F27" s="94"/>
      <c r="G27" s="94"/>
      <c r="H27" s="94"/>
      <c r="I27" s="94"/>
      <c r="J27" s="94"/>
      <c r="K27" s="94"/>
      <c r="L27" s="94"/>
    </row>
    <row r="28" customFormat="false" ht="3.75" hidden="false" customHeight="true" outlineLevel="0" collapsed="false">
      <c r="A28" s="487"/>
      <c r="B28" s="488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9.75" hidden="false" customHeight="true" outlineLevel="0" collapsed="false">
      <c r="A29" s="264" t="s">
        <v>593</v>
      </c>
      <c r="B29" s="264"/>
      <c r="C29" s="18"/>
      <c r="D29" s="18"/>
      <c r="E29" s="18"/>
      <c r="F29" s="18"/>
      <c r="G29" s="18"/>
      <c r="H29" s="18"/>
      <c r="I29" s="18"/>
      <c r="J29" s="18"/>
    </row>
    <row r="30" customFormat="false" ht="9.75" hidden="false" customHeight="true" outlineLevel="0" collapsed="false">
      <c r="A30" s="264" t="s">
        <v>594</v>
      </c>
      <c r="B30" s="264"/>
      <c r="C30" s="18"/>
      <c r="D30" s="18"/>
      <c r="E30" s="18"/>
      <c r="F30" s="18"/>
      <c r="G30" s="18"/>
      <c r="H30" s="18"/>
      <c r="I30" s="18"/>
      <c r="J30" s="18"/>
    </row>
    <row r="31" customFormat="false" ht="9.75" hidden="false" customHeight="true" outlineLevel="0" collapsed="false">
      <c r="A31" s="264" t="s">
        <v>595</v>
      </c>
      <c r="B31" s="264"/>
      <c r="C31" s="18"/>
      <c r="D31" s="18"/>
      <c r="E31" s="18"/>
      <c r="F31" s="18"/>
      <c r="G31" s="18"/>
      <c r="H31" s="18"/>
      <c r="I31" s="18"/>
      <c r="J31" s="18"/>
    </row>
    <row r="32" customFormat="false" ht="9.75" hidden="false" customHeight="true" outlineLevel="0" collapsed="false">
      <c r="A32" s="264" t="s">
        <v>596</v>
      </c>
      <c r="B32" s="264"/>
      <c r="C32" s="18"/>
      <c r="D32" s="18"/>
      <c r="E32" s="18"/>
      <c r="F32" s="18"/>
      <c r="G32" s="18"/>
      <c r="H32" s="18"/>
      <c r="I32" s="18"/>
      <c r="J32" s="18"/>
    </row>
    <row r="33" customFormat="false" ht="9.75" hidden="false" customHeight="true" outlineLevel="0" collapsed="false">
      <c r="A33" s="264" t="s">
        <v>597</v>
      </c>
      <c r="B33" s="264"/>
      <c r="C33" s="18"/>
      <c r="D33" s="18"/>
      <c r="E33" s="18"/>
      <c r="F33" s="18"/>
      <c r="G33" s="18"/>
      <c r="H33" s="18"/>
      <c r="I33" s="18"/>
      <c r="J33" s="18"/>
    </row>
    <row r="34" customFormat="false" ht="14.25" hidden="false" customHeight="true" outlineLevel="0" collapsed="false">
      <c r="A34" s="264" t="s">
        <v>598</v>
      </c>
      <c r="B34" s="264"/>
      <c r="C34" s="18"/>
      <c r="D34" s="18"/>
      <c r="E34" s="18"/>
      <c r="F34" s="18"/>
      <c r="G34" s="18"/>
      <c r="H34" s="18"/>
      <c r="I34" s="18"/>
      <c r="J34" s="18"/>
    </row>
    <row r="35" customFormat="false" ht="9" hidden="false" customHeight="true" outlineLevel="0" collapsed="false">
      <c r="A35" s="264"/>
      <c r="B35" s="264"/>
      <c r="C35" s="18"/>
      <c r="D35" s="18"/>
      <c r="E35" s="18"/>
      <c r="F35" s="18"/>
      <c r="G35" s="18"/>
      <c r="H35" s="18"/>
      <c r="I35" s="18"/>
      <c r="J35" s="18"/>
    </row>
    <row r="36" customFormat="false" ht="12" hidden="false" customHeight="true" outlineLevel="0" collapsed="false">
      <c r="A36" s="232" t="s">
        <v>29</v>
      </c>
      <c r="B36" s="232"/>
      <c r="C36" s="18"/>
      <c r="D36" s="18"/>
      <c r="E36" s="18"/>
      <c r="F36" s="18"/>
      <c r="G36" s="18"/>
      <c r="H36" s="18"/>
      <c r="I36" s="18"/>
      <c r="J36" s="18"/>
    </row>
    <row r="37" customFormat="false" ht="12" hidden="false" customHeight="true" outlineLevel="0" collapsed="false">
      <c r="A37" s="232" t="s">
        <v>599</v>
      </c>
      <c r="B37" s="232"/>
      <c r="C37" s="18"/>
      <c r="D37" s="18"/>
      <c r="E37" s="18"/>
      <c r="F37" s="18"/>
      <c r="G37" s="18"/>
      <c r="H37" s="18"/>
      <c r="I37" s="18"/>
      <c r="J37" s="18"/>
    </row>
    <row r="38" customFormat="false" ht="12" hidden="false" customHeight="true" outlineLevel="0" collapsed="false">
      <c r="A38" s="232" t="s">
        <v>600</v>
      </c>
      <c r="B38" s="232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true" outlineLevel="0" collapsed="false">
      <c r="A39" s="232" t="s">
        <v>589</v>
      </c>
      <c r="B39" s="232"/>
      <c r="C39" s="18"/>
      <c r="D39" s="18"/>
      <c r="E39" s="18"/>
      <c r="F39" s="18"/>
      <c r="G39" s="18"/>
      <c r="H39" s="18"/>
      <c r="I39" s="18"/>
      <c r="J39" s="18"/>
    </row>
    <row r="40" customFormat="false" ht="5.25" hidden="false" customHeight="true" outlineLevel="0" collapsed="false">
      <c r="A40" s="489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6.75" hidden="false" customHeight="true" outlineLevel="0" collapsed="false">
      <c r="A41" s="467"/>
      <c r="B41" s="467"/>
      <c r="C41" s="468"/>
      <c r="D41" s="468"/>
      <c r="E41" s="468"/>
      <c r="F41" s="468"/>
      <c r="G41" s="468"/>
      <c r="H41" s="469"/>
      <c r="I41" s="469"/>
      <c r="J41" s="469"/>
      <c r="K41" s="469"/>
      <c r="L41" s="469"/>
    </row>
    <row r="42" customFormat="false" ht="13.5" hidden="false" customHeight="true" outlineLevel="0" collapsed="false">
      <c r="A42" s="470" t="s">
        <v>378</v>
      </c>
      <c r="B42" s="471"/>
      <c r="C42" s="472" t="n">
        <v>1992</v>
      </c>
      <c r="D42" s="472" t="n">
        <v>1993</v>
      </c>
      <c r="E42" s="472" t="n">
        <v>1994</v>
      </c>
      <c r="F42" s="472" t="n">
        <v>1995</v>
      </c>
      <c r="G42" s="472" t="n">
        <v>1996</v>
      </c>
      <c r="H42" s="472" t="n">
        <v>1997</v>
      </c>
      <c r="I42" s="472" t="n">
        <v>1998</v>
      </c>
      <c r="J42" s="472" t="n">
        <v>1999</v>
      </c>
      <c r="K42" s="472" t="n">
        <v>2000</v>
      </c>
      <c r="L42" s="472" t="n">
        <v>2001</v>
      </c>
    </row>
    <row r="43" customFormat="false" ht="9" hidden="false" customHeight="true" outlineLevel="0" collapsed="false">
      <c r="A43" s="473"/>
      <c r="B43" s="473"/>
      <c r="C43" s="473"/>
      <c r="D43" s="473"/>
      <c r="E43" s="473"/>
      <c r="F43" s="473"/>
      <c r="G43" s="473"/>
      <c r="H43" s="473"/>
      <c r="I43" s="473"/>
      <c r="J43" s="473"/>
      <c r="K43" s="473"/>
      <c r="L43" s="473"/>
    </row>
    <row r="44" customFormat="false" ht="18" hidden="false" customHeight="true" outlineLevel="0" collapsed="false">
      <c r="A44" s="454"/>
      <c r="B44" s="474" t="s">
        <v>64</v>
      </c>
      <c r="C44" s="447" t="n">
        <v>8854</v>
      </c>
      <c r="D44" s="447" t="n">
        <v>10083</v>
      </c>
      <c r="E44" s="447" t="n">
        <v>12332</v>
      </c>
      <c r="F44" s="447" t="n">
        <v>14721</v>
      </c>
      <c r="G44" s="447" t="n">
        <v>23868</v>
      </c>
      <c r="H44" s="447" t="n">
        <v>54636</v>
      </c>
      <c r="I44" s="447" t="n">
        <v>47462</v>
      </c>
      <c r="J44" s="447" t="n">
        <v>32068</v>
      </c>
      <c r="K44" s="447" t="n">
        <v>23485</v>
      </c>
      <c r="L44" s="475" t="n">
        <v>16383</v>
      </c>
    </row>
    <row r="45" customFormat="false" ht="18" hidden="false" customHeight="true" outlineLevel="0" collapsed="false">
      <c r="A45" s="476" t="s">
        <v>490</v>
      </c>
      <c r="B45" s="477" t="s">
        <v>65</v>
      </c>
      <c r="C45" s="479" t="n">
        <v>4335</v>
      </c>
      <c r="D45" s="479" t="n">
        <v>3397</v>
      </c>
      <c r="E45" s="479" t="n">
        <v>2952</v>
      </c>
      <c r="F45" s="479" t="n">
        <v>3856</v>
      </c>
      <c r="G45" s="479" t="n">
        <v>8150</v>
      </c>
      <c r="H45" s="480" t="n">
        <v>30375</v>
      </c>
      <c r="I45" s="480" t="n">
        <v>30537</v>
      </c>
      <c r="J45" s="480" t="n">
        <v>17827</v>
      </c>
      <c r="K45" s="480" t="n">
        <v>15635</v>
      </c>
      <c r="L45" s="480" t="n">
        <v>1048</v>
      </c>
    </row>
    <row r="46" customFormat="false" ht="12.75" hidden="false" customHeight="false" outlineLevel="0" collapsed="false">
      <c r="A46" s="476"/>
      <c r="B46" s="477" t="s">
        <v>591</v>
      </c>
      <c r="C46" s="484"/>
      <c r="D46" s="484"/>
      <c r="E46" s="484"/>
      <c r="F46" s="484"/>
      <c r="G46" s="484"/>
      <c r="H46" s="484"/>
      <c r="I46" s="484"/>
      <c r="J46" s="484"/>
      <c r="K46" s="484"/>
      <c r="L46" s="480" t="n">
        <v>131</v>
      </c>
    </row>
    <row r="47" customFormat="false" ht="12.75" hidden="false" customHeight="false" outlineLevel="0" collapsed="false">
      <c r="A47" s="483" t="n">
        <v>1</v>
      </c>
      <c r="B47" s="477" t="s">
        <v>556</v>
      </c>
      <c r="C47" s="479" t="n">
        <v>139</v>
      </c>
      <c r="D47" s="479" t="n">
        <v>547</v>
      </c>
      <c r="E47" s="479" t="n">
        <v>231</v>
      </c>
      <c r="F47" s="479" t="n">
        <v>745</v>
      </c>
      <c r="G47" s="479" t="n">
        <v>646</v>
      </c>
      <c r="H47" s="480" t="n">
        <v>1163</v>
      </c>
      <c r="I47" s="480" t="n">
        <v>828</v>
      </c>
      <c r="J47" s="480" t="n">
        <v>663</v>
      </c>
      <c r="K47" s="480" t="n">
        <v>224</v>
      </c>
      <c r="L47" s="480" t="n">
        <v>215</v>
      </c>
    </row>
    <row r="48" customFormat="false" ht="12.75" hidden="false" customHeight="false" outlineLevel="0" collapsed="false">
      <c r="A48" s="483" t="n">
        <v>2</v>
      </c>
      <c r="B48" s="477" t="s">
        <v>492</v>
      </c>
      <c r="C48" s="479" t="n">
        <v>60</v>
      </c>
      <c r="D48" s="479" t="n">
        <v>148</v>
      </c>
      <c r="E48" s="479" t="n">
        <v>91</v>
      </c>
      <c r="F48" s="479" t="n">
        <v>383</v>
      </c>
      <c r="G48" s="479" t="n">
        <v>329</v>
      </c>
      <c r="H48" s="480" t="n">
        <v>524</v>
      </c>
      <c r="I48" s="480" t="n">
        <v>506</v>
      </c>
      <c r="J48" s="480" t="n">
        <v>775</v>
      </c>
      <c r="K48" s="480" t="n">
        <v>275</v>
      </c>
      <c r="L48" s="480" t="n">
        <v>349</v>
      </c>
    </row>
    <row r="49" customFormat="false" ht="12.75" hidden="false" customHeight="false" outlineLevel="0" collapsed="false">
      <c r="A49" s="483" t="n">
        <v>3</v>
      </c>
      <c r="B49" s="477" t="s">
        <v>493</v>
      </c>
      <c r="C49" s="479" t="n">
        <v>588</v>
      </c>
      <c r="D49" s="479" t="n">
        <v>509</v>
      </c>
      <c r="E49" s="479" t="n">
        <v>1359</v>
      </c>
      <c r="F49" s="479" t="n">
        <v>744</v>
      </c>
      <c r="G49" s="479" t="n">
        <v>626</v>
      </c>
      <c r="H49" s="480" t="n">
        <v>2328</v>
      </c>
      <c r="I49" s="480" t="n">
        <v>1561</v>
      </c>
      <c r="J49" s="480" t="n">
        <v>1141</v>
      </c>
      <c r="K49" s="480" t="n">
        <v>988</v>
      </c>
      <c r="L49" s="480" t="n">
        <v>1853</v>
      </c>
    </row>
    <row r="50" customFormat="false" ht="12.75" hidden="false" customHeight="false" outlineLevel="0" collapsed="false">
      <c r="A50" s="483" t="n">
        <v>4</v>
      </c>
      <c r="B50" s="477" t="s">
        <v>494</v>
      </c>
      <c r="C50" s="479" t="n">
        <v>130</v>
      </c>
      <c r="D50" s="479" t="n">
        <v>747</v>
      </c>
      <c r="E50" s="479" t="n">
        <v>974</v>
      </c>
      <c r="F50" s="479" t="n">
        <v>908</v>
      </c>
      <c r="G50" s="479" t="n">
        <v>1257</v>
      </c>
      <c r="H50" s="480" t="n">
        <v>2840</v>
      </c>
      <c r="I50" s="480" t="n">
        <v>1169</v>
      </c>
      <c r="J50" s="480" t="n">
        <v>972</v>
      </c>
      <c r="K50" s="480" t="n">
        <v>791</v>
      </c>
      <c r="L50" s="480" t="n">
        <v>7244</v>
      </c>
    </row>
    <row r="51" customFormat="false" ht="12.75" hidden="false" customHeight="false" outlineLevel="0" collapsed="false">
      <c r="A51" s="483" t="n">
        <v>5</v>
      </c>
      <c r="B51" s="477" t="s">
        <v>495</v>
      </c>
      <c r="C51" s="479" t="n">
        <v>609</v>
      </c>
      <c r="D51" s="479" t="n">
        <v>810</v>
      </c>
      <c r="E51" s="479" t="n">
        <v>1351</v>
      </c>
      <c r="F51" s="479" t="n">
        <v>1573</v>
      </c>
      <c r="G51" s="479" t="n">
        <v>2792</v>
      </c>
      <c r="H51" s="480" t="n">
        <v>2639</v>
      </c>
      <c r="I51" s="480" t="n">
        <v>1477</v>
      </c>
      <c r="J51" s="480" t="n">
        <v>822</v>
      </c>
      <c r="K51" s="480" t="n">
        <v>418</v>
      </c>
      <c r="L51" s="480" t="n">
        <v>648</v>
      </c>
    </row>
    <row r="52" customFormat="false" ht="12.75" hidden="false" customHeight="false" outlineLevel="0" collapsed="false">
      <c r="A52" s="483" t="n">
        <v>6</v>
      </c>
      <c r="B52" s="477" t="s">
        <v>496</v>
      </c>
      <c r="C52" s="479" t="n">
        <v>245</v>
      </c>
      <c r="D52" s="479" t="n">
        <v>652</v>
      </c>
      <c r="E52" s="479" t="n">
        <v>899</v>
      </c>
      <c r="F52" s="479" t="n">
        <v>934</v>
      </c>
      <c r="G52" s="479" t="n">
        <v>1467</v>
      </c>
      <c r="H52" s="480" t="n">
        <v>2201</v>
      </c>
      <c r="I52" s="480" t="n">
        <v>1984</v>
      </c>
      <c r="J52" s="480" t="n">
        <v>1629</v>
      </c>
      <c r="K52" s="480" t="n">
        <v>1228</v>
      </c>
      <c r="L52" s="480" t="n">
        <v>1193</v>
      </c>
    </row>
    <row r="53" customFormat="false" ht="12.75" hidden="false" customHeight="false" outlineLevel="0" collapsed="false">
      <c r="A53" s="483" t="n">
        <v>7</v>
      </c>
      <c r="B53" s="477" t="s">
        <v>497</v>
      </c>
      <c r="C53" s="479" t="n">
        <v>787</v>
      </c>
      <c r="D53" s="479" t="n">
        <v>793</v>
      </c>
      <c r="E53" s="479" t="n">
        <v>1260</v>
      </c>
      <c r="F53" s="479" t="n">
        <v>1833</v>
      </c>
      <c r="G53" s="479" t="n">
        <v>1454</v>
      </c>
      <c r="H53" s="480" t="n">
        <v>2079</v>
      </c>
      <c r="I53" s="480" t="n">
        <v>1524</v>
      </c>
      <c r="J53" s="480" t="n">
        <v>1314</v>
      </c>
      <c r="K53" s="480" t="n">
        <v>748</v>
      </c>
      <c r="L53" s="480" t="n">
        <v>689</v>
      </c>
    </row>
    <row r="54" customFormat="false" ht="12.75" hidden="false" customHeight="false" outlineLevel="0" collapsed="false">
      <c r="A54" s="483" t="n">
        <v>8</v>
      </c>
      <c r="B54" s="477" t="s">
        <v>498</v>
      </c>
      <c r="C54" s="479" t="n">
        <v>503</v>
      </c>
      <c r="D54" s="479" t="n">
        <v>555</v>
      </c>
      <c r="E54" s="479" t="n">
        <v>504</v>
      </c>
      <c r="F54" s="479" t="n">
        <v>592</v>
      </c>
      <c r="G54" s="479" t="n">
        <v>1160</v>
      </c>
      <c r="H54" s="480" t="n">
        <v>1114</v>
      </c>
      <c r="I54" s="480" t="n">
        <v>1122</v>
      </c>
      <c r="J54" s="480" t="n">
        <v>893</v>
      </c>
      <c r="K54" s="480" t="n">
        <v>424</v>
      </c>
      <c r="L54" s="480" t="n">
        <v>428</v>
      </c>
    </row>
    <row r="55" customFormat="false" ht="12.75" hidden="false" customHeight="false" outlineLevel="0" collapsed="false">
      <c r="A55" s="483" t="n">
        <v>9</v>
      </c>
      <c r="B55" s="477" t="s">
        <v>500</v>
      </c>
      <c r="C55" s="479" t="n">
        <v>313</v>
      </c>
      <c r="D55" s="479" t="n">
        <v>306</v>
      </c>
      <c r="E55" s="479" t="n">
        <v>526</v>
      </c>
      <c r="F55" s="479" t="n">
        <v>626</v>
      </c>
      <c r="G55" s="479" t="n">
        <v>891</v>
      </c>
      <c r="H55" s="480" t="n">
        <v>972</v>
      </c>
      <c r="I55" s="480" t="n">
        <v>938</v>
      </c>
      <c r="J55" s="480" t="n">
        <v>635</v>
      </c>
      <c r="K55" s="480" t="n">
        <v>344</v>
      </c>
      <c r="L55" s="480" t="n">
        <v>251</v>
      </c>
    </row>
    <row r="56" customFormat="false" ht="12.75" hidden="false" customHeight="false" outlineLevel="0" collapsed="false">
      <c r="A56" s="483" t="n">
        <v>10</v>
      </c>
      <c r="B56" s="477" t="s">
        <v>501</v>
      </c>
      <c r="C56" s="479" t="n">
        <v>344</v>
      </c>
      <c r="D56" s="479" t="n">
        <v>430</v>
      </c>
      <c r="E56" s="479" t="n">
        <v>615</v>
      </c>
      <c r="F56" s="479" t="n">
        <v>517</v>
      </c>
      <c r="G56" s="479" t="n">
        <v>1462</v>
      </c>
      <c r="H56" s="480" t="n">
        <v>1891</v>
      </c>
      <c r="I56" s="480" t="n">
        <v>1847</v>
      </c>
      <c r="J56" s="480" t="n">
        <v>1668</v>
      </c>
      <c r="K56" s="480" t="n">
        <v>686</v>
      </c>
      <c r="L56" s="480" t="n">
        <v>456</v>
      </c>
    </row>
    <row r="57" customFormat="false" ht="12.75" hidden="false" customHeight="false" outlineLevel="0" collapsed="false">
      <c r="A57" s="483" t="n">
        <v>11</v>
      </c>
      <c r="B57" s="477" t="s">
        <v>502</v>
      </c>
      <c r="C57" s="479" t="n">
        <v>459</v>
      </c>
      <c r="D57" s="479" t="n">
        <v>706</v>
      </c>
      <c r="E57" s="479" t="n">
        <v>1039</v>
      </c>
      <c r="F57" s="479" t="n">
        <v>1268</v>
      </c>
      <c r="G57" s="479" t="n">
        <v>2580</v>
      </c>
      <c r="H57" s="480" t="n">
        <v>5567</v>
      </c>
      <c r="I57" s="480" t="n">
        <v>3061</v>
      </c>
      <c r="J57" s="480" t="n">
        <v>2764</v>
      </c>
      <c r="K57" s="480" t="n">
        <v>1446</v>
      </c>
      <c r="L57" s="480" t="n">
        <v>1410</v>
      </c>
    </row>
    <row r="58" customFormat="false" ht="12.75" hidden="false" customHeight="false" outlineLevel="0" collapsed="false">
      <c r="A58" s="483" t="n">
        <v>12</v>
      </c>
      <c r="B58" s="477" t="s">
        <v>503</v>
      </c>
      <c r="C58" s="479" t="n">
        <v>342</v>
      </c>
      <c r="D58" s="479" t="n">
        <v>483</v>
      </c>
      <c r="E58" s="479" t="n">
        <v>531</v>
      </c>
      <c r="F58" s="479" t="n">
        <v>742</v>
      </c>
      <c r="G58" s="479" t="n">
        <v>1054</v>
      </c>
      <c r="H58" s="480" t="n">
        <v>943</v>
      </c>
      <c r="I58" s="480" t="n">
        <v>908</v>
      </c>
      <c r="J58" s="480" t="n">
        <v>965</v>
      </c>
      <c r="K58" s="480" t="n">
        <v>278</v>
      </c>
      <c r="L58" s="480" t="n">
        <v>226</v>
      </c>
    </row>
    <row r="59" customFormat="false" ht="12.6" hidden="false" customHeight="true" outlineLevel="0" collapsed="false">
      <c r="A59" s="483" t="n">
        <v>13</v>
      </c>
      <c r="B59" s="477" t="s">
        <v>592</v>
      </c>
      <c r="C59" s="484"/>
      <c r="D59" s="484"/>
      <c r="E59" s="484"/>
      <c r="F59" s="484"/>
      <c r="G59" s="484"/>
      <c r="H59" s="484"/>
      <c r="I59" s="484"/>
      <c r="J59" s="484"/>
      <c r="K59" s="484"/>
      <c r="L59" s="480" t="n">
        <v>228</v>
      </c>
    </row>
    <row r="60" customFormat="false" ht="12.6" hidden="false" customHeight="true" outlineLevel="0" collapsed="false">
      <c r="A60" s="476"/>
      <c r="B60" s="477" t="s">
        <v>506</v>
      </c>
      <c r="C60" s="484"/>
      <c r="D60" s="484"/>
      <c r="E60" s="484"/>
      <c r="F60" s="484"/>
      <c r="G60" s="484"/>
      <c r="H60" s="484"/>
      <c r="I60" s="484"/>
      <c r="J60" s="484"/>
      <c r="K60" s="484"/>
      <c r="L60" s="480" t="n">
        <v>14</v>
      </c>
    </row>
    <row r="61" customFormat="false" ht="6.9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3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</row>
    <row r="63" customFormat="false" ht="9.75" hidden="false" customHeight="true" outlineLevel="0" collapsed="false">
      <c r="A63" s="264" t="s">
        <v>593</v>
      </c>
      <c r="B63" s="264"/>
      <c r="C63" s="18"/>
      <c r="D63" s="18"/>
      <c r="E63" s="18"/>
      <c r="F63" s="18"/>
      <c r="G63" s="18"/>
      <c r="H63" s="18"/>
      <c r="I63" s="18"/>
      <c r="J63" s="18"/>
    </row>
    <row r="64" customFormat="false" ht="9.75" hidden="false" customHeight="true" outlineLevel="0" collapsed="false">
      <c r="A64" s="264" t="s">
        <v>594</v>
      </c>
      <c r="B64" s="264"/>
      <c r="C64" s="18"/>
      <c r="D64" s="18"/>
      <c r="E64" s="18"/>
      <c r="F64" s="18"/>
      <c r="G64" s="18"/>
      <c r="H64" s="18"/>
      <c r="I64" s="18"/>
      <c r="J64" s="18"/>
    </row>
    <row r="65" customFormat="false" ht="9.75" hidden="false" customHeight="true" outlineLevel="0" collapsed="false">
      <c r="A65" s="264" t="s">
        <v>595</v>
      </c>
      <c r="B65" s="264"/>
      <c r="C65" s="18"/>
      <c r="D65" s="18"/>
      <c r="E65" s="18"/>
      <c r="F65" s="18"/>
      <c r="G65" s="18"/>
      <c r="H65" s="18"/>
      <c r="I65" s="18"/>
      <c r="J65" s="18"/>
    </row>
    <row r="66" customFormat="false" ht="9.75" hidden="false" customHeight="true" outlineLevel="0" collapsed="false">
      <c r="A66" s="264" t="s">
        <v>596</v>
      </c>
      <c r="B66" s="264"/>
      <c r="C66" s="18"/>
      <c r="D66" s="18"/>
      <c r="E66" s="18"/>
      <c r="F66" s="18"/>
      <c r="G66" s="18"/>
      <c r="H66" s="18"/>
      <c r="I66" s="18"/>
      <c r="J66" s="18"/>
    </row>
    <row r="67" customFormat="false" ht="9.75" hidden="false" customHeight="true" outlineLevel="0" collapsed="false">
      <c r="A67" s="264" t="s">
        <v>597</v>
      </c>
      <c r="B67" s="264"/>
      <c r="C67" s="18"/>
      <c r="D67" s="18"/>
      <c r="E67" s="18"/>
      <c r="F67" s="18"/>
      <c r="G67" s="18"/>
      <c r="H67" s="18"/>
      <c r="I67" s="18"/>
      <c r="J67" s="18"/>
    </row>
    <row r="68" customFormat="false" ht="12.75" hidden="false" customHeight="false" outlineLevel="0" collapsed="false">
      <c r="A68" s="264" t="s">
        <v>598</v>
      </c>
      <c r="B68" s="264"/>
      <c r="C68" s="18"/>
      <c r="D68" s="18"/>
      <c r="E68" s="18"/>
      <c r="F68" s="18"/>
      <c r="G68" s="18"/>
      <c r="H68" s="18"/>
      <c r="I68" s="18"/>
      <c r="J68" s="18"/>
    </row>
    <row r="73" customFormat="false" ht="11.25" hidden="false" customHeight="false" outlineLevel="0" collapsed="false">
      <c r="B73" s="490"/>
    </row>
  </sheetData>
  <printOptions headings="false" gridLines="false" gridLinesSet="true" horizontalCentered="tru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1.29"/>
    <col collapsed="false" customWidth="true" hidden="false" outlineLevel="0" max="3" min="2" style="7" width="14.3"/>
    <col collapsed="false" customWidth="true" hidden="false" outlineLevel="0" max="5" min="4" style="7" width="3.4"/>
    <col collapsed="false" customWidth="true" hidden="false" outlineLevel="0" max="6" min="6" style="7" width="23.34"/>
    <col collapsed="false" customWidth="true" hidden="true" outlineLevel="0" max="7" min="7" style="7" width="21.46"/>
    <col collapsed="false" customWidth="true" hidden="false" outlineLevel="0" max="9" min="8" style="7" width="13.11"/>
    <col collapsed="false" customWidth="true" hidden="false" outlineLevel="0" max="10" min="10" style="7" width="2.71"/>
    <col collapsed="false" customWidth="true" hidden="false" outlineLevel="0" max="12" min="11" style="7" width="11.06"/>
    <col collapsed="false" customWidth="false" hidden="false" outlineLevel="0" max="257" min="13" style="7" width="10.05"/>
  </cols>
  <sheetData>
    <row r="1" customFormat="false" ht="12" hidden="false" customHeight="true" outlineLevel="0" collapsed="false">
      <c r="A1" s="232" t="s">
        <v>31</v>
      </c>
      <c r="B1" s="421"/>
      <c r="C1" s="421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232" t="s">
        <v>601</v>
      </c>
      <c r="B2" s="421"/>
      <c r="C2" s="421"/>
      <c r="D2" s="18"/>
      <c r="E2" s="18"/>
      <c r="F2" s="18"/>
      <c r="G2" s="18"/>
      <c r="H2" s="18"/>
      <c r="I2" s="18"/>
      <c r="J2" s="18"/>
    </row>
    <row r="3" customFormat="false" ht="12" hidden="false" customHeight="true" outlineLevel="0" collapsed="false">
      <c r="A3" s="232" t="s">
        <v>602</v>
      </c>
      <c r="B3" s="421"/>
      <c r="C3" s="421"/>
      <c r="D3" s="18"/>
      <c r="E3" s="18"/>
      <c r="F3" s="18"/>
      <c r="G3" s="18"/>
      <c r="H3" s="18"/>
      <c r="I3" s="18"/>
      <c r="J3" s="18"/>
    </row>
    <row r="4" customFormat="false" ht="5.1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18" hidden="false" customHeight="true" outlineLevel="0" collapsed="false">
      <c r="A5" s="270" t="s">
        <v>48</v>
      </c>
      <c r="B5" s="422"/>
      <c r="C5" s="422"/>
      <c r="D5" s="273"/>
      <c r="E5" s="422"/>
      <c r="F5" s="270" t="s">
        <v>48</v>
      </c>
      <c r="G5" s="422"/>
      <c r="H5" s="422"/>
      <c r="I5" s="273"/>
      <c r="J5" s="273"/>
    </row>
    <row r="6" customFormat="false" ht="11.1" hidden="false" customHeight="true" outlineLevel="0" collapsed="false">
      <c r="A6" s="277" t="s">
        <v>57</v>
      </c>
      <c r="B6" s="491" t="n">
        <v>1994</v>
      </c>
      <c r="C6" s="491" t="n">
        <v>1997</v>
      </c>
      <c r="D6" s="254"/>
      <c r="E6" s="279"/>
      <c r="F6" s="277" t="s">
        <v>57</v>
      </c>
      <c r="G6" s="492" t="n">
        <v>1990</v>
      </c>
      <c r="H6" s="491" t="n">
        <v>1994</v>
      </c>
      <c r="I6" s="493" t="n">
        <v>1997</v>
      </c>
      <c r="J6" s="94"/>
    </row>
    <row r="7" customFormat="false" ht="12.75" hidden="false" customHeight="false" outlineLevel="0" collapsed="false">
      <c r="A7" s="18"/>
      <c r="B7" s="494"/>
      <c r="C7" s="494"/>
      <c r="D7" s="18"/>
      <c r="E7" s="495"/>
      <c r="F7" s="18"/>
      <c r="G7" s="18"/>
      <c r="H7" s="18"/>
      <c r="I7" s="18"/>
      <c r="J7" s="18"/>
    </row>
    <row r="8" customFormat="false" ht="15" hidden="false" customHeight="true" outlineLevel="0" collapsed="false">
      <c r="A8" s="496" t="s">
        <v>64</v>
      </c>
      <c r="B8" s="497" t="n">
        <v>0.66</v>
      </c>
      <c r="C8" s="498" t="n">
        <v>0.625</v>
      </c>
      <c r="D8" s="18"/>
      <c r="E8" s="495"/>
      <c r="F8" s="499" t="s">
        <v>141</v>
      </c>
      <c r="G8" s="500"/>
      <c r="H8" s="500"/>
      <c r="I8" s="500"/>
      <c r="J8" s="18"/>
    </row>
    <row r="9" customFormat="false" ht="15" hidden="false" customHeight="true" outlineLevel="0" collapsed="false">
      <c r="A9" s="501"/>
      <c r="B9" s="502"/>
      <c r="C9" s="502"/>
      <c r="D9" s="18"/>
      <c r="E9" s="495"/>
      <c r="F9" s="499" t="s">
        <v>142</v>
      </c>
      <c r="G9" s="500" t="n">
        <v>0.549</v>
      </c>
      <c r="H9" s="503" t="n">
        <v>0.569</v>
      </c>
      <c r="I9" s="503" t="n">
        <v>0.553</v>
      </c>
      <c r="J9" s="18"/>
    </row>
    <row r="10" customFormat="false" ht="10.5" hidden="false" customHeight="true" outlineLevel="0" collapsed="false">
      <c r="A10" s="504" t="s">
        <v>490</v>
      </c>
      <c r="B10" s="502" t="n">
        <v>0.873</v>
      </c>
      <c r="C10" s="502" t="n">
        <v>0.885</v>
      </c>
      <c r="D10" s="18"/>
      <c r="E10" s="495"/>
      <c r="F10" s="499" t="s">
        <v>143</v>
      </c>
      <c r="G10" s="500" t="n">
        <v>0.483</v>
      </c>
      <c r="H10" s="503" t="n">
        <v>0.49</v>
      </c>
      <c r="I10" s="503" t="n">
        <v>0.55</v>
      </c>
      <c r="J10" s="18"/>
    </row>
    <row r="11" customFormat="false" ht="11.1" hidden="false" customHeight="true" outlineLevel="0" collapsed="false">
      <c r="A11" s="499"/>
      <c r="B11" s="500"/>
      <c r="C11" s="500"/>
      <c r="D11" s="18"/>
      <c r="E11" s="495"/>
      <c r="F11" s="499" t="s">
        <v>144</v>
      </c>
      <c r="G11" s="500" t="n">
        <v>0.451</v>
      </c>
      <c r="H11" s="503" t="n">
        <v>0.493</v>
      </c>
      <c r="I11" s="503" t="n">
        <v>0.543</v>
      </c>
      <c r="J11" s="18"/>
    </row>
    <row r="12" customFormat="false" ht="11.1" hidden="false" customHeight="true" outlineLevel="0" collapsed="false">
      <c r="A12" s="264" t="s">
        <v>491</v>
      </c>
      <c r="B12" s="500"/>
      <c r="C12" s="500"/>
      <c r="D12" s="18"/>
      <c r="E12" s="495"/>
      <c r="F12" s="499" t="s">
        <v>145</v>
      </c>
      <c r="G12" s="500" t="n">
        <v>0.562</v>
      </c>
      <c r="H12" s="503" t="n">
        <v>0.57</v>
      </c>
      <c r="I12" s="503" t="n">
        <v>0.584</v>
      </c>
      <c r="J12" s="18"/>
    </row>
    <row r="13" customFormat="false" ht="11.1" hidden="false" customHeight="true" outlineLevel="0" collapsed="false">
      <c r="A13" s="499" t="s">
        <v>85</v>
      </c>
      <c r="B13" s="500" t="n">
        <v>0.517</v>
      </c>
      <c r="C13" s="500" t="n">
        <v>0.579</v>
      </c>
      <c r="D13" s="18"/>
      <c r="E13" s="495"/>
      <c r="F13" s="499" t="s">
        <v>146</v>
      </c>
      <c r="G13" s="500" t="n">
        <v>0.547</v>
      </c>
      <c r="H13" s="503" t="n">
        <v>0.543</v>
      </c>
      <c r="I13" s="503" t="n">
        <v>0.539</v>
      </c>
      <c r="J13" s="18"/>
    </row>
    <row r="14" customFormat="false" ht="11.1" hidden="false" customHeight="true" outlineLevel="0" collapsed="false">
      <c r="A14" s="18" t="s">
        <v>603</v>
      </c>
      <c r="B14" s="500" t="n">
        <v>0.496</v>
      </c>
      <c r="C14" s="500" t="n">
        <v>0.529</v>
      </c>
      <c r="D14" s="18"/>
      <c r="E14" s="495"/>
      <c r="F14" s="499" t="s">
        <v>604</v>
      </c>
      <c r="G14" s="500"/>
      <c r="H14" s="503" t="n">
        <v>0.556</v>
      </c>
      <c r="I14" s="503" t="n">
        <v>0.555</v>
      </c>
      <c r="J14" s="18"/>
    </row>
    <row r="15" customFormat="false" ht="11.1" hidden="false" customHeight="true" outlineLevel="0" collapsed="false">
      <c r="A15" s="499" t="s">
        <v>86</v>
      </c>
      <c r="B15" s="500" t="n">
        <v>0.617</v>
      </c>
      <c r="C15" s="500" t="n">
        <v>0.624</v>
      </c>
      <c r="D15" s="18"/>
      <c r="E15" s="495"/>
      <c r="F15" s="18"/>
      <c r="G15" s="500"/>
      <c r="H15" s="503"/>
      <c r="I15" s="503"/>
      <c r="J15" s="18"/>
    </row>
    <row r="16" customFormat="false" ht="11.1" hidden="false" customHeight="true" outlineLevel="0" collapsed="false">
      <c r="A16" s="264" t="s">
        <v>87</v>
      </c>
      <c r="B16" s="500" t="n">
        <v>0.397</v>
      </c>
      <c r="C16" s="500" t="n">
        <v>0.448</v>
      </c>
      <c r="D16" s="18"/>
      <c r="E16" s="495"/>
      <c r="F16" s="499" t="s">
        <v>151</v>
      </c>
      <c r="G16" s="500"/>
      <c r="H16" s="503"/>
      <c r="I16" s="503"/>
      <c r="J16" s="18"/>
    </row>
    <row r="17" customFormat="false" ht="11.1" hidden="false" customHeight="true" outlineLevel="0" collapsed="false">
      <c r="A17" s="264" t="s">
        <v>605</v>
      </c>
      <c r="B17" s="500" t="n">
        <v>0.496</v>
      </c>
      <c r="C17" s="500" t="n">
        <v>0.522</v>
      </c>
      <c r="D17" s="18"/>
      <c r="E17" s="495"/>
      <c r="F17" s="499" t="s">
        <v>152</v>
      </c>
      <c r="G17" s="500" t="n">
        <v>0.505</v>
      </c>
      <c r="H17" s="503" t="n">
        <v>0.521</v>
      </c>
      <c r="I17" s="503" t="n">
        <v>0.543</v>
      </c>
      <c r="J17" s="18"/>
    </row>
    <row r="18" customFormat="false" ht="11.1" hidden="false" customHeight="true" outlineLevel="0" collapsed="false">
      <c r="A18" s="499" t="s">
        <v>606</v>
      </c>
      <c r="B18" s="500" t="n">
        <v>0.503</v>
      </c>
      <c r="C18" s="500" t="n">
        <v>0.541</v>
      </c>
      <c r="D18" s="18"/>
      <c r="E18" s="495"/>
      <c r="F18" s="499" t="s">
        <v>153</v>
      </c>
      <c r="G18" s="500" t="n">
        <v>0.55</v>
      </c>
      <c r="H18" s="503" t="n">
        <v>0.562</v>
      </c>
      <c r="I18" s="503" t="n">
        <v>0.556</v>
      </c>
      <c r="J18" s="18"/>
    </row>
    <row r="19" customFormat="false" ht="11.1" hidden="false" customHeight="true" outlineLevel="0" collapsed="false">
      <c r="A19" s="18"/>
      <c r="B19" s="500"/>
      <c r="C19" s="500"/>
      <c r="D19" s="18"/>
      <c r="E19" s="495"/>
      <c r="F19" s="499" t="s">
        <v>154</v>
      </c>
      <c r="G19" s="500" t="n">
        <v>0.501</v>
      </c>
      <c r="H19" s="503" t="n">
        <v>0.495</v>
      </c>
      <c r="I19" s="503" t="n">
        <v>0.494</v>
      </c>
      <c r="J19" s="18"/>
    </row>
    <row r="20" customFormat="false" ht="11.1" hidden="false" customHeight="true" outlineLevel="0" collapsed="false">
      <c r="A20" s="499" t="s">
        <v>607</v>
      </c>
      <c r="B20" s="500"/>
      <c r="C20" s="500"/>
      <c r="D20" s="18"/>
      <c r="E20" s="495"/>
      <c r="F20" s="499" t="s">
        <v>155</v>
      </c>
      <c r="G20" s="500" t="n">
        <v>0.474</v>
      </c>
      <c r="H20" s="503" t="n">
        <v>0.51</v>
      </c>
      <c r="I20" s="503" t="n">
        <v>0.509</v>
      </c>
      <c r="J20" s="18"/>
    </row>
    <row r="21" customFormat="false" ht="11.1" hidden="false" customHeight="true" outlineLevel="0" collapsed="false">
      <c r="A21" s="499" t="s">
        <v>93</v>
      </c>
      <c r="B21" s="500" t="n">
        <v>0.617</v>
      </c>
      <c r="C21" s="500" t="n">
        <v>0.644</v>
      </c>
      <c r="D21" s="18"/>
      <c r="E21" s="495"/>
      <c r="F21" s="499"/>
      <c r="G21" s="500"/>
      <c r="H21" s="503"/>
      <c r="I21" s="503"/>
      <c r="J21" s="18"/>
    </row>
    <row r="22" customFormat="false" ht="11.1" hidden="false" customHeight="true" outlineLevel="0" collapsed="false">
      <c r="A22" s="499" t="s">
        <v>94</v>
      </c>
      <c r="B22" s="500" t="n">
        <v>0.597</v>
      </c>
      <c r="C22" s="500" t="n">
        <v>0.615</v>
      </c>
      <c r="D22" s="18"/>
      <c r="E22" s="495"/>
      <c r="F22" s="499" t="s">
        <v>158</v>
      </c>
      <c r="G22" s="500"/>
      <c r="H22" s="503"/>
      <c r="I22" s="503"/>
      <c r="J22" s="18"/>
    </row>
    <row r="23" customFormat="false" ht="11.1" hidden="false" customHeight="true" outlineLevel="0" collapsed="false">
      <c r="A23" s="499" t="s">
        <v>95</v>
      </c>
      <c r="B23" s="500" t="n">
        <v>0.617</v>
      </c>
      <c r="C23" s="500" t="n">
        <v>0.617</v>
      </c>
      <c r="D23" s="18"/>
      <c r="E23" s="495"/>
      <c r="F23" s="499" t="s">
        <v>608</v>
      </c>
      <c r="G23" s="500"/>
      <c r="H23" s="503" t="n">
        <v>0.51</v>
      </c>
      <c r="I23" s="503" t="n">
        <v>0.522</v>
      </c>
      <c r="J23" s="18"/>
    </row>
    <row r="24" customFormat="false" ht="11.1" hidden="false" customHeight="true" outlineLevel="0" collapsed="false">
      <c r="A24" s="499" t="s">
        <v>96</v>
      </c>
      <c r="B24" s="500" t="n">
        <v>0.598</v>
      </c>
      <c r="C24" s="500" t="n">
        <v>0.611</v>
      </c>
      <c r="D24" s="18"/>
      <c r="E24" s="495"/>
      <c r="F24" s="499" t="s">
        <v>159</v>
      </c>
      <c r="G24" s="500" t="n">
        <v>0.753</v>
      </c>
      <c r="H24" s="503" t="n">
        <v>0.553</v>
      </c>
      <c r="I24" s="503" t="n">
        <v>0.509</v>
      </c>
      <c r="J24" s="18"/>
    </row>
    <row r="25" customFormat="false" ht="11.1" hidden="false" customHeight="true" outlineLevel="0" collapsed="false">
      <c r="A25" s="18"/>
      <c r="B25" s="500"/>
      <c r="C25" s="500"/>
      <c r="D25" s="18"/>
      <c r="E25" s="495"/>
      <c r="F25" s="499" t="s">
        <v>160</v>
      </c>
      <c r="G25" s="500" t="n">
        <v>0.519</v>
      </c>
      <c r="H25" s="503" t="n">
        <v>0.501</v>
      </c>
      <c r="I25" s="503" t="n">
        <v>0.52</v>
      </c>
      <c r="J25" s="18"/>
    </row>
    <row r="26" customFormat="false" ht="11.1" hidden="false" customHeight="true" outlineLevel="0" collapsed="false">
      <c r="A26" s="499" t="s">
        <v>97</v>
      </c>
      <c r="B26" s="500"/>
      <c r="C26" s="500"/>
      <c r="D26" s="18"/>
      <c r="E26" s="495"/>
      <c r="F26" s="499" t="s">
        <v>161</v>
      </c>
      <c r="G26" s="500" t="n">
        <v>0.462</v>
      </c>
      <c r="H26" s="503" t="n">
        <v>0.457</v>
      </c>
      <c r="I26" s="503" t="n">
        <v>0.482</v>
      </c>
      <c r="J26" s="18"/>
    </row>
    <row r="27" customFormat="false" ht="11.1" hidden="false" customHeight="true" outlineLevel="0" collapsed="false">
      <c r="A27" s="499" t="s">
        <v>98</v>
      </c>
      <c r="B27" s="500" t="n">
        <v>0.75</v>
      </c>
      <c r="C27" s="500" t="n">
        <v>0.709</v>
      </c>
      <c r="D27" s="18"/>
      <c r="E27" s="495"/>
      <c r="F27" s="499" t="s">
        <v>162</v>
      </c>
      <c r="G27" s="500" t="n">
        <v>0.398</v>
      </c>
      <c r="H27" s="503" t="n">
        <v>0.457</v>
      </c>
      <c r="I27" s="503" t="n">
        <v>0.492</v>
      </c>
      <c r="J27" s="18"/>
    </row>
    <row r="28" customFormat="false" ht="11.1" hidden="false" customHeight="true" outlineLevel="0" collapsed="false">
      <c r="A28" s="499" t="s">
        <v>99</v>
      </c>
      <c r="B28" s="500" t="n">
        <v>0.589</v>
      </c>
      <c r="C28" s="500" t="n">
        <v>0.552</v>
      </c>
      <c r="D28" s="18"/>
      <c r="E28" s="495"/>
      <c r="F28" s="499" t="s">
        <v>163</v>
      </c>
      <c r="G28" s="500" t="n">
        <v>0.513</v>
      </c>
      <c r="H28" s="503" t="n">
        <v>0.556</v>
      </c>
      <c r="I28" s="503" t="n">
        <v>0.55</v>
      </c>
      <c r="J28" s="18"/>
    </row>
    <row r="29" customFormat="false" ht="11.1" hidden="false" customHeight="true" outlineLevel="0" collapsed="false">
      <c r="A29" s="499" t="s">
        <v>100</v>
      </c>
      <c r="B29" s="500" t="n">
        <v>0.6</v>
      </c>
      <c r="C29" s="500" t="n">
        <v>0.603</v>
      </c>
      <c r="D29" s="18"/>
      <c r="E29" s="495"/>
      <c r="F29" s="499"/>
      <c r="G29" s="500"/>
      <c r="H29" s="503"/>
      <c r="I29" s="503"/>
      <c r="J29" s="18"/>
    </row>
    <row r="30" customFormat="false" ht="11.1" hidden="false" customHeight="true" outlineLevel="0" collapsed="false">
      <c r="A30" s="499" t="s">
        <v>101</v>
      </c>
      <c r="B30" s="500" t="n">
        <v>0.581</v>
      </c>
      <c r="C30" s="500" t="n">
        <v>0.576</v>
      </c>
      <c r="D30" s="18"/>
      <c r="E30" s="495"/>
      <c r="F30" s="499" t="s">
        <v>165</v>
      </c>
      <c r="G30" s="500"/>
      <c r="H30" s="503"/>
      <c r="I30" s="503"/>
      <c r="J30" s="18"/>
    </row>
    <row r="31" customFormat="false" ht="11.1" hidden="false" customHeight="true" outlineLevel="0" collapsed="false">
      <c r="A31" s="264" t="s">
        <v>102</v>
      </c>
      <c r="B31" s="500" t="n">
        <v>0.512</v>
      </c>
      <c r="C31" s="500" t="n">
        <v>0.552</v>
      </c>
      <c r="D31" s="18"/>
      <c r="E31" s="495"/>
      <c r="F31" s="499" t="s">
        <v>166</v>
      </c>
      <c r="G31" s="500" t="n">
        <v>0.345</v>
      </c>
      <c r="H31" s="503" t="n">
        <v>0.411</v>
      </c>
      <c r="I31" s="503" t="n">
        <v>0.434</v>
      </c>
      <c r="J31" s="18"/>
    </row>
    <row r="32" customFormat="false" ht="11.1" hidden="false" customHeight="true" outlineLevel="0" collapsed="false">
      <c r="A32" s="264"/>
      <c r="B32" s="500"/>
      <c r="C32" s="500"/>
      <c r="D32" s="18"/>
      <c r="E32" s="495"/>
      <c r="F32" s="499" t="s">
        <v>167</v>
      </c>
      <c r="G32" s="500" t="n">
        <v>0.44</v>
      </c>
      <c r="H32" s="503" t="n">
        <v>0.461</v>
      </c>
      <c r="I32" s="503" t="n">
        <v>0.505</v>
      </c>
      <c r="J32" s="18"/>
    </row>
    <row r="33" customFormat="false" ht="11.1" hidden="false" customHeight="true" outlineLevel="0" collapsed="false">
      <c r="A33" s="499" t="s">
        <v>103</v>
      </c>
      <c r="B33" s="500"/>
      <c r="C33" s="500"/>
      <c r="D33" s="18"/>
      <c r="E33" s="495"/>
      <c r="F33" s="499" t="s">
        <v>168</v>
      </c>
      <c r="G33" s="500" t="n">
        <v>0.502</v>
      </c>
      <c r="H33" s="503" t="n">
        <v>0.502</v>
      </c>
      <c r="I33" s="503" t="n">
        <v>0.521</v>
      </c>
      <c r="J33" s="18"/>
    </row>
    <row r="34" customFormat="false" ht="11.1" hidden="false" customHeight="true" outlineLevel="0" collapsed="false">
      <c r="A34" s="499" t="s">
        <v>104</v>
      </c>
      <c r="B34" s="500" t="n">
        <v>0.643</v>
      </c>
      <c r="C34" s="500" t="n">
        <v>0.723</v>
      </c>
      <c r="D34" s="18"/>
      <c r="E34" s="495"/>
      <c r="F34" s="18"/>
      <c r="G34" s="18"/>
      <c r="H34" s="503"/>
      <c r="I34" s="503"/>
      <c r="J34" s="18"/>
    </row>
    <row r="35" customFormat="false" ht="11.1" hidden="false" customHeight="true" outlineLevel="0" collapsed="false">
      <c r="A35" s="499" t="s">
        <v>105</v>
      </c>
      <c r="B35" s="500" t="n">
        <v>0.721</v>
      </c>
      <c r="C35" s="500" t="n">
        <v>0.7</v>
      </c>
      <c r="D35" s="18"/>
      <c r="E35" s="495"/>
      <c r="F35" s="499" t="s">
        <v>386</v>
      </c>
      <c r="G35" s="500"/>
      <c r="H35" s="503"/>
      <c r="I35" s="503"/>
      <c r="J35" s="18"/>
    </row>
    <row r="36" customFormat="false" ht="11.1" hidden="false" customHeight="true" outlineLevel="0" collapsed="false">
      <c r="A36" s="499" t="s">
        <v>106</v>
      </c>
      <c r="B36" s="500" t="n">
        <v>0.619</v>
      </c>
      <c r="C36" s="500" t="n">
        <v>0.602</v>
      </c>
      <c r="D36" s="18"/>
      <c r="E36" s="495"/>
      <c r="F36" s="499" t="s">
        <v>174</v>
      </c>
      <c r="G36" s="500" t="n">
        <v>0.518</v>
      </c>
      <c r="H36" s="503" t="n">
        <v>0.503</v>
      </c>
      <c r="I36" s="503" t="n">
        <v>0.533</v>
      </c>
      <c r="J36" s="18"/>
    </row>
    <row r="37" customFormat="false" ht="11.1" hidden="false" customHeight="true" outlineLevel="0" collapsed="false">
      <c r="A37" s="499" t="s">
        <v>107</v>
      </c>
      <c r="B37" s="500" t="n">
        <v>0.658</v>
      </c>
      <c r="C37" s="500" t="n">
        <v>0.646</v>
      </c>
      <c r="D37" s="18"/>
      <c r="E37" s="495"/>
      <c r="F37" s="499" t="s">
        <v>175</v>
      </c>
      <c r="G37" s="500" t="n">
        <v>0.503</v>
      </c>
      <c r="H37" s="503" t="n">
        <v>0.493</v>
      </c>
      <c r="I37" s="503" t="n">
        <v>0.532</v>
      </c>
      <c r="J37" s="18"/>
    </row>
    <row r="38" customFormat="false" ht="11.1" hidden="false" customHeight="true" outlineLevel="0" collapsed="false">
      <c r="A38" s="499" t="s">
        <v>108</v>
      </c>
      <c r="B38" s="500" t="n">
        <v>0.57</v>
      </c>
      <c r="C38" s="500" t="n">
        <v>0.604</v>
      </c>
      <c r="D38" s="18"/>
      <c r="E38" s="495"/>
      <c r="F38" s="499" t="s">
        <v>177</v>
      </c>
      <c r="G38" s="500" t="n">
        <v>0.525</v>
      </c>
      <c r="H38" s="503" t="n">
        <v>0.555</v>
      </c>
      <c r="I38" s="503" t="n">
        <v>0.54</v>
      </c>
      <c r="J38" s="18"/>
    </row>
    <row r="39" customFormat="false" ht="11.1" hidden="false" customHeight="true" outlineLevel="0" collapsed="false">
      <c r="A39" s="499" t="s">
        <v>109</v>
      </c>
      <c r="B39" s="500" t="n">
        <v>0.576</v>
      </c>
      <c r="C39" s="500" t="n">
        <v>0.598</v>
      </c>
      <c r="D39" s="18"/>
      <c r="E39" s="495"/>
      <c r="F39" s="499" t="s">
        <v>176</v>
      </c>
      <c r="G39" s="500"/>
      <c r="H39" s="503" t="n">
        <v>0.541</v>
      </c>
      <c r="I39" s="503" t="n">
        <v>0.533</v>
      </c>
      <c r="J39" s="18"/>
    </row>
    <row r="40" customFormat="false" ht="11.1" hidden="false" customHeight="true" outlineLevel="0" collapsed="false">
      <c r="A40" s="133"/>
      <c r="B40" s="500"/>
      <c r="C40" s="500"/>
      <c r="D40" s="18"/>
      <c r="E40" s="495"/>
      <c r="F40" s="18"/>
      <c r="G40" s="500"/>
      <c r="H40" s="503"/>
      <c r="I40" s="503"/>
      <c r="J40" s="18"/>
    </row>
    <row r="41" customFormat="false" ht="11.1" hidden="false" customHeight="true" outlineLevel="0" collapsed="false">
      <c r="A41" s="499" t="s">
        <v>121</v>
      </c>
      <c r="B41" s="500"/>
      <c r="C41" s="500"/>
      <c r="D41" s="18"/>
      <c r="E41" s="495"/>
      <c r="F41" s="499" t="s">
        <v>387</v>
      </c>
      <c r="G41" s="500"/>
      <c r="H41" s="503"/>
      <c r="I41" s="503"/>
      <c r="J41" s="18"/>
    </row>
    <row r="42" customFormat="false" ht="11.1" hidden="false" customHeight="true" outlineLevel="0" collapsed="false">
      <c r="A42" s="264" t="s">
        <v>122</v>
      </c>
      <c r="B42" s="500" t="n">
        <v>0.552</v>
      </c>
      <c r="C42" s="500" t="n">
        <v>0.585</v>
      </c>
      <c r="D42" s="18"/>
      <c r="E42" s="495"/>
      <c r="F42" s="499" t="s">
        <v>180</v>
      </c>
      <c r="G42" s="500" t="n">
        <v>0.554</v>
      </c>
      <c r="H42" s="503" t="n">
        <v>0.533</v>
      </c>
      <c r="I42" s="503" t="n">
        <v>0.525</v>
      </c>
      <c r="J42" s="18"/>
    </row>
    <row r="43" customFormat="false" ht="11.1" hidden="false" customHeight="true" outlineLevel="0" collapsed="false">
      <c r="A43" s="499" t="s">
        <v>123</v>
      </c>
      <c r="B43" s="500" t="n">
        <v>0.666</v>
      </c>
      <c r="C43" s="500" t="n">
        <v>0.681</v>
      </c>
      <c r="D43" s="18"/>
      <c r="E43" s="495"/>
      <c r="F43" s="499" t="s">
        <v>181</v>
      </c>
      <c r="G43" s="500" t="n">
        <v>0.532</v>
      </c>
      <c r="H43" s="503" t="n">
        <v>0.49</v>
      </c>
      <c r="I43" s="503" t="n">
        <v>0.517</v>
      </c>
      <c r="J43" s="18"/>
    </row>
    <row r="44" customFormat="false" ht="11.1" hidden="false" customHeight="true" outlineLevel="0" collapsed="false">
      <c r="A44" s="499" t="s">
        <v>124</v>
      </c>
      <c r="B44" s="500" t="n">
        <v>0.773</v>
      </c>
      <c r="C44" s="500" t="n">
        <v>0.721</v>
      </c>
      <c r="D44" s="18"/>
      <c r="E44" s="495"/>
      <c r="F44" s="499" t="s">
        <v>182</v>
      </c>
      <c r="G44" s="500" t="n">
        <v>0.506</v>
      </c>
      <c r="H44" s="503" t="n">
        <v>0.47</v>
      </c>
      <c r="I44" s="503" t="n">
        <v>0.492</v>
      </c>
      <c r="J44" s="18"/>
    </row>
    <row r="45" customFormat="false" ht="11.1" hidden="false" customHeight="true" outlineLevel="0" collapsed="false">
      <c r="A45" s="499" t="s">
        <v>125</v>
      </c>
      <c r="B45" s="500" t="n">
        <v>0.71</v>
      </c>
      <c r="C45" s="500" t="n">
        <v>0.673</v>
      </c>
      <c r="D45" s="18"/>
      <c r="E45" s="495"/>
      <c r="F45" s="499" t="s">
        <v>183</v>
      </c>
      <c r="G45" s="500"/>
      <c r="H45" s="503" t="n">
        <v>0.527</v>
      </c>
      <c r="I45" s="503" t="n">
        <v>0.532</v>
      </c>
      <c r="J45" s="18"/>
    </row>
    <row r="46" customFormat="false" ht="11.1" hidden="false" customHeight="true" outlineLevel="0" collapsed="false">
      <c r="A46" s="499" t="s">
        <v>126</v>
      </c>
      <c r="B46" s="500" t="n">
        <v>0.609</v>
      </c>
      <c r="C46" s="500" t="n">
        <v>0.582</v>
      </c>
      <c r="D46" s="18"/>
      <c r="E46" s="495"/>
      <c r="F46" s="499" t="s">
        <v>609</v>
      </c>
      <c r="G46" s="500"/>
      <c r="H46" s="503" t="n">
        <v>0.516</v>
      </c>
      <c r="I46" s="503" t="n">
        <v>0.489</v>
      </c>
      <c r="J46" s="18"/>
    </row>
    <row r="47" customFormat="false" ht="11.1" hidden="false" customHeight="true" outlineLevel="0" collapsed="false">
      <c r="A47" s="499" t="s">
        <v>127</v>
      </c>
      <c r="B47" s="500" t="n">
        <v>0.577</v>
      </c>
      <c r="C47" s="500" t="n">
        <v>0.553</v>
      </c>
      <c r="D47" s="18"/>
      <c r="E47" s="495"/>
      <c r="F47" s="499" t="s">
        <v>193</v>
      </c>
      <c r="G47" s="500"/>
      <c r="H47" s="503" t="n">
        <v>0.506</v>
      </c>
      <c r="I47" s="503" t="n">
        <v>0.529</v>
      </c>
      <c r="J47" s="18"/>
    </row>
    <row r="48" customFormat="false" ht="11.1" hidden="false" customHeight="true" outlineLevel="0" collapsed="false">
      <c r="A48" s="499" t="s">
        <v>128</v>
      </c>
      <c r="B48" s="500" t="n">
        <v>0.589</v>
      </c>
      <c r="C48" s="500" t="n">
        <v>0.592</v>
      </c>
      <c r="D48" s="18"/>
      <c r="E48" s="495"/>
      <c r="F48" s="282"/>
      <c r="G48" s="500"/>
      <c r="H48" s="503"/>
      <c r="I48" s="503"/>
      <c r="J48" s="18"/>
    </row>
    <row r="49" customFormat="false" ht="11.1" hidden="false" customHeight="true" outlineLevel="0" collapsed="false">
      <c r="A49" s="499" t="s">
        <v>129</v>
      </c>
      <c r="B49" s="500" t="n">
        <v>0.491</v>
      </c>
      <c r="C49" s="500" t="n">
        <v>0.535</v>
      </c>
      <c r="D49" s="18"/>
      <c r="E49" s="495"/>
      <c r="F49" s="499" t="s">
        <v>388</v>
      </c>
      <c r="G49" s="500"/>
      <c r="H49" s="503"/>
      <c r="I49" s="503"/>
      <c r="J49" s="18"/>
    </row>
    <row r="50" customFormat="false" ht="11.1" hidden="false" customHeight="true" outlineLevel="0" collapsed="false">
      <c r="A50" s="499" t="s">
        <v>130</v>
      </c>
      <c r="B50" s="500" t="n">
        <v>0.576</v>
      </c>
      <c r="C50" s="500" t="n">
        <v>0.599</v>
      </c>
      <c r="D50" s="18"/>
      <c r="E50" s="495"/>
      <c r="F50" s="499" t="s">
        <v>189</v>
      </c>
      <c r="G50" s="500" t="n">
        <v>0.464</v>
      </c>
      <c r="H50" s="503" t="n">
        <v>0.461</v>
      </c>
      <c r="I50" s="503" t="n">
        <v>0.465</v>
      </c>
      <c r="J50" s="18"/>
    </row>
    <row r="51" customFormat="false" ht="11.1" hidden="false" customHeight="true" outlineLevel="0" collapsed="false">
      <c r="A51" s="499" t="s">
        <v>131</v>
      </c>
      <c r="B51" s="500" t="n">
        <v>0.722</v>
      </c>
      <c r="C51" s="500" t="n">
        <v>0.69</v>
      </c>
      <c r="D51" s="18"/>
      <c r="E51" s="495"/>
      <c r="F51" s="499" t="s">
        <v>610</v>
      </c>
      <c r="G51" s="500" t="n">
        <v>0.533</v>
      </c>
      <c r="H51" s="503" t="n">
        <v>0.503</v>
      </c>
      <c r="I51" s="503" t="n">
        <v>0.514</v>
      </c>
      <c r="J51" s="18"/>
    </row>
    <row r="52" customFormat="false" ht="11.1" hidden="false" customHeight="true" outlineLevel="0" collapsed="false">
      <c r="A52" s="499" t="s">
        <v>132</v>
      </c>
      <c r="B52" s="500" t="n">
        <v>0.48</v>
      </c>
      <c r="C52" s="500" t="n">
        <v>0.533</v>
      </c>
      <c r="D52" s="18"/>
      <c r="E52" s="495"/>
      <c r="F52" s="18"/>
      <c r="G52" s="18"/>
      <c r="H52" s="503"/>
      <c r="I52" s="503"/>
      <c r="J52" s="18"/>
    </row>
    <row r="53" customFormat="false" ht="11.1" hidden="false" customHeight="true" outlineLevel="0" collapsed="false">
      <c r="A53" s="18"/>
      <c r="B53" s="500"/>
      <c r="C53" s="500"/>
      <c r="D53" s="18"/>
      <c r="E53" s="495"/>
      <c r="F53" s="499" t="s">
        <v>506</v>
      </c>
      <c r="G53" s="500"/>
      <c r="H53" s="503"/>
      <c r="I53" s="503"/>
      <c r="J53" s="18"/>
    </row>
    <row r="54" customFormat="false" ht="11.1" hidden="false" customHeight="true" outlineLevel="0" collapsed="false">
      <c r="A54" s="499" t="s">
        <v>611</v>
      </c>
      <c r="B54" s="500"/>
      <c r="C54" s="500"/>
      <c r="D54" s="18"/>
      <c r="E54" s="495"/>
      <c r="F54" s="499" t="s">
        <v>203</v>
      </c>
      <c r="G54" s="500" t="n">
        <v>0.502</v>
      </c>
      <c r="H54" s="503" t="n">
        <v>0.427</v>
      </c>
      <c r="I54" s="503" t="n">
        <v>0.408</v>
      </c>
      <c r="J54" s="18"/>
    </row>
    <row r="55" customFormat="false" ht="11.1" hidden="false" customHeight="true" outlineLevel="0" collapsed="false">
      <c r="A55" s="499" t="s">
        <v>135</v>
      </c>
      <c r="B55" s="500" t="n">
        <v>0.569</v>
      </c>
      <c r="C55" s="500" t="n">
        <v>0.556</v>
      </c>
      <c r="D55" s="18"/>
      <c r="E55" s="495"/>
      <c r="F55" s="499" t="s">
        <v>204</v>
      </c>
      <c r="G55" s="500" t="n">
        <v>0.497</v>
      </c>
      <c r="H55" s="503" t="n">
        <v>0.41</v>
      </c>
      <c r="I55" s="503" t="n">
        <v>0.403</v>
      </c>
      <c r="J55" s="18"/>
    </row>
    <row r="56" customFormat="false" ht="11.1" hidden="false" customHeight="true" outlineLevel="0" collapsed="false">
      <c r="A56" s="499" t="s">
        <v>136</v>
      </c>
      <c r="B56" s="500" t="n">
        <v>0.548</v>
      </c>
      <c r="C56" s="500" t="n">
        <v>0.549</v>
      </c>
      <c r="D56" s="18"/>
      <c r="E56" s="495"/>
      <c r="F56" s="499" t="s">
        <v>205</v>
      </c>
      <c r="G56" s="500" t="n">
        <v>0.547</v>
      </c>
      <c r="H56" s="503" t="n">
        <v>0.347</v>
      </c>
      <c r="I56" s="503" t="n">
        <v>0.331</v>
      </c>
      <c r="J56" s="18"/>
    </row>
    <row r="57" customFormat="false" ht="11.1" hidden="false" customHeight="true" outlineLevel="0" collapsed="false">
      <c r="A57" s="499" t="s">
        <v>137</v>
      </c>
      <c r="B57" s="500" t="n">
        <v>0.577</v>
      </c>
      <c r="C57" s="500" t="n">
        <v>0.568</v>
      </c>
      <c r="D57" s="18"/>
      <c r="E57" s="495"/>
      <c r="F57" s="499" t="s">
        <v>206</v>
      </c>
      <c r="G57" s="500" t="n">
        <v>0.529</v>
      </c>
      <c r="H57" s="503" t="n">
        <v>0.376</v>
      </c>
      <c r="I57" s="503" t="n">
        <v>0.425</v>
      </c>
      <c r="J57" s="18"/>
    </row>
    <row r="58" customFormat="false" ht="11.1" hidden="false" customHeight="true" outlineLevel="0" collapsed="false">
      <c r="A58" s="499" t="s">
        <v>138</v>
      </c>
      <c r="B58" s="500" t="n">
        <v>0.562</v>
      </c>
      <c r="C58" s="500" t="n">
        <v>0.55</v>
      </c>
      <c r="D58" s="18"/>
      <c r="E58" s="495"/>
      <c r="F58" s="18"/>
      <c r="G58" s="18"/>
      <c r="H58" s="503"/>
      <c r="I58" s="503"/>
      <c r="J58" s="18"/>
    </row>
    <row r="59" customFormat="false" ht="11.1" hidden="false" customHeight="true" outlineLevel="0" collapsed="false">
      <c r="A59" s="499" t="s">
        <v>139</v>
      </c>
      <c r="B59" s="500" t="n">
        <v>0.447</v>
      </c>
      <c r="C59" s="500" t="n">
        <v>0.487</v>
      </c>
      <c r="D59" s="18"/>
      <c r="E59" s="495"/>
      <c r="F59" s="499" t="s">
        <v>612</v>
      </c>
      <c r="G59" s="500"/>
      <c r="H59" s="503"/>
      <c r="I59" s="503"/>
      <c r="J59" s="18"/>
    </row>
    <row r="60" customFormat="false" ht="11.1" hidden="false" customHeight="true" outlineLevel="0" collapsed="false">
      <c r="A60" s="499" t="s">
        <v>140</v>
      </c>
      <c r="B60" s="500" t="n">
        <v>0.525</v>
      </c>
      <c r="C60" s="500" t="n">
        <v>0.589</v>
      </c>
      <c r="D60" s="18"/>
      <c r="E60" s="495"/>
      <c r="F60" s="499" t="s">
        <v>196</v>
      </c>
      <c r="G60" s="500" t="n">
        <v>0.434</v>
      </c>
      <c r="H60" s="503" t="n">
        <v>0.508</v>
      </c>
      <c r="I60" s="503" t="n">
        <v>0.512</v>
      </c>
      <c r="J60" s="18"/>
    </row>
    <row r="61" customFormat="false" ht="11.1" hidden="false" customHeight="true" outlineLevel="0" collapsed="false">
      <c r="A61" s="282"/>
      <c r="B61" s="500"/>
      <c r="C61" s="500"/>
      <c r="D61" s="18"/>
      <c r="E61" s="495"/>
      <c r="F61" s="499" t="s">
        <v>197</v>
      </c>
      <c r="G61" s="500" t="n">
        <v>0.429</v>
      </c>
      <c r="H61" s="503" t="n">
        <v>0.449</v>
      </c>
      <c r="I61" s="503" t="n">
        <v>0.478</v>
      </c>
      <c r="J61" s="18"/>
    </row>
    <row r="62" customFormat="false" ht="11.1" hidden="false" customHeight="true" outlineLevel="0" collapsed="false">
      <c r="A62" s="499"/>
      <c r="B62" s="500"/>
      <c r="C62" s="500"/>
      <c r="D62" s="18"/>
      <c r="E62" s="495"/>
      <c r="F62" s="499" t="s">
        <v>198</v>
      </c>
      <c r="G62" s="500" t="n">
        <v>0.32</v>
      </c>
      <c r="H62" s="503" t="n">
        <v>0.518</v>
      </c>
      <c r="I62" s="505" t="n">
        <v>0.527</v>
      </c>
      <c r="J62" s="18"/>
    </row>
    <row r="63" customFormat="false" ht="11.1" hidden="false" customHeight="true" outlineLevel="0" collapsed="false">
      <c r="A63" s="499"/>
      <c r="B63" s="500"/>
      <c r="C63" s="500"/>
      <c r="D63" s="18"/>
      <c r="E63" s="495"/>
      <c r="F63" s="499" t="s">
        <v>199</v>
      </c>
      <c r="G63" s="500" t="n">
        <v>0.36</v>
      </c>
      <c r="H63" s="503" t="n">
        <v>0.533</v>
      </c>
      <c r="I63" s="503" t="n">
        <v>0.516</v>
      </c>
      <c r="J63" s="18"/>
    </row>
    <row r="64" customFormat="false" ht="3.95" hidden="false" customHeight="true" outlineLevel="0" collapsed="false">
      <c r="A64" s="506"/>
      <c r="B64" s="507"/>
      <c r="C64" s="507"/>
      <c r="D64" s="94"/>
      <c r="E64" s="255"/>
      <c r="F64" s="94"/>
      <c r="G64" s="94"/>
      <c r="H64" s="94"/>
      <c r="I64" s="94"/>
      <c r="J64" s="94"/>
    </row>
    <row r="65" customFormat="false" ht="15.95" hidden="false" customHeight="true" outlineLevel="0" collapsed="false">
      <c r="A65" s="499" t="s">
        <v>613</v>
      </c>
      <c r="B65" s="500"/>
      <c r="C65" s="500"/>
      <c r="D65" s="18"/>
      <c r="E65" s="133"/>
      <c r="F65" s="133"/>
      <c r="G65" s="133"/>
      <c r="H65" s="133"/>
      <c r="I65" s="27"/>
      <c r="J65" s="133"/>
    </row>
    <row r="66" customFormat="false" ht="11.25" hidden="false" customHeight="false" outlineLevel="0" collapsed="false">
      <c r="E66" s="27"/>
      <c r="F66" s="27"/>
      <c r="G66" s="27"/>
      <c r="H66" s="27"/>
      <c r="I66" s="27"/>
      <c r="J66" s="27"/>
    </row>
  </sheetData>
  <printOptions headings="false" gridLines="false" gridLinesSet="true" horizontalCentered="true" verticalCentered="false"/>
  <pageMargins left="0.75" right="0.75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703125" defaultRowHeight="11.25" zeroHeight="false" outlineLevelRow="0" outlineLevelCol="0"/>
  <cols>
    <col collapsed="false" customWidth="true" hidden="false" outlineLevel="0" max="1" min="1" style="7" width="36.63"/>
    <col collapsed="false" customWidth="true" hidden="false" outlineLevel="0" max="6" min="2" style="7" width="16.18"/>
    <col collapsed="false" customWidth="true" hidden="true" outlineLevel="0" max="7" min="7" style="7" width="14.98"/>
    <col collapsed="false" customWidth="true" hidden="true" outlineLevel="0" max="9" min="8" style="7" width="14.47"/>
    <col collapsed="false" customWidth="true" hidden="false" outlineLevel="0" max="10" min="10" style="7" width="16.68"/>
    <col collapsed="false" customWidth="true" hidden="false" outlineLevel="0" max="11" min="11" style="7" width="4.93"/>
    <col collapsed="false" customWidth="true" hidden="false" outlineLevel="0" max="12" min="12" style="7" width="14.64"/>
    <col collapsed="false" customWidth="true" hidden="false" outlineLevel="0" max="13" min="13" style="7" width="4.41"/>
    <col collapsed="false" customWidth="true" hidden="false" outlineLevel="0" max="14" min="14" style="7" width="14.64"/>
    <col collapsed="false" customWidth="true" hidden="false" outlineLevel="0" max="15" min="15" style="7" width="4.93"/>
    <col collapsed="false" customWidth="true" hidden="false" outlineLevel="0" max="16" min="16" style="7" width="14.64"/>
    <col collapsed="false" customWidth="true" hidden="false" outlineLevel="0" max="17" min="17" style="7" width="4.93"/>
    <col collapsed="false" customWidth="true" hidden="false" outlineLevel="0" max="18" min="18" style="7" width="14.64"/>
    <col collapsed="false" customWidth="true" hidden="false" outlineLevel="0" max="19" min="19" style="7" width="4.93"/>
    <col collapsed="false" customWidth="true" hidden="false" outlineLevel="0" max="20" min="20" style="7" width="14.64"/>
    <col collapsed="false" customWidth="true" hidden="true" outlineLevel="0" max="21" min="21" style="7" width="15.84"/>
    <col collapsed="false" customWidth="true" hidden="true" outlineLevel="0" max="23" min="22" style="7" width="11.75"/>
    <col collapsed="false" customWidth="true" hidden="false" outlineLevel="0" max="24" min="24" style="7" width="4.93"/>
    <col collapsed="false" customWidth="false" hidden="false" outlineLevel="0" max="257" min="25" style="7" width="11.06"/>
  </cols>
  <sheetData>
    <row r="1" s="11" customFormat="true" ht="12" hidden="false" customHeight="true" outlineLevel="0" collapsed="false">
      <c r="A1" s="8" t="s">
        <v>1</v>
      </c>
      <c r="B1" s="8"/>
      <c r="C1" s="8"/>
      <c r="D1" s="9"/>
      <c r="E1" s="9"/>
      <c r="F1" s="9"/>
      <c r="G1" s="9"/>
      <c r="H1" s="9"/>
      <c r="I1" s="9"/>
      <c r="J1" s="8" t="s">
        <v>43</v>
      </c>
      <c r="K1" s="8"/>
      <c r="L1" s="8"/>
      <c r="M1" s="8"/>
      <c r="N1" s="8"/>
      <c r="O1" s="8"/>
      <c r="P1" s="9"/>
      <c r="Q1" s="9"/>
      <c r="R1" s="9"/>
      <c r="S1" s="9"/>
      <c r="T1" s="9"/>
      <c r="U1" s="10"/>
    </row>
    <row r="2" s="11" customFormat="true" ht="12" hidden="false" customHeight="true" outlineLevel="0" collapsed="false">
      <c r="A2" s="12" t="s">
        <v>44</v>
      </c>
      <c r="B2" s="8"/>
      <c r="C2" s="8"/>
      <c r="D2" s="9"/>
      <c r="E2" s="9"/>
      <c r="F2" s="13"/>
      <c r="G2" s="9"/>
      <c r="H2" s="9"/>
      <c r="I2" s="9"/>
      <c r="J2" s="9"/>
      <c r="K2" s="9"/>
      <c r="L2" s="9"/>
      <c r="M2" s="9"/>
      <c r="N2" s="9"/>
      <c r="O2" s="9"/>
      <c r="P2" s="14"/>
      <c r="Q2" s="14"/>
      <c r="R2" s="14"/>
      <c r="S2" s="14"/>
      <c r="T2" s="14"/>
      <c r="U2" s="15"/>
      <c r="V2" s="16"/>
    </row>
    <row r="3" s="11" customFormat="true" ht="12" hidden="false" customHeight="true" outlineLevel="0" collapsed="false">
      <c r="A3" s="8" t="s">
        <v>45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</row>
    <row r="4" customFormat="false" ht="7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</row>
    <row r="5" s="27" customFormat="true" ht="15" hidden="false" customHeight="true" outlineLevel="0" collapsed="false">
      <c r="A5" s="19"/>
      <c r="B5" s="20" t="s">
        <v>46</v>
      </c>
      <c r="C5" s="21"/>
      <c r="D5" s="21"/>
      <c r="E5" s="21"/>
      <c r="F5" s="21"/>
      <c r="G5" s="19"/>
      <c r="H5" s="22"/>
      <c r="I5" s="23"/>
      <c r="J5" s="24"/>
      <c r="K5" s="22"/>
      <c r="L5" s="25" t="s">
        <v>47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</row>
    <row r="6" s="27" customFormat="true" ht="15" hidden="false" customHeight="true" outlineLevel="0" collapsed="false">
      <c r="A6" s="28" t="s">
        <v>48</v>
      </c>
      <c r="B6" s="29" t="s">
        <v>49</v>
      </c>
      <c r="C6" s="30" t="n">
        <v>1995</v>
      </c>
      <c r="D6" s="30" t="s">
        <v>50</v>
      </c>
      <c r="E6" s="30" t="s">
        <v>51</v>
      </c>
      <c r="F6" s="30" t="s">
        <v>52</v>
      </c>
      <c r="G6" s="31" t="s">
        <v>53</v>
      </c>
      <c r="H6" s="31" t="s">
        <v>54</v>
      </c>
      <c r="I6" s="31" t="s">
        <v>55</v>
      </c>
      <c r="J6" s="30" t="s">
        <v>56</v>
      </c>
      <c r="K6" s="32"/>
      <c r="L6" s="31" t="n">
        <v>2000</v>
      </c>
      <c r="M6" s="33"/>
      <c r="N6" s="34" t="n">
        <v>1995</v>
      </c>
      <c r="O6" s="33"/>
      <c r="P6" s="31" t="s">
        <v>50</v>
      </c>
      <c r="Q6" s="33"/>
      <c r="R6" s="31" t="s">
        <v>51</v>
      </c>
      <c r="S6" s="33"/>
      <c r="T6" s="31" t="s">
        <v>52</v>
      </c>
      <c r="U6" s="34"/>
      <c r="V6" s="34"/>
      <c r="W6" s="34"/>
      <c r="X6" s="34"/>
    </row>
    <row r="7" s="27" customFormat="true" ht="11.1" hidden="false" customHeight="true" outlineLevel="0" collapsed="false">
      <c r="A7" s="35" t="s">
        <v>57</v>
      </c>
      <c r="B7" s="36" t="s">
        <v>58</v>
      </c>
      <c r="C7" s="37" t="s">
        <v>59</v>
      </c>
      <c r="D7" s="37" t="s">
        <v>58</v>
      </c>
      <c r="E7" s="37" t="s">
        <v>58</v>
      </c>
      <c r="F7" s="37" t="s">
        <v>58</v>
      </c>
      <c r="G7" s="37" t="s">
        <v>60</v>
      </c>
      <c r="H7" s="37" t="s">
        <v>61</v>
      </c>
      <c r="I7" s="37" t="s">
        <v>62</v>
      </c>
      <c r="J7" s="37" t="s">
        <v>63</v>
      </c>
      <c r="K7" s="38"/>
      <c r="L7" s="37" t="s">
        <v>58</v>
      </c>
      <c r="M7" s="38"/>
      <c r="N7" s="39" t="s">
        <v>59</v>
      </c>
      <c r="O7" s="38"/>
      <c r="P7" s="37" t="s">
        <v>58</v>
      </c>
      <c r="Q7" s="38"/>
      <c r="R7" s="37" t="s">
        <v>58</v>
      </c>
      <c r="S7" s="38"/>
      <c r="T7" s="37" t="s">
        <v>58</v>
      </c>
      <c r="U7" s="39"/>
      <c r="V7" s="39"/>
      <c r="W7" s="39"/>
      <c r="X7" s="39"/>
    </row>
    <row r="8" customFormat="false" ht="9.95" hidden="false" customHeight="true" outlineLevel="0" collapsed="false">
      <c r="A8" s="17"/>
      <c r="B8" s="40"/>
      <c r="C8" s="40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8"/>
    </row>
    <row r="9" customFormat="false" ht="15" hidden="false" customHeight="true" outlineLevel="0" collapsed="false">
      <c r="A9" s="41" t="s">
        <v>64</v>
      </c>
      <c r="B9" s="40" t="n">
        <v>76498735</v>
      </c>
      <c r="C9" s="40" t="n">
        <v>68616536</v>
      </c>
      <c r="D9" s="40" t="n">
        <v>60703216</v>
      </c>
      <c r="E9" s="40" t="n">
        <v>48098460</v>
      </c>
      <c r="F9" s="40" t="n">
        <v>42070660</v>
      </c>
      <c r="G9" s="42" t="n">
        <v>36684486</v>
      </c>
      <c r="H9" s="42" t="n">
        <v>27087685</v>
      </c>
      <c r="I9" s="42" t="n">
        <v>19234182</v>
      </c>
      <c r="J9" s="40" t="n">
        <v>300000</v>
      </c>
      <c r="K9" s="42"/>
      <c r="L9" s="42" t="n">
        <v>254.995783333333</v>
      </c>
      <c r="M9" s="42"/>
      <c r="N9" s="42" t="n">
        <v>228.721786666667</v>
      </c>
      <c r="O9" s="42"/>
      <c r="P9" s="42" t="n">
        <v>202.344053333333</v>
      </c>
      <c r="Q9" s="42"/>
      <c r="R9" s="42" t="n">
        <v>160.3282</v>
      </c>
      <c r="S9" s="42"/>
      <c r="T9" s="42" t="n">
        <v>140.235533333333</v>
      </c>
      <c r="U9" s="43" t="n">
        <v>122.28162</v>
      </c>
      <c r="V9" s="44" t="n">
        <v>90.2922833333333</v>
      </c>
      <c r="W9" s="44" t="n">
        <v>64.11394</v>
      </c>
      <c r="X9" s="45"/>
    </row>
    <row r="10" customFormat="false" ht="18" hidden="false" customHeight="true" outlineLevel="0" collapsed="false">
      <c r="A10" s="46" t="s">
        <v>65</v>
      </c>
      <c r="B10" s="40" t="n">
        <v>9932560</v>
      </c>
      <c r="C10" s="40" t="n">
        <v>9454040</v>
      </c>
      <c r="D10" s="40" t="n">
        <v>7948402</v>
      </c>
      <c r="E10" s="40" t="n">
        <v>5925884</v>
      </c>
      <c r="F10" s="40" t="n">
        <v>4970006</v>
      </c>
      <c r="G10" s="47" t="n">
        <v>3966695</v>
      </c>
      <c r="H10" s="47" t="n">
        <v>2462488</v>
      </c>
      <c r="I10" s="47" t="n">
        <v>1569128</v>
      </c>
      <c r="J10" s="48" t="n">
        <v>633.3</v>
      </c>
      <c r="K10" s="48"/>
      <c r="L10" s="47" t="n">
        <v>15683.8149376283</v>
      </c>
      <c r="M10" s="47"/>
      <c r="N10" s="47" t="n">
        <v>14928.2172745934</v>
      </c>
      <c r="O10" s="47"/>
      <c r="P10" s="47" t="n">
        <v>12550.7689878415</v>
      </c>
      <c r="Q10" s="47"/>
      <c r="R10" s="47" t="n">
        <v>9357.15142902258</v>
      </c>
      <c r="S10" s="47"/>
      <c r="T10" s="47" t="n">
        <v>7847.79093636507</v>
      </c>
      <c r="U10" s="49" t="n">
        <v>6263.53229117322</v>
      </c>
      <c r="V10" s="50" t="n">
        <v>3888.34359703142</v>
      </c>
      <c r="W10" s="50" t="n">
        <v>2477.70093162798</v>
      </c>
      <c r="X10" s="51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</row>
    <row r="11" customFormat="false" ht="12.75" hidden="false" customHeight="false" outlineLevel="0" collapsed="false">
      <c r="A11" s="53" t="s">
        <v>66</v>
      </c>
      <c r="B11" s="54" t="n">
        <v>1581082</v>
      </c>
      <c r="C11" s="55" t="n">
        <v>1654761</v>
      </c>
      <c r="D11" s="55" t="n">
        <v>1601234</v>
      </c>
      <c r="E11" s="55" t="n">
        <v>1630485</v>
      </c>
      <c r="F11" s="55" t="n">
        <v>1479116</v>
      </c>
      <c r="G11" s="56" t="n">
        <v>1330788</v>
      </c>
      <c r="H11" s="56" t="n">
        <v>1138611</v>
      </c>
      <c r="I11" s="56" t="n">
        <v>983906</v>
      </c>
      <c r="J11" s="57" t="n">
        <v>25</v>
      </c>
      <c r="K11" s="57"/>
      <c r="L11" s="58" t="n">
        <v>63243.28</v>
      </c>
      <c r="M11" s="58"/>
      <c r="N11" s="59" t="n">
        <v>66190.44</v>
      </c>
      <c r="O11" s="59"/>
      <c r="P11" s="59" t="n">
        <v>64049.36</v>
      </c>
      <c r="Q11" s="59"/>
      <c r="R11" s="59" t="n">
        <v>65219.4</v>
      </c>
      <c r="S11" s="59"/>
      <c r="T11" s="59" t="n">
        <v>59164.64</v>
      </c>
      <c r="U11" s="60" t="n">
        <v>53231.52</v>
      </c>
      <c r="V11" s="61" t="n">
        <v>45544.44</v>
      </c>
      <c r="W11" s="61" t="n">
        <v>39356.24</v>
      </c>
    </row>
    <row r="12" customFormat="false" ht="12.95" hidden="false" customHeight="true" outlineLevel="0" collapsed="false">
      <c r="A12" s="53" t="s">
        <v>67</v>
      </c>
      <c r="B12" s="54" t="n">
        <v>278474</v>
      </c>
      <c r="C12" s="55" t="n">
        <v>286870</v>
      </c>
      <c r="D12" s="55" t="n">
        <v>248143</v>
      </c>
      <c r="E12" s="55" t="n">
        <v>205366</v>
      </c>
      <c r="F12" s="55" t="n">
        <v>182267</v>
      </c>
      <c r="G12" s="56" t="n">
        <v>149407</v>
      </c>
      <c r="H12" s="56" t="n">
        <v>71619</v>
      </c>
      <c r="I12" s="56" t="n">
        <v>26309</v>
      </c>
      <c r="J12" s="57" t="n">
        <v>9.3</v>
      </c>
      <c r="K12" s="57"/>
      <c r="L12" s="58" t="n">
        <v>29943.4408602151</v>
      </c>
      <c r="M12" s="58"/>
      <c r="N12" s="59" t="n">
        <v>30846.2365591398</v>
      </c>
      <c r="O12" s="59"/>
      <c r="P12" s="59" t="n">
        <v>26682.0430107527</v>
      </c>
      <c r="Q12" s="59"/>
      <c r="R12" s="59" t="n">
        <v>22082.3655913978</v>
      </c>
      <c r="S12" s="59"/>
      <c r="T12" s="59" t="n">
        <v>19598.6021505376</v>
      </c>
      <c r="U12" s="60" t="n">
        <v>7.62334981099157</v>
      </c>
      <c r="V12" s="61" t="n">
        <v>9394.68891965808</v>
      </c>
      <c r="W12" s="61" t="n">
        <v>2.80041204397405</v>
      </c>
    </row>
    <row r="13" customFormat="false" ht="12.95" hidden="false" customHeight="true" outlineLevel="0" collapsed="false">
      <c r="A13" s="53" t="s">
        <v>68</v>
      </c>
      <c r="B13" s="54" t="n">
        <v>391170</v>
      </c>
      <c r="C13" s="55" t="n">
        <v>357231</v>
      </c>
      <c r="D13" s="55" t="n">
        <v>310227</v>
      </c>
      <c r="E13" s="55" t="n">
        <v>211613</v>
      </c>
      <c r="F13" s="55" t="n">
        <v>168453</v>
      </c>
      <c r="G13" s="56" t="n">
        <v>113400</v>
      </c>
      <c r="H13" s="56" t="n">
        <v>40455</v>
      </c>
      <c r="I13" s="56" t="n">
        <v>23353</v>
      </c>
      <c r="J13" s="57" t="n">
        <v>21.5</v>
      </c>
      <c r="K13" s="57"/>
      <c r="L13" s="58" t="n">
        <v>18193.9534883721</v>
      </c>
      <c r="M13" s="58"/>
      <c r="N13" s="59" t="n">
        <v>16615.3953488372</v>
      </c>
      <c r="O13" s="59"/>
      <c r="P13" s="59" t="n">
        <v>14429.1627906977</v>
      </c>
      <c r="Q13" s="59"/>
      <c r="R13" s="59" t="n">
        <v>9842.46511627907</v>
      </c>
      <c r="S13" s="59"/>
      <c r="T13" s="59" t="n">
        <v>7835.02325581395</v>
      </c>
      <c r="U13" s="60" t="n">
        <v>14.4734733130309</v>
      </c>
      <c r="V13" s="61" t="n">
        <v>2795.1134551495</v>
      </c>
      <c r="W13" s="61" t="n">
        <v>8.35493813568685</v>
      </c>
    </row>
    <row r="14" customFormat="false" ht="12.95" hidden="false" customHeight="true" outlineLevel="0" collapsed="false">
      <c r="A14" s="53" t="s">
        <v>69</v>
      </c>
      <c r="B14" s="54" t="n">
        <v>505058</v>
      </c>
      <c r="C14" s="55" t="n">
        <v>471075</v>
      </c>
      <c r="D14" s="55" t="n">
        <v>397679</v>
      </c>
      <c r="E14" s="55" t="n">
        <v>268570</v>
      </c>
      <c r="F14" s="55" t="n">
        <v>209915</v>
      </c>
      <c r="G14" s="56" t="n">
        <v>156492</v>
      </c>
      <c r="H14" s="56" t="n">
        <v>62130</v>
      </c>
      <c r="I14" s="56" t="n">
        <v>35407</v>
      </c>
      <c r="J14" s="57" t="n">
        <v>48.5</v>
      </c>
      <c r="K14" s="57"/>
      <c r="L14" s="58" t="n">
        <v>10413.5670103093</v>
      </c>
      <c r="M14" s="58"/>
      <c r="N14" s="59" t="n">
        <v>9712.88659793814</v>
      </c>
      <c r="O14" s="59"/>
      <c r="P14" s="59" t="n">
        <v>8199.56701030928</v>
      </c>
      <c r="Q14" s="59"/>
      <c r="R14" s="59" t="n">
        <v>5537.52577319588</v>
      </c>
      <c r="S14" s="59"/>
      <c r="T14" s="59" t="n">
        <v>4328.14432989691</v>
      </c>
      <c r="U14" s="60" t="n">
        <v>36.1568349093681</v>
      </c>
      <c r="V14" s="61" t="n">
        <v>1718.34730987204</v>
      </c>
      <c r="W14" s="61" t="n">
        <v>20.6052640211813</v>
      </c>
    </row>
    <row r="15" customFormat="false" ht="12.95" hidden="false" customHeight="true" outlineLevel="0" collapsed="false">
      <c r="A15" s="53" t="s">
        <v>70</v>
      </c>
      <c r="B15" s="54" t="n">
        <v>2173831</v>
      </c>
      <c r="C15" s="55" t="n">
        <v>1989419</v>
      </c>
      <c r="D15" s="55" t="n">
        <v>1669776</v>
      </c>
      <c r="E15" s="55" t="n">
        <v>1165865</v>
      </c>
      <c r="F15" s="55" t="n">
        <v>956864</v>
      </c>
      <c r="G15" s="56" t="n">
        <v>754452</v>
      </c>
      <c r="H15" s="56" t="n">
        <v>397990</v>
      </c>
      <c r="I15" s="56" t="n">
        <v>107977</v>
      </c>
      <c r="J15" s="57" t="n">
        <v>171.7</v>
      </c>
      <c r="K15" s="57"/>
      <c r="L15" s="58" t="n">
        <v>12660.6348281887</v>
      </c>
      <c r="M15" s="58"/>
      <c r="N15" s="59" t="n">
        <v>11586.5987186954</v>
      </c>
      <c r="O15" s="59"/>
      <c r="P15" s="59" t="n">
        <v>9724.96214327315</v>
      </c>
      <c r="Q15" s="59"/>
      <c r="R15" s="59" t="n">
        <v>6790.12813046011</v>
      </c>
      <c r="S15" s="59"/>
      <c r="T15" s="59" t="n">
        <v>5572.88293535236</v>
      </c>
      <c r="U15" s="60" t="n">
        <v>135.379122215905</v>
      </c>
      <c r="V15" s="61" t="n">
        <v>2939.81814541003</v>
      </c>
      <c r="W15" s="61" t="n">
        <v>36.7291426405357</v>
      </c>
    </row>
    <row r="16" customFormat="false" ht="12.95" hidden="false" customHeight="true" outlineLevel="0" collapsed="false">
      <c r="A16" s="53" t="s">
        <v>71</v>
      </c>
      <c r="B16" s="54" t="n">
        <v>117680</v>
      </c>
      <c r="C16" s="55" t="n">
        <v>124187</v>
      </c>
      <c r="D16" s="55" t="n">
        <v>126854</v>
      </c>
      <c r="E16" s="55" t="n">
        <v>130088</v>
      </c>
      <c r="F16" s="55" t="n">
        <v>122492</v>
      </c>
      <c r="G16" s="56" t="n">
        <v>104559</v>
      </c>
      <c r="H16" s="56" t="n">
        <v>56861</v>
      </c>
      <c r="I16" s="56" t="n">
        <v>31493</v>
      </c>
      <c r="J16" s="57" t="n">
        <v>6</v>
      </c>
      <c r="K16" s="57"/>
      <c r="L16" s="58" t="n">
        <v>19613.3333333333</v>
      </c>
      <c r="M16" s="58"/>
      <c r="N16" s="59" t="n">
        <v>20697.8333333333</v>
      </c>
      <c r="O16" s="59"/>
      <c r="P16" s="59" t="n">
        <v>21142.3333333333</v>
      </c>
      <c r="Q16" s="59"/>
      <c r="R16" s="59" t="n">
        <v>21681.3333333333</v>
      </c>
      <c r="S16" s="59"/>
      <c r="T16" s="59" t="n">
        <v>20415.3333333333</v>
      </c>
      <c r="U16" s="60" t="n">
        <v>5.12159161414623</v>
      </c>
      <c r="V16" s="61" t="n">
        <v>11102.2128048917</v>
      </c>
      <c r="W16" s="61" t="n">
        <v>2.83664171759743</v>
      </c>
    </row>
    <row r="17" customFormat="false" ht="12.95" hidden="false" customHeight="true" outlineLevel="0" collapsed="false">
      <c r="A17" s="53" t="s">
        <v>72</v>
      </c>
      <c r="B17" s="54" t="n">
        <v>1177604</v>
      </c>
      <c r="C17" s="55" t="n">
        <v>1023159</v>
      </c>
      <c r="D17" s="55" t="n">
        <v>763415</v>
      </c>
      <c r="E17" s="55" t="n">
        <v>467816</v>
      </c>
      <c r="F17" s="55" t="n">
        <v>397201</v>
      </c>
      <c r="G17" s="56" t="n">
        <v>274453</v>
      </c>
      <c r="H17" s="56" t="n">
        <v>145523</v>
      </c>
      <c r="I17" s="56" t="n">
        <v>58208</v>
      </c>
      <c r="J17" s="57" t="n">
        <v>55.8</v>
      </c>
      <c r="K17" s="57"/>
      <c r="L17" s="58" t="n">
        <v>21104.0143369176</v>
      </c>
      <c r="M17" s="58"/>
      <c r="N17" s="59" t="n">
        <v>18336.1827956989</v>
      </c>
      <c r="O17" s="59"/>
      <c r="P17" s="59" t="n">
        <v>13681.2724014337</v>
      </c>
      <c r="Q17" s="59"/>
      <c r="R17" s="59" t="n">
        <v>8383.79928315412</v>
      </c>
      <c r="S17" s="59"/>
      <c r="T17" s="59" t="n">
        <v>7118.29749103943</v>
      </c>
      <c r="U17" s="60" t="n">
        <v>38.5559890332602</v>
      </c>
      <c r="V17" s="61" t="n">
        <v>3774.32932337606</v>
      </c>
      <c r="W17" s="61" t="n">
        <v>15.4220776760238</v>
      </c>
    </row>
    <row r="18" customFormat="false" ht="12.95" hidden="false" customHeight="true" outlineLevel="0" collapsed="false">
      <c r="A18" s="53" t="s">
        <v>73</v>
      </c>
      <c r="B18" s="54" t="n">
        <v>338855</v>
      </c>
      <c r="C18" s="55" t="n">
        <v>347484</v>
      </c>
      <c r="D18" s="55" t="n">
        <v>280037</v>
      </c>
      <c r="E18" s="55" t="n">
        <v>191001</v>
      </c>
      <c r="F18" s="55" t="n">
        <v>174878</v>
      </c>
      <c r="G18" s="56" t="n">
        <v>141514</v>
      </c>
      <c r="H18" s="56" t="n">
        <v>76438</v>
      </c>
      <c r="I18" s="56" t="n">
        <v>46455</v>
      </c>
      <c r="J18" s="57" t="n">
        <v>32.6</v>
      </c>
      <c r="K18" s="57"/>
      <c r="L18" s="58" t="n">
        <v>10394.3251533742</v>
      </c>
      <c r="M18" s="58"/>
      <c r="N18" s="59" t="n">
        <v>10659.018404908</v>
      </c>
      <c r="O18" s="59"/>
      <c r="P18" s="59" t="n">
        <v>8590.09202453988</v>
      </c>
      <c r="Q18" s="59"/>
      <c r="R18" s="59" t="n">
        <v>5858.9263803681</v>
      </c>
      <c r="S18" s="59"/>
      <c r="T18" s="59" t="n">
        <v>5364.35582822086</v>
      </c>
      <c r="U18" s="60" t="n">
        <v>26.3804274980272</v>
      </c>
      <c r="V18" s="61" t="n">
        <v>2897.52696409928</v>
      </c>
      <c r="W18" s="61" t="n">
        <v>16.0326376857172</v>
      </c>
    </row>
    <row r="19" customFormat="false" ht="12.95" hidden="false" customHeight="true" outlineLevel="0" collapsed="false">
      <c r="A19" s="53" t="s">
        <v>74</v>
      </c>
      <c r="B19" s="54" t="n">
        <v>230403</v>
      </c>
      <c r="C19" s="55" t="n">
        <v>229039</v>
      </c>
      <c r="D19" s="55" t="n">
        <v>187479</v>
      </c>
      <c r="E19" s="55" t="n">
        <v>126146</v>
      </c>
      <c r="F19" s="55" t="n">
        <v>97098</v>
      </c>
      <c r="G19" s="56" t="n">
        <v>83245</v>
      </c>
      <c r="H19" s="56" t="n">
        <v>49262</v>
      </c>
      <c r="I19" s="56" t="n">
        <v>28889</v>
      </c>
      <c r="J19" s="57" t="n">
        <v>8.9</v>
      </c>
      <c r="K19" s="57"/>
      <c r="L19" s="58" t="n">
        <v>25887.9775280899</v>
      </c>
      <c r="M19" s="58"/>
      <c r="N19" s="59" t="n">
        <v>25734.7191011236</v>
      </c>
      <c r="O19" s="59"/>
      <c r="P19" s="59" t="n">
        <v>21065.0561797753</v>
      </c>
      <c r="Q19" s="59"/>
      <c r="R19" s="59" t="n">
        <v>14173.7078651685</v>
      </c>
      <c r="S19" s="59"/>
      <c r="T19" s="59" t="n">
        <v>10909.8876404494</v>
      </c>
      <c r="U19" s="60" t="n">
        <v>7.63023440235638</v>
      </c>
      <c r="V19" s="61" t="n">
        <v>6456.15814696162</v>
      </c>
      <c r="W19" s="61" t="n">
        <v>4.47464255713681</v>
      </c>
    </row>
    <row r="20" customFormat="false" ht="12.95" hidden="false" customHeight="true" outlineLevel="0" collapsed="false">
      <c r="A20" s="53" t="s">
        <v>75</v>
      </c>
      <c r="B20" s="54" t="n">
        <v>485433</v>
      </c>
      <c r="C20" s="55" t="n">
        <v>437165</v>
      </c>
      <c r="D20" s="55" t="n">
        <v>340227</v>
      </c>
      <c r="E20" s="55" t="n">
        <v>212363</v>
      </c>
      <c r="F20" s="55" t="n">
        <v>150605</v>
      </c>
      <c r="G20" s="56" t="n">
        <v>98456</v>
      </c>
      <c r="H20" s="56" t="n">
        <v>41473</v>
      </c>
      <c r="I20" s="56" t="n">
        <v>16740</v>
      </c>
      <c r="J20" s="57" t="n">
        <v>47</v>
      </c>
      <c r="K20" s="57"/>
      <c r="L20" s="58" t="n">
        <v>10328.3617021277</v>
      </c>
      <c r="M20" s="58"/>
      <c r="N20" s="59" t="n">
        <v>9301.3829787234</v>
      </c>
      <c r="O20" s="59"/>
      <c r="P20" s="59" t="n">
        <v>7238.87234042553</v>
      </c>
      <c r="Q20" s="59"/>
      <c r="R20" s="59" t="n">
        <v>4518.36170212766</v>
      </c>
      <c r="S20" s="59"/>
      <c r="T20" s="59" t="n">
        <v>3204.36170212766</v>
      </c>
      <c r="U20" s="60" t="n">
        <v>30.725619999336</v>
      </c>
      <c r="V20" s="61" t="n">
        <v>1349.78561867576</v>
      </c>
      <c r="W20" s="61" t="n">
        <v>12.4019694449132</v>
      </c>
    </row>
    <row r="21" customFormat="false" ht="12.95" hidden="false" customHeight="true" outlineLevel="0" collapsed="false">
      <c r="A21" s="53" t="s">
        <v>76</v>
      </c>
      <c r="B21" s="54" t="n">
        <v>472780</v>
      </c>
      <c r="C21" s="55" t="n">
        <v>413086</v>
      </c>
      <c r="D21" s="55" t="n">
        <v>297102</v>
      </c>
      <c r="E21" s="55" t="n">
        <v>136514</v>
      </c>
      <c r="F21" s="55" t="n">
        <v>81610</v>
      </c>
      <c r="G21" s="56" t="n">
        <v>45732</v>
      </c>
      <c r="H21" s="56" t="n">
        <v>16093</v>
      </c>
      <c r="I21" s="56" t="n">
        <v>9280</v>
      </c>
      <c r="J21" s="57" t="n">
        <v>32.7</v>
      </c>
      <c r="K21" s="57"/>
      <c r="L21" s="58" t="n">
        <v>14458.1039755352</v>
      </c>
      <c r="M21" s="58"/>
      <c r="N21" s="59" t="n">
        <v>12632.5993883792</v>
      </c>
      <c r="O21" s="59"/>
      <c r="P21" s="59" t="n">
        <v>9085.68807339449</v>
      </c>
      <c r="Q21" s="59"/>
      <c r="R21" s="59" t="n">
        <v>4174.74006116208</v>
      </c>
      <c r="S21" s="59"/>
      <c r="T21" s="59" t="n">
        <v>2495.71865443425</v>
      </c>
      <c r="U21" s="60" t="n">
        <v>18.3241808601887</v>
      </c>
      <c r="V21" s="61" t="n">
        <v>878.238439294376</v>
      </c>
      <c r="W21" s="61" t="n">
        <v>10.5666064986361</v>
      </c>
    </row>
    <row r="22" customFormat="false" ht="12.95" hidden="false" customHeight="true" outlineLevel="0" collapsed="false">
      <c r="A22" s="53" t="s">
        <v>77</v>
      </c>
      <c r="B22" s="54" t="n">
        <v>444867</v>
      </c>
      <c r="C22" s="55" t="n">
        <v>484176</v>
      </c>
      <c r="D22" s="55" t="n">
        <v>453170</v>
      </c>
      <c r="E22" s="55" t="n">
        <v>372631</v>
      </c>
      <c r="F22" s="55" t="n">
        <v>334448</v>
      </c>
      <c r="G22" s="56" t="n">
        <v>264918</v>
      </c>
      <c r="H22" s="56" t="n">
        <v>114540</v>
      </c>
      <c r="I22" s="56" t="n">
        <v>41335</v>
      </c>
      <c r="J22" s="57" t="n">
        <v>18.3</v>
      </c>
      <c r="K22" s="57"/>
      <c r="L22" s="58" t="n">
        <v>24309.6721311475</v>
      </c>
      <c r="M22" s="58"/>
      <c r="N22" s="59" t="n">
        <v>26457.7049180328</v>
      </c>
      <c r="O22" s="59"/>
      <c r="P22" s="59" t="n">
        <v>24763.3879781421</v>
      </c>
      <c r="Q22" s="59"/>
      <c r="R22" s="59" t="n">
        <v>20362.349726776</v>
      </c>
      <c r="S22" s="59"/>
      <c r="T22" s="59" t="n">
        <v>18275.8469945355</v>
      </c>
      <c r="U22" s="60" t="n">
        <v>14.4955251638521</v>
      </c>
      <c r="V22" s="61" t="n">
        <v>7901.7488987313</v>
      </c>
      <c r="W22" s="61" t="n">
        <v>5.23112041773901</v>
      </c>
    </row>
    <row r="23" customFormat="false" ht="12.95" hidden="false" customHeight="true" outlineLevel="0" collapsed="false">
      <c r="A23" s="53" t="s">
        <v>78</v>
      </c>
      <c r="B23" s="54" t="n">
        <v>379310</v>
      </c>
      <c r="C23" s="55" t="n">
        <v>399846</v>
      </c>
      <c r="D23" s="55" t="n">
        <v>278411</v>
      </c>
      <c r="E23" s="55" t="n">
        <v>136679</v>
      </c>
      <c r="F23" s="55" t="n">
        <v>94563</v>
      </c>
      <c r="G23" s="56" t="n">
        <v>65057</v>
      </c>
      <c r="H23" s="56" t="n">
        <v>21893</v>
      </c>
      <c r="I23" s="56" t="n">
        <v>18444</v>
      </c>
      <c r="J23" s="57" t="n">
        <v>39.8</v>
      </c>
      <c r="K23" s="57"/>
      <c r="L23" s="58" t="n">
        <v>9530.40201005025</v>
      </c>
      <c r="M23" s="58"/>
      <c r="N23" s="59" t="n">
        <v>10046.3819095477</v>
      </c>
      <c r="O23" s="59"/>
      <c r="P23" s="59" t="n">
        <v>6995.25125628141</v>
      </c>
      <c r="Q23" s="59"/>
      <c r="R23" s="59" t="n">
        <v>3434.14572864322</v>
      </c>
      <c r="S23" s="59"/>
      <c r="T23" s="59" t="n">
        <v>2375.95477386935</v>
      </c>
      <c r="U23" s="60" t="n">
        <v>27.3814134492349</v>
      </c>
      <c r="V23" s="61" t="n">
        <v>799.556971030352</v>
      </c>
      <c r="W23" s="61" t="n">
        <v>23.067774615525</v>
      </c>
    </row>
    <row r="24" customFormat="false" ht="12.95" hidden="false" customHeight="true" outlineLevel="0" collapsed="false">
      <c r="A24" s="53" t="s">
        <v>79</v>
      </c>
      <c r="B24" s="54" t="n">
        <v>449811</v>
      </c>
      <c r="C24" s="55" t="n">
        <v>391296</v>
      </c>
      <c r="D24" s="55" t="n">
        <v>308236</v>
      </c>
      <c r="E24" s="55" t="n">
        <v>208552</v>
      </c>
      <c r="F24" s="55" t="n">
        <v>158974</v>
      </c>
      <c r="G24" s="56" t="n">
        <v>97214</v>
      </c>
      <c r="H24" s="56" t="n">
        <v>61898</v>
      </c>
      <c r="I24" s="56" t="n">
        <v>28884</v>
      </c>
      <c r="J24" s="57" t="n">
        <v>46.6</v>
      </c>
      <c r="K24" s="57"/>
      <c r="L24" s="58" t="n">
        <v>9652.59656652361</v>
      </c>
      <c r="M24" s="58"/>
      <c r="N24" s="59" t="n">
        <v>8396.90987124464</v>
      </c>
      <c r="O24" s="59"/>
      <c r="P24" s="59" t="n">
        <v>6614.50643776824</v>
      </c>
      <c r="Q24" s="59"/>
      <c r="R24" s="59" t="n">
        <v>4475.36480686695</v>
      </c>
      <c r="S24" s="59"/>
      <c r="T24" s="59" t="n">
        <v>3411.45922746781</v>
      </c>
      <c r="U24" s="60" t="n">
        <v>28.4963100884421</v>
      </c>
      <c r="V24" s="61" t="n">
        <v>2172.14087746418</v>
      </c>
      <c r="W24" s="61" t="n">
        <v>13.2974800574261</v>
      </c>
    </row>
    <row r="25" customFormat="false" ht="12.95" hidden="false" customHeight="true" outlineLevel="0" collapsed="false">
      <c r="A25" s="53" t="s">
        <v>80</v>
      </c>
      <c r="B25" s="54" t="n">
        <v>354908</v>
      </c>
      <c r="C25" s="55" t="n">
        <v>408610</v>
      </c>
      <c r="D25" s="55" t="n">
        <v>368366</v>
      </c>
      <c r="E25" s="55" t="n">
        <v>287770</v>
      </c>
      <c r="F25" s="55" t="n">
        <v>254999</v>
      </c>
      <c r="G25" s="56" t="n">
        <v>206283</v>
      </c>
      <c r="H25" s="56" t="n">
        <v>132673</v>
      </c>
      <c r="I25" s="56" t="n">
        <v>88728</v>
      </c>
      <c r="J25" s="57" t="n">
        <v>14</v>
      </c>
      <c r="K25" s="57"/>
      <c r="L25" s="58" t="n">
        <v>25350.5714285714</v>
      </c>
      <c r="M25" s="58"/>
      <c r="N25" s="59" t="n">
        <v>29186.4285714286</v>
      </c>
      <c r="O25" s="59"/>
      <c r="P25" s="59" t="n">
        <v>26311.8571428571</v>
      </c>
      <c r="Q25" s="59"/>
      <c r="R25" s="59" t="n">
        <v>20555</v>
      </c>
      <c r="S25" s="59"/>
      <c r="T25" s="59" t="n">
        <v>18214.2142857143</v>
      </c>
      <c r="U25" s="60" t="n">
        <v>11.3253855897474</v>
      </c>
      <c r="V25" s="61" t="n">
        <v>11714.6563310044</v>
      </c>
      <c r="W25" s="61" t="n">
        <v>7.57410183388563</v>
      </c>
    </row>
    <row r="26" customFormat="false" ht="12.95" hidden="false" customHeight="true" outlineLevel="0" collapsed="false">
      <c r="A26" s="53" t="s">
        <v>81</v>
      </c>
      <c r="B26" s="54" t="n">
        <v>57407</v>
      </c>
      <c r="C26" s="55" t="n">
        <v>55286</v>
      </c>
      <c r="D26" s="55" t="n">
        <v>51409</v>
      </c>
      <c r="E26" s="55" t="n">
        <v>40288</v>
      </c>
      <c r="F26" s="55" t="n">
        <v>32821</v>
      </c>
      <c r="G26" s="56" t="n">
        <v>25468</v>
      </c>
      <c r="H26" s="56" t="n">
        <v>13173</v>
      </c>
      <c r="I26" s="56" t="n">
        <v>8380</v>
      </c>
      <c r="J26" s="57" t="n">
        <v>10.4</v>
      </c>
      <c r="K26" s="57"/>
      <c r="L26" s="58" t="n">
        <v>5519.90384615385</v>
      </c>
      <c r="M26" s="58"/>
      <c r="N26" s="59" t="n">
        <v>5315.96153846154</v>
      </c>
      <c r="O26" s="59"/>
      <c r="P26" s="59" t="n">
        <v>4943.17307692308</v>
      </c>
      <c r="Q26" s="59"/>
      <c r="R26" s="59" t="n">
        <v>3873.84615384615</v>
      </c>
      <c r="S26" s="59"/>
      <c r="T26" s="59" t="n">
        <v>3155.86538461538</v>
      </c>
      <c r="U26" s="60" t="n">
        <v>8.07005271015508</v>
      </c>
      <c r="V26" s="61" t="n">
        <v>1632.33134567059</v>
      </c>
      <c r="W26" s="61" t="n">
        <v>5.13376161171332</v>
      </c>
    </row>
    <row r="27" customFormat="false" ht="12.95" hidden="false" customHeight="true" outlineLevel="0" collapsed="false">
      <c r="A27" s="53" t="s">
        <v>82</v>
      </c>
      <c r="B27" s="54" t="n">
        <v>467375</v>
      </c>
      <c r="C27" s="55" t="n">
        <v>381350</v>
      </c>
      <c r="D27" s="55" t="n">
        <v>266637</v>
      </c>
      <c r="E27" s="55" t="n">
        <v>134137</v>
      </c>
      <c r="F27" s="55" t="n">
        <v>73702</v>
      </c>
      <c r="G27" s="56" t="n">
        <v>55257</v>
      </c>
      <c r="H27" s="56" t="n">
        <v>21856</v>
      </c>
      <c r="I27" s="56" t="n">
        <v>15340</v>
      </c>
      <c r="J27" s="57" t="n">
        <v>45.2</v>
      </c>
      <c r="K27" s="57"/>
      <c r="L27" s="58" t="n">
        <v>10340.1548672566</v>
      </c>
      <c r="M27" s="58"/>
      <c r="N27" s="59" t="n">
        <v>8436.94690265487</v>
      </c>
      <c r="O27" s="59"/>
      <c r="P27" s="59" t="n">
        <v>5899.04867256637</v>
      </c>
      <c r="Q27" s="59"/>
      <c r="R27" s="59" t="n">
        <v>2967.63274336283</v>
      </c>
      <c r="S27" s="59"/>
      <c r="T27" s="59" t="n">
        <v>1630.57522123894</v>
      </c>
      <c r="U27" s="60" t="n">
        <v>33.8880410300942</v>
      </c>
      <c r="V27" s="61" t="n">
        <v>644.947283337826</v>
      </c>
      <c r="W27" s="61" t="n">
        <v>23.7848897054193</v>
      </c>
    </row>
    <row r="28" customFormat="false" ht="18" hidden="false" customHeight="true" outlineLevel="0" collapsed="false">
      <c r="A28" s="62" t="s">
        <v>83</v>
      </c>
      <c r="B28" s="63"/>
      <c r="C28" s="63"/>
      <c r="D28" s="63"/>
      <c r="E28" s="63"/>
      <c r="F28" s="63"/>
      <c r="G28" s="56"/>
      <c r="H28" s="56"/>
      <c r="I28" s="56"/>
      <c r="J28" s="57"/>
      <c r="K28" s="57"/>
      <c r="L28" s="58"/>
      <c r="M28" s="58"/>
      <c r="N28" s="56"/>
      <c r="O28" s="56"/>
      <c r="P28" s="56"/>
      <c r="Q28" s="56"/>
      <c r="R28" s="59"/>
      <c r="S28" s="59"/>
      <c r="T28" s="59"/>
      <c r="U28" s="64"/>
      <c r="V28" s="65"/>
      <c r="W28" s="65"/>
    </row>
    <row r="29" customFormat="false" ht="10.5" hidden="false" customHeight="true" outlineLevel="0" collapsed="false">
      <c r="A29" s="66" t="s">
        <v>84</v>
      </c>
      <c r="B29" s="67" t="n">
        <v>1365220</v>
      </c>
      <c r="C29" s="67" t="n">
        <v>1254838</v>
      </c>
      <c r="D29" s="67" t="n">
        <v>1146191</v>
      </c>
      <c r="E29" s="67" t="n">
        <v>914432</v>
      </c>
      <c r="F29" s="67" t="n">
        <v>811103</v>
      </c>
      <c r="G29" s="68" t="n">
        <v>730906</v>
      </c>
      <c r="H29" s="68" t="n">
        <v>551032</v>
      </c>
      <c r="I29" s="68" t="n">
        <v>364720</v>
      </c>
      <c r="J29" s="69" t="n">
        <v>16745</v>
      </c>
      <c r="K29" s="69"/>
      <c r="L29" s="70" t="n">
        <v>81.5300089578979</v>
      </c>
      <c r="M29" s="70"/>
      <c r="N29" s="68" t="n">
        <v>74.9380710659899</v>
      </c>
      <c r="O29" s="68"/>
      <c r="P29" s="68" t="n">
        <v>68.4497461928934</v>
      </c>
      <c r="Q29" s="68"/>
      <c r="R29" s="68" t="n">
        <v>54.609256494476</v>
      </c>
      <c r="S29" s="68"/>
      <c r="T29" s="68" t="n">
        <v>48.4385189608839</v>
      </c>
      <c r="U29" s="60" t="n">
        <v>43.6492087190206</v>
      </c>
      <c r="V29" s="71" t="n">
        <v>32.9072558972828</v>
      </c>
      <c r="W29" s="71" t="n">
        <v>21.7808300985369</v>
      </c>
    </row>
    <row r="30" customFormat="false" ht="12.95" hidden="false" customHeight="true" outlineLevel="0" collapsed="false">
      <c r="A30" s="53" t="s">
        <v>85</v>
      </c>
      <c r="B30" s="54" t="n">
        <v>209491</v>
      </c>
      <c r="C30" s="55" t="n">
        <v>195964</v>
      </c>
      <c r="D30" s="55" t="n">
        <v>184743</v>
      </c>
      <c r="E30" s="55" t="n">
        <v>160198</v>
      </c>
      <c r="F30" s="55" t="n">
        <v>147010</v>
      </c>
      <c r="G30" s="56" t="n">
        <v>145508</v>
      </c>
      <c r="H30" s="56" t="n">
        <v>115193</v>
      </c>
      <c r="I30" s="56" t="n">
        <v>86600</v>
      </c>
      <c r="J30" s="57" t="n">
        <v>3109</v>
      </c>
      <c r="K30" s="57"/>
      <c r="L30" s="58" t="n">
        <v>67.3821164361531</v>
      </c>
      <c r="M30" s="58"/>
      <c r="N30" s="59" t="n">
        <v>63.0311997426825</v>
      </c>
      <c r="O30" s="59"/>
      <c r="P30" s="59" t="n">
        <v>59.4220006432937</v>
      </c>
      <c r="Q30" s="59"/>
      <c r="R30" s="59" t="n">
        <v>51.5271791572853</v>
      </c>
      <c r="S30" s="59"/>
      <c r="T30" s="59" t="n">
        <v>47.2853007397877</v>
      </c>
      <c r="U30" s="60" t="n">
        <v>46.8021871984561</v>
      </c>
      <c r="V30" s="61" t="n">
        <v>37.0514634930846</v>
      </c>
      <c r="W30" s="61" t="n">
        <v>27.854615632036</v>
      </c>
    </row>
    <row r="31" customFormat="false" ht="12.95" hidden="false" customHeight="true" outlineLevel="0" collapsed="false">
      <c r="A31" s="53" t="s">
        <v>86</v>
      </c>
      <c r="B31" s="72" t="n">
        <v>330129</v>
      </c>
      <c r="C31" s="55" t="n">
        <v>313833</v>
      </c>
      <c r="D31" s="55" t="n">
        <v>302715</v>
      </c>
      <c r="E31" s="55" t="n">
        <v>235742</v>
      </c>
      <c r="F31" s="55" t="n">
        <v>204616</v>
      </c>
      <c r="G31" s="56" t="n">
        <v>263550</v>
      </c>
      <c r="H31" s="56" t="n">
        <v>183657</v>
      </c>
      <c r="I31" s="56" t="n">
        <v>110081</v>
      </c>
      <c r="J31" s="57" t="n">
        <v>1947.5</v>
      </c>
      <c r="K31" s="57"/>
      <c r="L31" s="58" t="n">
        <v>169.514249037227</v>
      </c>
      <c r="M31" s="58"/>
      <c r="N31" s="59" t="n">
        <v>161.146598202824</v>
      </c>
      <c r="O31" s="59"/>
      <c r="P31" s="59" t="n">
        <v>155.437740693196</v>
      </c>
      <c r="Q31" s="59"/>
      <c r="R31" s="59" t="n">
        <v>121.048523748395</v>
      </c>
      <c r="S31" s="59"/>
      <c r="T31" s="59" t="n">
        <v>105.065982028241</v>
      </c>
      <c r="U31" s="60" t="n">
        <v>135.327342747112</v>
      </c>
      <c r="V31" s="61" t="n">
        <v>94.3039794608472</v>
      </c>
      <c r="W31" s="61" t="n">
        <v>56.5242618741977</v>
      </c>
    </row>
    <row r="32" customFormat="false" ht="12.95" hidden="false" customHeight="true" outlineLevel="0" collapsed="false">
      <c r="A32" s="62" t="s">
        <v>87</v>
      </c>
      <c r="B32" s="54" t="n">
        <v>161623</v>
      </c>
      <c r="C32" s="55" t="n">
        <v>149598</v>
      </c>
      <c r="D32" s="55" t="n">
        <v>147281</v>
      </c>
      <c r="E32" s="55" t="n">
        <v>111368</v>
      </c>
      <c r="F32" s="55" t="n">
        <v>104707</v>
      </c>
      <c r="G32" s="56" t="n">
        <v>92487</v>
      </c>
      <c r="H32" s="56" t="n">
        <v>76788</v>
      </c>
      <c r="I32" s="56" t="n">
        <v>49902</v>
      </c>
      <c r="J32" s="57" t="n">
        <v>2506</v>
      </c>
      <c r="K32" s="57"/>
      <c r="L32" s="58" t="n">
        <v>64.4944134078212</v>
      </c>
      <c r="M32" s="58"/>
      <c r="N32" s="59" t="n">
        <v>59.6959297685555</v>
      </c>
      <c r="O32" s="59"/>
      <c r="P32" s="59" t="n">
        <v>58.7713487629689</v>
      </c>
      <c r="Q32" s="59"/>
      <c r="R32" s="59" t="n">
        <v>44.4405426975259</v>
      </c>
      <c r="S32" s="59"/>
      <c r="T32" s="59" t="n">
        <v>41.7825219473264</v>
      </c>
      <c r="U32" s="60" t="n">
        <v>36.9062250598564</v>
      </c>
      <c r="V32" s="61" t="n">
        <v>30.6416600159617</v>
      </c>
      <c r="W32" s="61" t="n">
        <v>19.9130087789306</v>
      </c>
    </row>
    <row r="33" customFormat="false" ht="12.95" hidden="false" customHeight="true" outlineLevel="0" collapsed="false">
      <c r="A33" s="62" t="s">
        <v>88</v>
      </c>
      <c r="B33" s="54" t="n">
        <v>174023</v>
      </c>
      <c r="C33" s="55" t="n">
        <v>154145</v>
      </c>
      <c r="D33" s="55" t="n">
        <v>137055</v>
      </c>
      <c r="E33" s="55" t="n">
        <v>114382</v>
      </c>
      <c r="F33" s="55" t="n">
        <v>102110</v>
      </c>
      <c r="G33" s="56" t="n">
        <v>136249</v>
      </c>
      <c r="H33" s="56" t="n">
        <v>89528</v>
      </c>
      <c r="I33" s="56" t="n">
        <v>56134</v>
      </c>
      <c r="J33" s="57" t="n">
        <v>3173</v>
      </c>
      <c r="K33" s="57"/>
      <c r="L33" s="58" t="n">
        <v>54.8449416955563</v>
      </c>
      <c r="M33" s="58"/>
      <c r="N33" s="59" t="n">
        <v>48.5802080050425</v>
      </c>
      <c r="O33" s="59"/>
      <c r="P33" s="59" t="n">
        <v>43.1941380397101</v>
      </c>
      <c r="Q33" s="59"/>
      <c r="R33" s="59" t="n">
        <v>36.0485345099275</v>
      </c>
      <c r="S33" s="59"/>
      <c r="T33" s="59" t="n">
        <v>32.1809013551844</v>
      </c>
      <c r="U33" s="60" t="n">
        <v>42.940119760479</v>
      </c>
      <c r="V33" s="61" t="n">
        <v>28.2155688622755</v>
      </c>
      <c r="W33" s="61" t="n">
        <v>17.691144027734</v>
      </c>
    </row>
    <row r="34" customFormat="false" ht="12.95" hidden="false" customHeight="true" outlineLevel="0" collapsed="false">
      <c r="A34" s="53" t="s">
        <v>89</v>
      </c>
      <c r="B34" s="54" t="n">
        <v>140439</v>
      </c>
      <c r="C34" s="55" t="n">
        <v>130755</v>
      </c>
      <c r="D34" s="55" t="n">
        <v>116535</v>
      </c>
      <c r="E34" s="55" t="n">
        <v>103052</v>
      </c>
      <c r="F34" s="55" t="n">
        <v>94096</v>
      </c>
      <c r="G34" s="56" t="n">
        <v>93112</v>
      </c>
      <c r="H34" s="56" t="n">
        <v>85866</v>
      </c>
      <c r="I34" s="56" t="n">
        <v>62003</v>
      </c>
      <c r="J34" s="57" t="n">
        <v>2001</v>
      </c>
      <c r="K34" s="57"/>
      <c r="L34" s="58" t="n">
        <v>70.184407796102</v>
      </c>
      <c r="M34" s="58"/>
      <c r="N34" s="59" t="n">
        <v>65.3448275862069</v>
      </c>
      <c r="O34" s="59"/>
      <c r="P34" s="59" t="n">
        <v>58.2383808095952</v>
      </c>
      <c r="Q34" s="59"/>
      <c r="R34" s="59" t="n">
        <v>51.5002498750625</v>
      </c>
      <c r="S34" s="59"/>
      <c r="T34" s="59" t="n">
        <v>47.0244877561219</v>
      </c>
      <c r="U34" s="60" t="n">
        <v>46.5327336331834</v>
      </c>
      <c r="V34" s="61" t="n">
        <v>42.9115442278861</v>
      </c>
      <c r="W34" s="61" t="n">
        <v>30.9860069965018</v>
      </c>
    </row>
    <row r="35" customFormat="false" ht="12.95" hidden="false" customHeight="true" outlineLevel="0" collapsed="false">
      <c r="A35" s="53" t="s">
        <v>90</v>
      </c>
      <c r="B35" s="54" t="n">
        <v>97129</v>
      </c>
      <c r="C35" s="55" t="n">
        <v>83660</v>
      </c>
      <c r="D35" s="55" t="n">
        <v>74720</v>
      </c>
      <c r="E35" s="55" t="n">
        <v>70681</v>
      </c>
      <c r="F35" s="55" t="n">
        <v>61115</v>
      </c>
      <c r="G35" s="56"/>
      <c r="H35" s="56"/>
      <c r="I35" s="56"/>
      <c r="J35" s="73" t="n">
        <v>3951</v>
      </c>
      <c r="K35" s="73"/>
      <c r="L35" s="58" t="n">
        <v>24.5833966084536</v>
      </c>
      <c r="M35" s="58"/>
      <c r="N35" s="59" t="n">
        <v>21.1743862313338</v>
      </c>
      <c r="O35" s="59"/>
      <c r="P35" s="59" t="n">
        <v>18.9116679321691</v>
      </c>
      <c r="Q35" s="59"/>
      <c r="R35" s="59" t="n">
        <v>17.8893950898507</v>
      </c>
      <c r="S35" s="59"/>
      <c r="T35" s="59" t="n">
        <v>15.4682358896482</v>
      </c>
      <c r="U35" s="60"/>
      <c r="V35" s="61"/>
      <c r="W35" s="61"/>
    </row>
    <row r="36" customFormat="false" ht="12.95" hidden="false" customHeight="true" outlineLevel="0" collapsed="false">
      <c r="A36" s="53" t="s">
        <v>91</v>
      </c>
      <c r="B36" s="54" t="n">
        <v>252386</v>
      </c>
      <c r="C36" s="55" t="n">
        <v>226883</v>
      </c>
      <c r="D36" s="55" t="n">
        <v>183142</v>
      </c>
      <c r="E36" s="55" t="n">
        <v>119009</v>
      </c>
      <c r="F36" s="55" t="n">
        <v>97449</v>
      </c>
      <c r="G36" s="56"/>
      <c r="H36" s="56"/>
      <c r="I36" s="56"/>
      <c r="J36" s="73" t="n">
        <v>57.5</v>
      </c>
      <c r="K36" s="73"/>
      <c r="L36" s="58" t="n">
        <v>4389.32173913044</v>
      </c>
      <c r="M36" s="58"/>
      <c r="N36" s="59" t="n">
        <v>3945.79130434783</v>
      </c>
      <c r="O36" s="59"/>
      <c r="P36" s="59" t="n">
        <v>3185.07826086957</v>
      </c>
      <c r="Q36" s="59"/>
      <c r="R36" s="59" t="n">
        <v>2069.72173913044</v>
      </c>
      <c r="S36" s="59"/>
      <c r="T36" s="59" t="n">
        <v>1694.7652173913</v>
      </c>
      <c r="U36" s="60"/>
      <c r="V36" s="61"/>
      <c r="W36" s="61"/>
    </row>
    <row r="37" customFormat="false" ht="5.1" hidden="false" customHeight="true" outlineLevel="0" collapsed="false">
      <c r="A37" s="17"/>
      <c r="B37" s="55"/>
      <c r="C37" s="55"/>
      <c r="D37" s="55"/>
      <c r="E37" s="55"/>
      <c r="F37" s="55"/>
      <c r="G37" s="17"/>
      <c r="H37" s="17"/>
      <c r="I37" s="17"/>
      <c r="J37" s="17"/>
      <c r="K37" s="17"/>
      <c r="L37" s="58"/>
      <c r="M37" s="58"/>
      <c r="N37" s="56"/>
      <c r="O37" s="56"/>
      <c r="P37" s="56"/>
      <c r="Q37" s="56"/>
      <c r="R37" s="59"/>
      <c r="S37" s="59"/>
      <c r="T37" s="59"/>
      <c r="U37" s="64"/>
      <c r="V37" s="65"/>
      <c r="W37" s="65"/>
    </row>
    <row r="38" customFormat="false" ht="12.95" hidden="false" customHeight="true" outlineLevel="0" collapsed="false">
      <c r="A38" s="74" t="s">
        <v>92</v>
      </c>
      <c r="B38" s="67" t="n">
        <v>4200478</v>
      </c>
      <c r="C38" s="67" t="n">
        <v>3803890</v>
      </c>
      <c r="D38" s="67" t="n">
        <v>3550642</v>
      </c>
      <c r="E38" s="67" t="n">
        <v>2922892</v>
      </c>
      <c r="F38" s="67" t="n">
        <v>2726220</v>
      </c>
      <c r="G38" s="68" t="n">
        <v>2488391</v>
      </c>
      <c r="H38" s="68" t="n">
        <v>2042865</v>
      </c>
      <c r="I38" s="68" t="n">
        <v>1685564</v>
      </c>
      <c r="J38" s="69" t="n">
        <v>12820.9</v>
      </c>
      <c r="K38" s="69"/>
      <c r="L38" s="70" t="n">
        <v>327.627389652833</v>
      </c>
      <c r="M38" s="70"/>
      <c r="N38" s="68" t="n">
        <v>296.694459827313</v>
      </c>
      <c r="O38" s="68"/>
      <c r="P38" s="68" t="n">
        <v>276.941712360287</v>
      </c>
      <c r="Q38" s="68"/>
      <c r="R38" s="68" t="n">
        <v>227.978691043531</v>
      </c>
      <c r="S38" s="68"/>
      <c r="T38" s="68" t="n">
        <v>212.638738310103</v>
      </c>
      <c r="U38" s="60" t="n">
        <v>194.088636523177</v>
      </c>
      <c r="V38" s="71" t="n">
        <v>159.338657972529</v>
      </c>
      <c r="W38" s="71" t="n">
        <v>131.470021605348</v>
      </c>
    </row>
    <row r="39" customFormat="false" ht="12.95" hidden="false" customHeight="true" outlineLevel="0" collapsed="false">
      <c r="A39" s="53" t="s">
        <v>93</v>
      </c>
      <c r="B39" s="54" t="n">
        <v>514241</v>
      </c>
      <c r="C39" s="55" t="n">
        <v>482651</v>
      </c>
      <c r="D39" s="55" t="n">
        <v>461661</v>
      </c>
      <c r="E39" s="55" t="n">
        <v>390666</v>
      </c>
      <c r="F39" s="55" t="n">
        <v>371724</v>
      </c>
      <c r="G39" s="58" t="n">
        <v>343427</v>
      </c>
      <c r="H39" s="58" t="n">
        <v>287333</v>
      </c>
      <c r="I39" s="58" t="n">
        <v>251455</v>
      </c>
      <c r="J39" s="75" t="n">
        <v>3440</v>
      </c>
      <c r="K39" s="75"/>
      <c r="L39" s="58" t="n">
        <v>149.488662790698</v>
      </c>
      <c r="M39" s="58"/>
      <c r="N39" s="59" t="n">
        <v>140.305523255814</v>
      </c>
      <c r="O39" s="59"/>
      <c r="P39" s="59" t="n">
        <v>134.203779069767</v>
      </c>
      <c r="Q39" s="59"/>
      <c r="R39" s="59" t="n">
        <v>113.565697674419</v>
      </c>
      <c r="S39" s="59"/>
      <c r="T39" s="59" t="n">
        <v>108.059302325581</v>
      </c>
      <c r="U39" s="60" t="n">
        <v>99.8334302325581</v>
      </c>
      <c r="V39" s="61" t="n">
        <v>83.5270348837209</v>
      </c>
      <c r="W39" s="61" t="n">
        <v>73.0973837209302</v>
      </c>
    </row>
    <row r="40" customFormat="false" ht="12.95" hidden="false" customHeight="true" outlineLevel="0" collapsed="false">
      <c r="A40" s="53" t="s">
        <v>94</v>
      </c>
      <c r="B40" s="54" t="n">
        <v>594206</v>
      </c>
      <c r="C40" s="55" t="n">
        <v>545385</v>
      </c>
      <c r="D40" s="55" t="n">
        <v>519966</v>
      </c>
      <c r="E40" s="55" t="n">
        <v>443591</v>
      </c>
      <c r="F40" s="55" t="n">
        <v>419776</v>
      </c>
      <c r="G40" s="58" t="n">
        <v>385139</v>
      </c>
      <c r="H40" s="58" t="n">
        <v>338058</v>
      </c>
      <c r="I40" s="58" t="n">
        <v>276278</v>
      </c>
      <c r="J40" s="75" t="n">
        <v>2517</v>
      </c>
      <c r="K40" s="75"/>
      <c r="L40" s="58" t="n">
        <v>236.077075883989</v>
      </c>
      <c r="M40" s="58"/>
      <c r="N40" s="59" t="n">
        <v>216.680572109654</v>
      </c>
      <c r="O40" s="59"/>
      <c r="P40" s="59" t="n">
        <v>206.581644815256</v>
      </c>
      <c r="Q40" s="59"/>
      <c r="R40" s="59" t="n">
        <v>176.237981724275</v>
      </c>
      <c r="S40" s="59"/>
      <c r="T40" s="59" t="n">
        <v>166.776321017084</v>
      </c>
      <c r="U40" s="60" t="n">
        <v>153.015097338101</v>
      </c>
      <c r="V40" s="61" t="n">
        <v>134.30989272944</v>
      </c>
      <c r="W40" s="61" t="n">
        <v>109.764799364323</v>
      </c>
    </row>
    <row r="41" customFormat="false" ht="11.1" hidden="false" customHeight="true" outlineLevel="0" collapsed="false">
      <c r="A41" s="53" t="s">
        <v>95</v>
      </c>
      <c r="B41" s="54" t="n">
        <v>657945</v>
      </c>
      <c r="C41" s="55" t="n">
        <v>597442</v>
      </c>
      <c r="D41" s="55" t="n">
        <v>548742</v>
      </c>
      <c r="E41" s="55" t="n">
        <v>452578</v>
      </c>
      <c r="F41" s="55" t="n">
        <v>414635</v>
      </c>
      <c r="G41" s="58" t="n">
        <v>373682</v>
      </c>
      <c r="H41" s="58" t="n">
        <v>293330</v>
      </c>
      <c r="I41" s="58" t="n">
        <v>237340</v>
      </c>
      <c r="J41" s="75" t="n">
        <v>1499.9</v>
      </c>
      <c r="K41" s="75"/>
      <c r="L41" s="58" t="n">
        <v>438.659243949597</v>
      </c>
      <c r="M41" s="58"/>
      <c r="N41" s="59" t="n">
        <v>398.321221414761</v>
      </c>
      <c r="O41" s="59"/>
      <c r="P41" s="59" t="n">
        <v>365.852390159344</v>
      </c>
      <c r="Q41" s="59"/>
      <c r="R41" s="59" t="n">
        <v>301.738782585506</v>
      </c>
      <c r="S41" s="59"/>
      <c r="T41" s="59" t="n">
        <v>276.441762784186</v>
      </c>
      <c r="U41" s="60" t="n">
        <v>249.137942529502</v>
      </c>
      <c r="V41" s="61" t="n">
        <v>195.566371091406</v>
      </c>
      <c r="W41" s="61" t="n">
        <v>158.237215814388</v>
      </c>
    </row>
    <row r="42" customFormat="false" ht="12.95" hidden="false" customHeight="true" outlineLevel="0" collapsed="false">
      <c r="A42" s="53" t="s">
        <v>96</v>
      </c>
      <c r="B42" s="54" t="n">
        <v>2434086</v>
      </c>
      <c r="C42" s="55" t="n">
        <v>2178412</v>
      </c>
      <c r="D42" s="55" t="n">
        <v>2020273</v>
      </c>
      <c r="E42" s="55" t="n">
        <v>1636057</v>
      </c>
      <c r="F42" s="55" t="n">
        <v>1520085</v>
      </c>
      <c r="G42" s="58" t="n">
        <v>1386143</v>
      </c>
      <c r="H42" s="58" t="n">
        <v>1124144</v>
      </c>
      <c r="I42" s="58" t="n">
        <v>920491</v>
      </c>
      <c r="J42" s="75" t="n">
        <v>5364</v>
      </c>
      <c r="K42" s="75"/>
      <c r="L42" s="58" t="n">
        <v>453.781879194631</v>
      </c>
      <c r="M42" s="58"/>
      <c r="N42" s="59" t="n">
        <v>406.117076808352</v>
      </c>
      <c r="O42" s="59"/>
      <c r="P42" s="59" t="n">
        <v>376.635533184191</v>
      </c>
      <c r="Q42" s="59"/>
      <c r="R42" s="59" t="n">
        <v>305.006897837435</v>
      </c>
      <c r="S42" s="59"/>
      <c r="T42" s="59" t="n">
        <v>283.386465324385</v>
      </c>
      <c r="U42" s="60" t="n">
        <v>258.415920954512</v>
      </c>
      <c r="V42" s="61" t="n">
        <v>209.571961222968</v>
      </c>
      <c r="W42" s="61" t="n">
        <v>171.605331841909</v>
      </c>
    </row>
    <row r="43" customFormat="false" ht="18" hidden="false" customHeight="true" outlineLevel="0" collapsed="false">
      <c r="A43" s="74" t="s">
        <v>97</v>
      </c>
      <c r="B43" s="76" t="n">
        <v>2813159</v>
      </c>
      <c r="C43" s="76" t="n">
        <v>2536035</v>
      </c>
      <c r="D43" s="76" t="n">
        <v>2340545</v>
      </c>
      <c r="E43" s="76" t="n">
        <v>1919091</v>
      </c>
      <c r="F43" s="76" t="n">
        <v>1665245</v>
      </c>
      <c r="G43" s="77" t="n">
        <v>1462723</v>
      </c>
      <c r="H43" s="77" t="n">
        <v>1035750</v>
      </c>
      <c r="I43" s="77" t="n">
        <v>669006</v>
      </c>
      <c r="J43" s="78" t="n">
        <v>30148.7</v>
      </c>
      <c r="K43" s="78"/>
      <c r="L43" s="77" t="n">
        <v>93.3094627629052</v>
      </c>
      <c r="M43" s="77"/>
      <c r="N43" s="77" t="n">
        <v>84.1175573076119</v>
      </c>
      <c r="O43" s="77"/>
      <c r="P43" s="77" t="n">
        <v>77.6333639593084</v>
      </c>
      <c r="Q43" s="77"/>
      <c r="R43" s="77" t="n">
        <v>63.6541874110658</v>
      </c>
      <c r="S43" s="77"/>
      <c r="T43" s="77" t="n">
        <v>55.234388215744</v>
      </c>
      <c r="U43" s="79" t="n">
        <v>48.5169509796442</v>
      </c>
      <c r="V43" s="50" t="n">
        <v>34.3547151286789</v>
      </c>
      <c r="W43" s="50" t="n">
        <v>22.1902105231735</v>
      </c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</row>
    <row r="44" customFormat="false" ht="12.95" hidden="false" customHeight="true" outlineLevel="0" collapsed="false">
      <c r="A44" s="53" t="s">
        <v>98</v>
      </c>
      <c r="B44" s="54" t="n">
        <v>16467</v>
      </c>
      <c r="C44" s="55" t="n">
        <v>14180</v>
      </c>
      <c r="D44" s="55" t="n">
        <v>15026</v>
      </c>
      <c r="E44" s="55" t="n">
        <v>12091</v>
      </c>
      <c r="F44" s="55" t="n">
        <v>11870</v>
      </c>
      <c r="G44" s="58" t="n">
        <v>11398</v>
      </c>
      <c r="H44" s="58" t="n">
        <v>10309</v>
      </c>
      <c r="I44" s="58" t="n">
        <v>10705</v>
      </c>
      <c r="J44" s="80" t="n">
        <v>219</v>
      </c>
      <c r="K44" s="80"/>
      <c r="L44" s="58" t="n">
        <v>75.1917808219178</v>
      </c>
      <c r="M44" s="58"/>
      <c r="N44" s="59" t="n">
        <v>64.7488584474886</v>
      </c>
      <c r="O44" s="59"/>
      <c r="P44" s="59" t="n">
        <v>68.6118721461187</v>
      </c>
      <c r="Q44" s="59"/>
      <c r="R44" s="59" t="n">
        <v>55.2100456621005</v>
      </c>
      <c r="S44" s="59"/>
      <c r="T44" s="59" t="n">
        <v>54.2009132420091</v>
      </c>
      <c r="U44" s="60" t="n">
        <v>52.0456621004566</v>
      </c>
      <c r="V44" s="61" t="n">
        <v>47.0730593607306</v>
      </c>
      <c r="W44" s="61" t="n">
        <v>48.8812785388128</v>
      </c>
    </row>
    <row r="45" customFormat="false" ht="12.95" hidden="false" customHeight="true" outlineLevel="0" collapsed="false">
      <c r="A45" s="53" t="s">
        <v>99</v>
      </c>
      <c r="B45" s="54" t="n">
        <v>993580</v>
      </c>
      <c r="C45" s="55" t="n">
        <v>895050</v>
      </c>
      <c r="D45" s="55" t="n">
        <v>829867</v>
      </c>
      <c r="E45" s="55" t="n">
        <v>711476</v>
      </c>
      <c r="F45" s="55" t="n">
        <v>644075</v>
      </c>
      <c r="G45" s="58" t="n">
        <v>581237</v>
      </c>
      <c r="H45" s="58" t="n">
        <v>445289</v>
      </c>
      <c r="I45" s="58" t="n">
        <v>311088</v>
      </c>
      <c r="J45" s="80" t="n">
        <v>9214.5</v>
      </c>
      <c r="K45" s="80"/>
      <c r="L45" s="58" t="n">
        <v>107.827879971784</v>
      </c>
      <c r="M45" s="58"/>
      <c r="N45" s="59" t="n">
        <v>97.1349503499919</v>
      </c>
      <c r="O45" s="59"/>
      <c r="P45" s="59" t="n">
        <v>90.0609908296706</v>
      </c>
      <c r="Q45" s="59"/>
      <c r="R45" s="59" t="n">
        <v>77.2126539692875</v>
      </c>
      <c r="S45" s="59"/>
      <c r="T45" s="59" t="n">
        <v>69.8979868685224</v>
      </c>
      <c r="U45" s="60" t="n">
        <v>63.0785175538553</v>
      </c>
      <c r="V45" s="61" t="n">
        <v>48.3248141516089</v>
      </c>
      <c r="W45" s="61" t="n">
        <v>33.7607032394595</v>
      </c>
    </row>
    <row r="46" customFormat="false" ht="12.95" hidden="false" customHeight="true" outlineLevel="0" collapsed="false">
      <c r="A46" s="53" t="s">
        <v>100</v>
      </c>
      <c r="B46" s="54" t="n">
        <v>1287575</v>
      </c>
      <c r="C46" s="55" t="n">
        <v>1160721</v>
      </c>
      <c r="D46" s="55" t="n">
        <v>1080341</v>
      </c>
      <c r="E46" s="55" t="n">
        <v>870604</v>
      </c>
      <c r="F46" s="55" t="n">
        <v>730386</v>
      </c>
      <c r="G46" s="58" t="n">
        <v>648123</v>
      </c>
      <c r="H46" s="58" t="n">
        <v>442062</v>
      </c>
      <c r="I46" s="58" t="n">
        <v>264495</v>
      </c>
      <c r="J46" s="80" t="n">
        <v>13148</v>
      </c>
      <c r="K46" s="80"/>
      <c r="L46" s="58" t="n">
        <v>97.9293428658351</v>
      </c>
      <c r="M46" s="58"/>
      <c r="N46" s="59" t="n">
        <v>88.2811834499544</v>
      </c>
      <c r="O46" s="59"/>
      <c r="P46" s="59" t="n">
        <v>82.1677061149985</v>
      </c>
      <c r="Q46" s="59"/>
      <c r="R46" s="59" t="n">
        <v>66.2156982050502</v>
      </c>
      <c r="S46" s="59"/>
      <c r="T46" s="59" t="n">
        <v>55.5511104350472</v>
      </c>
      <c r="U46" s="60" t="n">
        <v>49.2944174018862</v>
      </c>
      <c r="V46" s="61" t="n">
        <v>33.6219957407971</v>
      </c>
      <c r="W46" s="61" t="n">
        <v>20.1167477943413</v>
      </c>
    </row>
    <row r="47" customFormat="false" ht="12.95" hidden="false" customHeight="true" outlineLevel="0" collapsed="false">
      <c r="A47" s="53" t="s">
        <v>101</v>
      </c>
      <c r="B47" s="54" t="n">
        <v>366962</v>
      </c>
      <c r="C47" s="55" t="n">
        <v>334965</v>
      </c>
      <c r="D47" s="55" t="n">
        <v>301179</v>
      </c>
      <c r="E47" s="55" t="n">
        <v>241690</v>
      </c>
      <c r="F47" s="55" t="n">
        <v>213151</v>
      </c>
      <c r="G47" s="58" t="n">
        <v>172198</v>
      </c>
      <c r="H47" s="58" t="n">
        <v>113824</v>
      </c>
      <c r="I47" s="58" t="n">
        <v>80198</v>
      </c>
      <c r="J47" s="80" t="n">
        <v>4081</v>
      </c>
      <c r="K47" s="80"/>
      <c r="L47" s="58" t="n">
        <v>89.9196275422691</v>
      </c>
      <c r="M47" s="58"/>
      <c r="N47" s="59" t="n">
        <v>82.0791472678265</v>
      </c>
      <c r="O47" s="59"/>
      <c r="P47" s="59" t="n">
        <v>73.8002940455771</v>
      </c>
      <c r="Q47" s="59"/>
      <c r="R47" s="59" t="n">
        <v>59.2232296005881</v>
      </c>
      <c r="S47" s="59"/>
      <c r="T47" s="59" t="n">
        <v>52.2300906640529</v>
      </c>
      <c r="U47" s="60" t="n">
        <v>42.1950502327861</v>
      </c>
      <c r="V47" s="61" t="n">
        <v>27.8912031364862</v>
      </c>
      <c r="W47" s="61" t="n">
        <v>19.6515559911786</v>
      </c>
    </row>
    <row r="48" customFormat="false" ht="12.95" hidden="false" customHeight="true" outlineLevel="0" collapsed="false">
      <c r="A48" s="62" t="s">
        <v>102</v>
      </c>
      <c r="B48" s="54" t="n">
        <v>148575</v>
      </c>
      <c r="C48" s="55" t="n">
        <v>131119</v>
      </c>
      <c r="D48" s="55" t="n">
        <v>114132</v>
      </c>
      <c r="E48" s="55" t="n">
        <v>83230</v>
      </c>
      <c r="F48" s="55" t="n">
        <v>65763</v>
      </c>
      <c r="G48" s="81" t="n">
        <v>49767</v>
      </c>
      <c r="H48" s="81" t="n">
        <v>24266</v>
      </c>
      <c r="I48" s="81" t="n">
        <v>2520</v>
      </c>
      <c r="J48" s="82" t="n">
        <v>3486.2</v>
      </c>
      <c r="K48" s="82"/>
      <c r="L48" s="58" t="n">
        <v>42.6180368309334</v>
      </c>
      <c r="M48" s="58"/>
      <c r="N48" s="59" t="n">
        <v>37.6108656990419</v>
      </c>
      <c r="O48" s="59"/>
      <c r="P48" s="59" t="n">
        <v>32.7382250014342</v>
      </c>
      <c r="Q48" s="59"/>
      <c r="R48" s="59" t="n">
        <v>23.8741322930411</v>
      </c>
      <c r="S48" s="59"/>
      <c r="T48" s="59" t="n">
        <v>18.8638058631174</v>
      </c>
      <c r="U48" s="60" t="n">
        <v>14.2754288336871</v>
      </c>
      <c r="V48" s="61" t="n">
        <v>6.96058745912455</v>
      </c>
      <c r="W48" s="61" t="n">
        <v>0.722850094658941</v>
      </c>
    </row>
    <row r="49" customFormat="false" ht="18" hidden="false" customHeight="true" outlineLevel="0" collapsed="false">
      <c r="A49" s="74" t="s">
        <v>103</v>
      </c>
      <c r="B49" s="76" t="n">
        <v>8030945</v>
      </c>
      <c r="C49" s="76" t="n">
        <v>6932570</v>
      </c>
      <c r="D49" s="76" t="n">
        <v>6199017</v>
      </c>
      <c r="E49" s="76" t="n">
        <v>4802793</v>
      </c>
      <c r="F49" s="76" t="n">
        <v>4210136</v>
      </c>
      <c r="G49" s="77" t="n">
        <v>3615496</v>
      </c>
      <c r="H49" s="77" t="n">
        <v>2525379</v>
      </c>
      <c r="I49" s="77" t="n">
        <v>1837449</v>
      </c>
      <c r="J49" s="78" t="n">
        <v>16351.9</v>
      </c>
      <c r="K49" s="78"/>
      <c r="L49" s="77" t="n">
        <v>491.132223166727</v>
      </c>
      <c r="M49" s="77"/>
      <c r="N49" s="77" t="n">
        <v>423.961129899278</v>
      </c>
      <c r="O49" s="77"/>
      <c r="P49" s="77" t="n">
        <v>379.100716124732</v>
      </c>
      <c r="Q49" s="77"/>
      <c r="R49" s="77" t="n">
        <v>293.714675358827</v>
      </c>
      <c r="S49" s="77"/>
      <c r="T49" s="77" t="n">
        <v>257.47075263425</v>
      </c>
      <c r="U49" s="79" t="n">
        <v>221.105559598579</v>
      </c>
      <c r="V49" s="50" t="n">
        <v>154.439484096649</v>
      </c>
      <c r="W49" s="50" t="n">
        <v>112.369143646916</v>
      </c>
      <c r="X49" s="52"/>
      <c r="Y49" s="52"/>
      <c r="Z49" s="52"/>
      <c r="AA49" s="52"/>
    </row>
    <row r="50" customFormat="false" ht="12.95" hidden="false" customHeight="true" outlineLevel="0" collapsed="false">
      <c r="A50" s="53" t="s">
        <v>104</v>
      </c>
      <c r="B50" s="54" t="n">
        <v>557659</v>
      </c>
      <c r="C50" s="55" t="n">
        <v>491459</v>
      </c>
      <c r="D50" s="55" t="n">
        <v>425803</v>
      </c>
      <c r="E50" s="55" t="n">
        <v>323254</v>
      </c>
      <c r="F50" s="55" t="n">
        <v>263269</v>
      </c>
      <c r="G50" s="58" t="n">
        <v>216210</v>
      </c>
      <c r="H50" s="58" t="n">
        <v>145323</v>
      </c>
      <c r="I50" s="58" t="n">
        <v>92901</v>
      </c>
      <c r="J50" s="75" t="n">
        <v>788</v>
      </c>
      <c r="K50" s="75"/>
      <c r="L50" s="58" t="n">
        <v>707.689086294416</v>
      </c>
      <c r="M50" s="58"/>
      <c r="N50" s="59" t="n">
        <v>623.678934010152</v>
      </c>
      <c r="O50" s="59"/>
      <c r="P50" s="59" t="n">
        <v>540.359137055838</v>
      </c>
      <c r="Q50" s="59"/>
      <c r="R50" s="59" t="n">
        <v>410.220812182741</v>
      </c>
      <c r="S50" s="59"/>
      <c r="T50" s="59" t="n">
        <v>334.097715736041</v>
      </c>
      <c r="U50" s="60" t="n">
        <v>274.378172588833</v>
      </c>
      <c r="V50" s="61" t="n">
        <v>184.420050761421</v>
      </c>
      <c r="W50" s="61" t="n">
        <v>117.894670050761</v>
      </c>
    </row>
    <row r="51" customFormat="false" ht="12" hidden="false" customHeight="true" outlineLevel="0" collapsed="false">
      <c r="A51" s="53" t="s">
        <v>105</v>
      </c>
      <c r="B51" s="54" t="n">
        <v>2234088</v>
      </c>
      <c r="C51" s="55" t="n">
        <v>1784441</v>
      </c>
      <c r="D51" s="55" t="n">
        <v>1505219</v>
      </c>
      <c r="E51" s="55" t="n">
        <v>1096046</v>
      </c>
      <c r="F51" s="55" t="n">
        <v>899529</v>
      </c>
      <c r="G51" s="58" t="n">
        <v>737975</v>
      </c>
      <c r="H51" s="58" t="n">
        <v>514346</v>
      </c>
      <c r="I51" s="58" t="n">
        <v>394642</v>
      </c>
      <c r="J51" s="75" t="n">
        <v>1822</v>
      </c>
      <c r="K51" s="75"/>
      <c r="L51" s="58" t="n">
        <v>1226.17343578485</v>
      </c>
      <c r="M51" s="58"/>
      <c r="N51" s="59" t="n">
        <v>979.385839736553</v>
      </c>
      <c r="O51" s="59"/>
      <c r="P51" s="59" t="n">
        <v>826.135565312843</v>
      </c>
      <c r="Q51" s="59"/>
      <c r="R51" s="59" t="n">
        <v>601.562019758507</v>
      </c>
      <c r="S51" s="59"/>
      <c r="T51" s="59" t="n">
        <v>493.704171240395</v>
      </c>
      <c r="U51" s="60" t="n">
        <v>405.035675082327</v>
      </c>
      <c r="V51" s="61" t="n">
        <v>282.297475301866</v>
      </c>
      <c r="W51" s="61" t="n">
        <v>216.598243688255</v>
      </c>
    </row>
    <row r="52" customFormat="false" ht="12" hidden="false" customHeight="true" outlineLevel="0" collapsed="false">
      <c r="A52" s="53" t="s">
        <v>106</v>
      </c>
      <c r="B52" s="54" t="n">
        <v>1659883</v>
      </c>
      <c r="C52" s="55" t="n">
        <v>1505827</v>
      </c>
      <c r="D52" s="55" t="n">
        <v>1312680</v>
      </c>
      <c r="E52" s="55" t="n">
        <v>1069409</v>
      </c>
      <c r="F52" s="55" t="n">
        <v>947995</v>
      </c>
      <c r="G52" s="58" t="n">
        <v>851294</v>
      </c>
      <c r="H52" s="58" t="n">
        <v>608362</v>
      </c>
      <c r="I52" s="58" t="n">
        <v>467769</v>
      </c>
      <c r="J52" s="75" t="n">
        <v>5639</v>
      </c>
      <c r="K52" s="75"/>
      <c r="L52" s="58" t="n">
        <v>294.357687533251</v>
      </c>
      <c r="M52" s="58"/>
      <c r="N52" s="59" t="n">
        <v>267.037949991133</v>
      </c>
      <c r="O52" s="59"/>
      <c r="P52" s="59" t="n">
        <v>232.785954956553</v>
      </c>
      <c r="Q52" s="59"/>
      <c r="R52" s="59" t="n">
        <v>189.645149849264</v>
      </c>
      <c r="S52" s="59"/>
      <c r="T52" s="59" t="n">
        <v>168.114027309807</v>
      </c>
      <c r="U52" s="60" t="n">
        <v>150.965419400603</v>
      </c>
      <c r="V52" s="61" t="n">
        <v>107.884731335343</v>
      </c>
      <c r="W52" s="61" t="n">
        <v>82.9524738428799</v>
      </c>
    </row>
    <row r="53" customFormat="false" ht="12" hidden="false" customHeight="true" outlineLevel="0" collapsed="false">
      <c r="A53" s="53" t="s">
        <v>107</v>
      </c>
      <c r="B53" s="72" t="n">
        <v>1618759</v>
      </c>
      <c r="C53" s="55" t="n">
        <v>1401756</v>
      </c>
      <c r="D53" s="55" t="n">
        <v>1295929</v>
      </c>
      <c r="E53" s="55" t="n">
        <v>992756</v>
      </c>
      <c r="F53" s="55" t="n">
        <v>891000</v>
      </c>
      <c r="G53" s="56" t="n">
        <v>907275</v>
      </c>
      <c r="H53" s="56" t="n">
        <v>617259</v>
      </c>
      <c r="I53" s="56" t="n">
        <v>416583</v>
      </c>
      <c r="J53" s="57" t="n">
        <v>1984.7</v>
      </c>
      <c r="K53" s="57"/>
      <c r="L53" s="58" t="n">
        <v>815.618985237064</v>
      </c>
      <c r="M53" s="58"/>
      <c r="N53" s="59" t="n">
        <v>706.281050032751</v>
      </c>
      <c r="O53" s="59"/>
      <c r="P53" s="59" t="n">
        <v>652.959641255605</v>
      </c>
      <c r="Q53" s="59"/>
      <c r="R53" s="59" t="n">
        <v>500.204564921651</v>
      </c>
      <c r="S53" s="59"/>
      <c r="T53" s="59" t="n">
        <v>448.934347760367</v>
      </c>
      <c r="U53" s="60" t="n">
        <v>457.134579533431</v>
      </c>
      <c r="V53" s="61" t="n">
        <v>311.008716682622</v>
      </c>
      <c r="W53" s="61" t="n">
        <v>209.897213684688</v>
      </c>
    </row>
    <row r="54" customFormat="false" ht="12" hidden="false" customHeight="true" outlineLevel="0" collapsed="false">
      <c r="A54" s="53" t="s">
        <v>108</v>
      </c>
      <c r="B54" s="54" t="n">
        <v>1068783</v>
      </c>
      <c r="C54" s="55" t="n">
        <v>945810</v>
      </c>
      <c r="D54" s="55" t="n">
        <v>859708</v>
      </c>
      <c r="E54" s="55" t="n">
        <v>688457</v>
      </c>
      <c r="F54" s="55" t="n">
        <v>640899</v>
      </c>
      <c r="G54" s="56" t="n">
        <v>559708</v>
      </c>
      <c r="H54" s="56" t="n">
        <v>426647</v>
      </c>
      <c r="I54" s="56" t="n">
        <v>327018</v>
      </c>
      <c r="J54" s="57" t="n">
        <v>2736.8</v>
      </c>
      <c r="K54" s="57"/>
      <c r="L54" s="58" t="n">
        <v>390.522873428822</v>
      </c>
      <c r="M54" s="58"/>
      <c r="N54" s="59" t="n">
        <v>345.589739842151</v>
      </c>
      <c r="O54" s="59"/>
      <c r="P54" s="59" t="n">
        <v>314.128909675533</v>
      </c>
      <c r="Q54" s="59"/>
      <c r="R54" s="59" t="n">
        <v>251.555466237942</v>
      </c>
      <c r="S54" s="59"/>
      <c r="T54" s="59" t="n">
        <v>234.178237357498</v>
      </c>
      <c r="U54" s="60" t="n">
        <v>204.511838643671</v>
      </c>
      <c r="V54" s="61" t="n">
        <v>155.892648348436</v>
      </c>
      <c r="W54" s="61" t="n">
        <v>119.489184448992</v>
      </c>
    </row>
    <row r="55" customFormat="false" ht="12" hidden="false" customHeight="true" outlineLevel="0" collapsed="false">
      <c r="A55" s="53" t="s">
        <v>109</v>
      </c>
      <c r="B55" s="72" t="n">
        <v>433542</v>
      </c>
      <c r="C55" s="55" t="n">
        <v>389512</v>
      </c>
      <c r="D55" s="55" t="n">
        <v>369665</v>
      </c>
      <c r="E55" s="55" t="n">
        <v>287607</v>
      </c>
      <c r="F55" s="55" t="n">
        <v>269171</v>
      </c>
      <c r="G55" s="56" t="n">
        <v>343034</v>
      </c>
      <c r="H55" s="56" t="n">
        <v>213442</v>
      </c>
      <c r="I55" s="56" t="n">
        <v>138536</v>
      </c>
      <c r="J55" s="57" t="n">
        <v>3136.1</v>
      </c>
      <c r="K55" s="57"/>
      <c r="L55" s="58" t="n">
        <v>138.242402984599</v>
      </c>
      <c r="M55" s="58"/>
      <c r="N55" s="59" t="n">
        <v>124.20267210867</v>
      </c>
      <c r="O55" s="59"/>
      <c r="P55" s="59" t="n">
        <v>117.87411115717</v>
      </c>
      <c r="Q55" s="59"/>
      <c r="R55" s="59" t="n">
        <v>91.7084914384108</v>
      </c>
      <c r="S55" s="59"/>
      <c r="T55" s="59" t="n">
        <v>85.8298523644017</v>
      </c>
      <c r="U55" s="60" t="n">
        <v>109.382353879022</v>
      </c>
      <c r="V55" s="61" t="n">
        <v>68.059691974108</v>
      </c>
      <c r="W55" s="61" t="n">
        <v>44.1746117789611</v>
      </c>
    </row>
    <row r="56" customFormat="false" ht="12" hidden="false" customHeight="true" outlineLevel="0" collapsed="false">
      <c r="A56" s="53" t="s">
        <v>110</v>
      </c>
      <c r="B56" s="54" t="n">
        <v>263971</v>
      </c>
      <c r="C56" s="55" t="n">
        <v>234011</v>
      </c>
      <c r="D56" s="55" t="n">
        <v>236686</v>
      </c>
      <c r="E56" s="55" t="n">
        <v>188834</v>
      </c>
      <c r="F56" s="55" t="n">
        <v>151164</v>
      </c>
      <c r="G56" s="56"/>
      <c r="H56" s="56"/>
      <c r="I56" s="56"/>
      <c r="J56" s="73" t="n">
        <v>60.3</v>
      </c>
      <c r="K56" s="73"/>
      <c r="L56" s="58" t="n">
        <v>4377.62852404644</v>
      </c>
      <c r="M56" s="58"/>
      <c r="N56" s="59" t="n">
        <v>3880.77943615257</v>
      </c>
      <c r="O56" s="59"/>
      <c r="P56" s="59" t="n">
        <v>3925.14096185738</v>
      </c>
      <c r="Q56" s="59"/>
      <c r="R56" s="59" t="n">
        <v>3131.57545605307</v>
      </c>
      <c r="S56" s="59"/>
      <c r="T56" s="59" t="n">
        <v>2506.86567164179</v>
      </c>
      <c r="U56" s="60"/>
      <c r="V56" s="61"/>
      <c r="W56" s="61"/>
    </row>
    <row r="57" customFormat="false" ht="12" hidden="false" customHeight="true" outlineLevel="0" collapsed="false">
      <c r="A57" s="83" t="s">
        <v>111</v>
      </c>
      <c r="B57" s="84" t="n">
        <v>194260</v>
      </c>
      <c r="C57" s="85" t="n">
        <v>179754</v>
      </c>
      <c r="D57" s="85" t="n">
        <v>193327</v>
      </c>
      <c r="E57" s="85" t="n">
        <v>156430</v>
      </c>
      <c r="F57" s="85" t="n">
        <v>147109</v>
      </c>
      <c r="G57" s="86"/>
      <c r="H57" s="86"/>
      <c r="I57" s="86"/>
      <c r="J57" s="87" t="n">
        <v>185</v>
      </c>
      <c r="K57" s="87"/>
      <c r="L57" s="86" t="n">
        <v>1050.05405405405</v>
      </c>
      <c r="M57" s="86"/>
      <c r="N57" s="88" t="n">
        <v>971.643243243243</v>
      </c>
      <c r="O57" s="88"/>
      <c r="P57" s="88" t="n">
        <v>1045.01081081081</v>
      </c>
      <c r="Q57" s="88"/>
      <c r="R57" s="88" t="n">
        <v>845.567567567568</v>
      </c>
      <c r="S57" s="88"/>
      <c r="T57" s="88" t="n">
        <v>795.183783783784</v>
      </c>
      <c r="U57" s="60"/>
      <c r="V57" s="61"/>
      <c r="W57" s="61"/>
    </row>
    <row r="58" customFormat="false" ht="12" hidden="false" customHeight="true" outlineLevel="0" collapsed="false">
      <c r="A58" s="89" t="s">
        <v>112</v>
      </c>
      <c r="B58" s="90"/>
      <c r="C58" s="56"/>
      <c r="D58" s="56"/>
      <c r="E58" s="56"/>
      <c r="F58" s="56"/>
      <c r="G58" s="56"/>
      <c r="H58" s="56"/>
      <c r="I58" s="56"/>
      <c r="J58" s="57"/>
      <c r="K58" s="57"/>
      <c r="L58" s="73"/>
      <c r="M58" s="73"/>
      <c r="N58" s="91"/>
      <c r="O58" s="91"/>
      <c r="P58" s="91"/>
      <c r="Q58" s="91"/>
      <c r="R58" s="91"/>
      <c r="S58" s="91"/>
      <c r="T58" s="91"/>
      <c r="U58" s="60"/>
      <c r="V58" s="61"/>
      <c r="W58" s="61"/>
    </row>
    <row r="59" customFormat="false" ht="9" hidden="false" customHeight="true" outlineLevel="0" collapsed="false">
      <c r="A59" s="92" t="s">
        <v>113</v>
      </c>
      <c r="B59" s="90"/>
      <c r="C59" s="56"/>
      <c r="D59" s="56"/>
      <c r="E59" s="56"/>
      <c r="F59" s="56"/>
      <c r="G59" s="56"/>
      <c r="H59" s="56"/>
      <c r="I59" s="56"/>
      <c r="J59" s="57"/>
      <c r="K59" s="57"/>
      <c r="L59" s="73"/>
      <c r="M59" s="73"/>
      <c r="N59" s="91"/>
      <c r="O59" s="91"/>
      <c r="P59" s="91"/>
      <c r="Q59" s="91"/>
      <c r="R59" s="91"/>
      <c r="S59" s="91"/>
      <c r="T59" s="91"/>
      <c r="U59" s="60"/>
      <c r="V59" s="61"/>
      <c r="W59" s="61"/>
    </row>
    <row r="60" customFormat="false" ht="9" hidden="false" customHeight="true" outlineLevel="0" collapsed="false">
      <c r="A60" s="92" t="s">
        <v>114</v>
      </c>
      <c r="B60" s="90"/>
      <c r="C60" s="56"/>
      <c r="D60" s="56"/>
      <c r="E60" s="56"/>
      <c r="F60" s="56"/>
      <c r="G60" s="56"/>
      <c r="H60" s="56"/>
      <c r="I60" s="56"/>
      <c r="J60" s="57"/>
      <c r="K60" s="57"/>
      <c r="L60" s="73"/>
      <c r="M60" s="73"/>
      <c r="N60" s="91"/>
      <c r="O60" s="91"/>
      <c r="P60" s="91"/>
      <c r="Q60" s="91"/>
      <c r="R60" s="91"/>
      <c r="S60" s="91"/>
      <c r="T60" s="91"/>
      <c r="U60" s="60"/>
      <c r="V60" s="61"/>
      <c r="W60" s="61"/>
    </row>
    <row r="61" customFormat="false" ht="9.75" hidden="false" customHeight="true" outlineLevel="0" collapsed="false">
      <c r="A61" s="89" t="s">
        <v>115</v>
      </c>
      <c r="B61" s="90"/>
      <c r="C61" s="56"/>
      <c r="D61" s="56"/>
      <c r="E61" s="56"/>
      <c r="F61" s="56"/>
      <c r="G61" s="56"/>
      <c r="H61" s="56"/>
      <c r="I61" s="56"/>
      <c r="J61" s="57"/>
      <c r="K61" s="57"/>
      <c r="L61" s="73"/>
      <c r="M61" s="73"/>
      <c r="N61" s="91"/>
      <c r="O61" s="91"/>
      <c r="P61" s="91"/>
      <c r="Q61" s="91"/>
      <c r="R61" s="91"/>
      <c r="S61" s="91"/>
      <c r="T61" s="91"/>
      <c r="U61" s="60"/>
      <c r="V61" s="61"/>
      <c r="W61" s="61"/>
    </row>
    <row r="62" customFormat="false" ht="10.5" hidden="false" customHeight="true" outlineLevel="0" collapsed="false">
      <c r="A62" s="53" t="s">
        <v>116</v>
      </c>
      <c r="B62" s="90"/>
      <c r="C62" s="56"/>
      <c r="D62" s="56"/>
      <c r="E62" s="56"/>
      <c r="F62" s="56"/>
      <c r="G62" s="56"/>
      <c r="H62" s="56"/>
      <c r="I62" s="56"/>
      <c r="J62" s="57"/>
      <c r="K62" s="57"/>
      <c r="L62" s="73"/>
      <c r="M62" s="73"/>
      <c r="N62" s="91"/>
      <c r="O62" s="91"/>
      <c r="P62" s="91"/>
      <c r="Q62" s="91"/>
      <c r="R62" s="91"/>
      <c r="S62" s="91"/>
      <c r="T62" s="91"/>
      <c r="U62" s="60"/>
      <c r="V62" s="61"/>
      <c r="W62" s="61"/>
    </row>
    <row r="63" customFormat="false" ht="9.75" hidden="false" customHeight="true" outlineLevel="0" collapsed="false">
      <c r="A63" s="53" t="s">
        <v>117</v>
      </c>
      <c r="B63" s="90"/>
      <c r="C63" s="56"/>
      <c r="D63" s="56"/>
      <c r="E63" s="56"/>
      <c r="F63" s="56"/>
      <c r="G63" s="56"/>
      <c r="H63" s="56"/>
      <c r="I63" s="56"/>
      <c r="J63" s="57"/>
      <c r="K63" s="57"/>
      <c r="L63" s="73"/>
      <c r="M63" s="73"/>
      <c r="N63" s="91"/>
      <c r="O63" s="91"/>
      <c r="P63" s="91"/>
      <c r="Q63" s="91"/>
      <c r="R63" s="91"/>
      <c r="S63" s="91"/>
      <c r="T63" s="91"/>
      <c r="U63" s="60"/>
      <c r="V63" s="61"/>
      <c r="W63" s="61"/>
    </row>
    <row r="64" customFormat="false" ht="9.75" hidden="false" customHeight="true" outlineLevel="0" collapsed="false">
      <c r="A64" s="17" t="s">
        <v>118</v>
      </c>
      <c r="B64" s="90"/>
      <c r="C64" s="56"/>
      <c r="D64" s="56"/>
      <c r="E64" s="56"/>
      <c r="F64" s="56"/>
      <c r="G64" s="56"/>
      <c r="H64" s="56"/>
      <c r="I64" s="56"/>
      <c r="J64" s="57"/>
      <c r="K64" s="57"/>
      <c r="L64" s="73"/>
      <c r="M64" s="73"/>
      <c r="N64" s="91"/>
      <c r="O64" s="91"/>
      <c r="P64" s="91"/>
      <c r="Q64" s="91"/>
      <c r="R64" s="91"/>
      <c r="S64" s="91"/>
      <c r="T64" s="91"/>
      <c r="U64" s="60"/>
      <c r="V64" s="61"/>
      <c r="W64" s="61"/>
    </row>
    <row r="65" customFormat="false" ht="15.95" hidden="false" customHeight="true" outlineLevel="0" collapsed="false">
      <c r="A65" s="62" t="s">
        <v>119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4"/>
      <c r="V65" s="95"/>
      <c r="W65" s="95"/>
    </row>
    <row r="66" s="11" customFormat="true" ht="12" hidden="false" customHeight="true" outlineLevel="0" collapsed="false">
      <c r="A66" s="8" t="s">
        <v>43</v>
      </c>
      <c r="B66" s="8"/>
      <c r="C66" s="9"/>
      <c r="D66" s="9"/>
      <c r="E66" s="9"/>
      <c r="F66" s="9"/>
      <c r="G66" s="9"/>
      <c r="H66" s="9"/>
      <c r="I66" s="9"/>
      <c r="J66" s="8" t="s">
        <v>43</v>
      </c>
      <c r="K66" s="8"/>
      <c r="L66" s="8"/>
      <c r="M66" s="8"/>
      <c r="N66" s="9"/>
      <c r="O66" s="9"/>
      <c r="P66" s="9"/>
      <c r="Q66" s="9"/>
      <c r="R66" s="9"/>
      <c r="S66" s="9"/>
      <c r="T66" s="9"/>
      <c r="U66" s="10"/>
    </row>
    <row r="67" s="11" customFormat="true" ht="12" hidden="false" customHeight="true" outlineLevel="0" collapsed="false">
      <c r="A67" s="8" t="s">
        <v>44</v>
      </c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14"/>
      <c r="O67" s="14"/>
      <c r="P67" s="14"/>
      <c r="Q67" s="14"/>
      <c r="R67" s="14"/>
      <c r="S67" s="14"/>
      <c r="T67" s="14"/>
      <c r="U67" s="15"/>
      <c r="V67" s="16"/>
    </row>
    <row r="68" s="11" customFormat="true" ht="12" hidden="false" customHeight="true" outlineLevel="0" collapsed="false">
      <c r="A68" s="8" t="s">
        <v>45</v>
      </c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10"/>
    </row>
    <row r="69" customFormat="false" ht="7.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8"/>
    </row>
    <row r="70" s="27" customFormat="true" ht="15" hidden="false" customHeight="true" outlineLevel="0" collapsed="false">
      <c r="A70" s="19"/>
      <c r="B70" s="20" t="s">
        <v>46</v>
      </c>
      <c r="C70" s="21"/>
      <c r="D70" s="21"/>
      <c r="E70" s="21"/>
      <c r="F70" s="96"/>
      <c r="G70" s="19"/>
      <c r="H70" s="22"/>
      <c r="I70" s="23"/>
      <c r="J70" s="24"/>
      <c r="K70" s="22"/>
      <c r="L70" s="25" t="s">
        <v>47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7" customFormat="true" ht="15" hidden="false" customHeight="true" outlineLevel="0" collapsed="false">
      <c r="A71" s="28" t="s">
        <v>48</v>
      </c>
      <c r="B71" s="29" t="s">
        <v>49</v>
      </c>
      <c r="C71" s="30" t="n">
        <v>1995</v>
      </c>
      <c r="D71" s="30" t="s">
        <v>50</v>
      </c>
      <c r="E71" s="30" t="s">
        <v>51</v>
      </c>
      <c r="F71" s="31" t="s">
        <v>52</v>
      </c>
      <c r="G71" s="31" t="s">
        <v>53</v>
      </c>
      <c r="H71" s="31" t="s">
        <v>54</v>
      </c>
      <c r="I71" s="31" t="s">
        <v>55</v>
      </c>
      <c r="J71" s="30" t="s">
        <v>56</v>
      </c>
      <c r="K71" s="32"/>
      <c r="L71" s="31" t="n">
        <v>2000</v>
      </c>
      <c r="M71" s="33"/>
      <c r="N71" s="34" t="n">
        <v>1995</v>
      </c>
      <c r="O71" s="33"/>
      <c r="P71" s="31" t="s">
        <v>50</v>
      </c>
      <c r="Q71" s="33"/>
      <c r="R71" s="31" t="s">
        <v>51</v>
      </c>
      <c r="S71" s="33"/>
      <c r="T71" s="31" t="s">
        <v>52</v>
      </c>
      <c r="U71" s="34"/>
      <c r="V71" s="34"/>
      <c r="W71" s="34"/>
      <c r="X71" s="34"/>
    </row>
    <row r="72" s="27" customFormat="true" ht="11.1" hidden="false" customHeight="true" outlineLevel="0" collapsed="false">
      <c r="A72" s="35" t="s">
        <v>57</v>
      </c>
      <c r="B72" s="36" t="s">
        <v>58</v>
      </c>
      <c r="C72" s="37" t="s">
        <v>59</v>
      </c>
      <c r="D72" s="37" t="s">
        <v>58</v>
      </c>
      <c r="E72" s="37" t="s">
        <v>58</v>
      </c>
      <c r="F72" s="37" t="s">
        <v>58</v>
      </c>
      <c r="G72" s="37" t="s">
        <v>60</v>
      </c>
      <c r="H72" s="37" t="s">
        <v>61</v>
      </c>
      <c r="I72" s="37" t="s">
        <v>62</v>
      </c>
      <c r="J72" s="37" t="s">
        <v>120</v>
      </c>
      <c r="K72" s="38"/>
      <c r="L72" s="37" t="s">
        <v>58</v>
      </c>
      <c r="M72" s="38"/>
      <c r="N72" s="39" t="s">
        <v>59</v>
      </c>
      <c r="O72" s="38"/>
      <c r="P72" s="37" t="s">
        <v>58</v>
      </c>
      <c r="Q72" s="38"/>
      <c r="R72" s="37" t="s">
        <v>58</v>
      </c>
      <c r="S72" s="38"/>
      <c r="T72" s="37" t="s">
        <v>58</v>
      </c>
      <c r="U72" s="39"/>
      <c r="V72" s="39"/>
      <c r="W72" s="39"/>
      <c r="X72" s="39"/>
    </row>
    <row r="73" customFormat="false" ht="18" hidden="false" customHeight="true" outlineLevel="0" collapsed="false">
      <c r="A73" s="97" t="s">
        <v>121</v>
      </c>
      <c r="B73" s="98" t="n">
        <v>11793655</v>
      </c>
      <c r="C73" s="98" t="n">
        <v>9943095</v>
      </c>
      <c r="D73" s="98" t="n">
        <v>8263099</v>
      </c>
      <c r="E73" s="98" t="n">
        <v>6118620</v>
      </c>
      <c r="F73" s="98" t="n">
        <v>5213843</v>
      </c>
      <c r="G73" s="99" t="n">
        <v>4457008</v>
      </c>
      <c r="H73" s="99" t="n">
        <v>3081227</v>
      </c>
      <c r="I73" s="99" t="n">
        <v>2083937</v>
      </c>
      <c r="J73" s="100" t="n">
        <v>48478.7</v>
      </c>
      <c r="K73" s="100"/>
      <c r="L73" s="99" t="n">
        <v>243.274984683995</v>
      </c>
      <c r="M73" s="99"/>
      <c r="N73" s="99" t="n">
        <v>205.102343915988</v>
      </c>
      <c r="O73" s="99"/>
      <c r="P73" s="99" t="n">
        <v>170.448031816035</v>
      </c>
      <c r="Q73" s="99"/>
      <c r="R73" s="99" t="n">
        <v>126.212542828087</v>
      </c>
      <c r="S73" s="99"/>
      <c r="T73" s="99" t="n">
        <v>107.549150451642</v>
      </c>
      <c r="U73" s="79" t="n">
        <v>91.9374488177282</v>
      </c>
      <c r="V73" s="50" t="n">
        <v>63.5583668703988</v>
      </c>
      <c r="W73" s="50" t="n">
        <v>42.9866518697903</v>
      </c>
      <c r="X73" s="52"/>
      <c r="Y73" s="52"/>
    </row>
    <row r="74" customFormat="false" ht="12.75" hidden="false" customHeight="false" outlineLevel="0" collapsed="false">
      <c r="A74" s="62" t="s">
        <v>122</v>
      </c>
      <c r="B74" s="54" t="n">
        <v>173797</v>
      </c>
      <c r="C74" s="55" t="n">
        <v>159621</v>
      </c>
      <c r="D74" s="55" t="n">
        <v>139573</v>
      </c>
      <c r="E74" s="55" t="n">
        <v>107145</v>
      </c>
      <c r="F74" s="55" t="n">
        <v>90060</v>
      </c>
      <c r="G74" s="81" t="n">
        <v>80459</v>
      </c>
      <c r="H74" s="81" t="n">
        <v>42827</v>
      </c>
      <c r="I74" s="81" t="n">
        <v>22825</v>
      </c>
      <c r="J74" s="75" t="n">
        <v>3147.5</v>
      </c>
      <c r="K74" s="75"/>
      <c r="L74" s="58" t="n">
        <v>55.2174741858618</v>
      </c>
      <c r="M74" s="58"/>
      <c r="N74" s="59" t="n">
        <v>50.7135822081017</v>
      </c>
      <c r="O74" s="59"/>
      <c r="P74" s="59" t="n">
        <v>44.3440826052423</v>
      </c>
      <c r="Q74" s="59"/>
      <c r="R74" s="59" t="n">
        <v>34.0413026211279</v>
      </c>
      <c r="S74" s="59"/>
      <c r="T74" s="59" t="n">
        <v>28.6131850675139</v>
      </c>
      <c r="U74" s="60" t="n">
        <v>24.6</v>
      </c>
      <c r="V74" s="61" t="n">
        <v>13.6066719618745</v>
      </c>
      <c r="W74" s="61" t="n">
        <v>7.25178713264496</v>
      </c>
    </row>
    <row r="75" customFormat="false" ht="12" hidden="false" customHeight="true" outlineLevel="0" collapsed="false">
      <c r="A75" s="53" t="s">
        <v>123</v>
      </c>
      <c r="B75" s="54" t="n">
        <v>1905348</v>
      </c>
      <c r="C75" s="55" t="n">
        <v>1658567</v>
      </c>
      <c r="D75" s="55" t="n">
        <v>1476783</v>
      </c>
      <c r="E75" s="55" t="n">
        <v>1174201</v>
      </c>
      <c r="F75" s="55" t="n">
        <v>1032009</v>
      </c>
      <c r="G75" s="58" t="n">
        <v>926308</v>
      </c>
      <c r="H75" s="58" t="n">
        <v>681414</v>
      </c>
      <c r="I75" s="58" t="n">
        <v>510224</v>
      </c>
      <c r="J75" s="75" t="n">
        <v>3195.6</v>
      </c>
      <c r="K75" s="75"/>
      <c r="L75" s="58" t="n">
        <v>596.241081487045</v>
      </c>
      <c r="M75" s="58"/>
      <c r="N75" s="59" t="n">
        <v>519.015834272124</v>
      </c>
      <c r="O75" s="59"/>
      <c r="P75" s="59" t="n">
        <v>462.130116410064</v>
      </c>
      <c r="Q75" s="59"/>
      <c r="R75" s="59" t="n">
        <v>367.443046689198</v>
      </c>
      <c r="S75" s="59"/>
      <c r="T75" s="59" t="n">
        <v>322.946864438603</v>
      </c>
      <c r="U75" s="60" t="n">
        <v>289.86982100388</v>
      </c>
      <c r="V75" s="61" t="n">
        <v>213.235073225685</v>
      </c>
      <c r="W75" s="61" t="n">
        <v>159.664538740769</v>
      </c>
    </row>
    <row r="76" customFormat="false" ht="12" hidden="false" customHeight="true" outlineLevel="0" collapsed="false">
      <c r="A76" s="53" t="s">
        <v>124</v>
      </c>
      <c r="B76" s="54" t="n">
        <v>2063161</v>
      </c>
      <c r="C76" s="55" t="n">
        <v>1610324</v>
      </c>
      <c r="D76" s="55" t="n">
        <v>1152534</v>
      </c>
      <c r="E76" s="55" t="n">
        <v>771320</v>
      </c>
      <c r="F76" s="55" t="n">
        <v>628321</v>
      </c>
      <c r="G76" s="58" t="n">
        <v>520180</v>
      </c>
      <c r="H76" s="58" t="n">
        <v>378138</v>
      </c>
      <c r="I76" s="58" t="n">
        <v>262550</v>
      </c>
      <c r="J76" s="75" t="n">
        <v>1447.5</v>
      </c>
      <c r="K76" s="75"/>
      <c r="L76" s="58" t="n">
        <v>1425.32711571675</v>
      </c>
      <c r="M76" s="58"/>
      <c r="N76" s="59" t="n">
        <v>1112.48635578584</v>
      </c>
      <c r="O76" s="59"/>
      <c r="P76" s="59" t="n">
        <v>796.223834196891</v>
      </c>
      <c r="Q76" s="59"/>
      <c r="R76" s="59" t="n">
        <v>532.863557858377</v>
      </c>
      <c r="S76" s="59"/>
      <c r="T76" s="59" t="n">
        <v>434.07322970639</v>
      </c>
      <c r="U76" s="60" t="n">
        <v>359.364421416235</v>
      </c>
      <c r="V76" s="61" t="n">
        <v>261.235233160622</v>
      </c>
      <c r="W76" s="61" t="n">
        <v>181.381692573402</v>
      </c>
    </row>
    <row r="77" customFormat="false" ht="12" hidden="false" customHeight="true" outlineLevel="0" collapsed="false">
      <c r="A77" s="53" t="s">
        <v>125</v>
      </c>
      <c r="B77" s="54" t="n">
        <v>1965872</v>
      </c>
      <c r="C77" s="55" t="n">
        <v>1631082</v>
      </c>
      <c r="D77" s="55" t="n">
        <v>1370232</v>
      </c>
      <c r="E77" s="55" t="n">
        <v>973104</v>
      </c>
      <c r="F77" s="55" t="n">
        <v>803750</v>
      </c>
      <c r="G77" s="58" t="n">
        <v>699736</v>
      </c>
      <c r="H77" s="58" t="n">
        <v>472064</v>
      </c>
      <c r="I77" s="58" t="n">
        <v>321247</v>
      </c>
      <c r="J77" s="75" t="n">
        <v>1789.8</v>
      </c>
      <c r="K77" s="75"/>
      <c r="L77" s="58" t="n">
        <v>1098.3752374567</v>
      </c>
      <c r="M77" s="58"/>
      <c r="N77" s="59" t="n">
        <v>911.320817968488</v>
      </c>
      <c r="O77" s="59"/>
      <c r="P77" s="59" t="n">
        <v>765.578276902447</v>
      </c>
      <c r="Q77" s="59"/>
      <c r="R77" s="59" t="n">
        <v>543.694267515924</v>
      </c>
      <c r="S77" s="59"/>
      <c r="T77" s="59" t="n">
        <v>449.072522069505</v>
      </c>
      <c r="U77" s="60" t="n">
        <v>390.957648899318</v>
      </c>
      <c r="V77" s="61" t="n">
        <v>263.752374566991</v>
      </c>
      <c r="W77" s="61" t="n">
        <v>179.487652251648</v>
      </c>
    </row>
    <row r="78" customFormat="false" ht="12" hidden="false" customHeight="true" outlineLevel="0" collapsed="false">
      <c r="A78" s="53" t="s">
        <v>126</v>
      </c>
      <c r="B78" s="54" t="n">
        <v>217392</v>
      </c>
      <c r="C78" s="55" t="n">
        <v>199910</v>
      </c>
      <c r="D78" s="55" t="n">
        <v>185524</v>
      </c>
      <c r="E78" s="55" t="n">
        <v>173715</v>
      </c>
      <c r="F78" s="55" t="n">
        <v>162804</v>
      </c>
      <c r="G78" s="58" t="n">
        <v>144109</v>
      </c>
      <c r="H78" s="58" t="n">
        <v>114586</v>
      </c>
      <c r="I78" s="58" t="n">
        <v>85828</v>
      </c>
      <c r="J78" s="75" t="n">
        <v>934.7</v>
      </c>
      <c r="K78" s="75"/>
      <c r="L78" s="58" t="n">
        <v>232.579437252594</v>
      </c>
      <c r="M78" s="58"/>
      <c r="N78" s="59" t="n">
        <v>213.876109981812</v>
      </c>
      <c r="O78" s="59"/>
      <c r="P78" s="59" t="n">
        <v>198.48507542527</v>
      </c>
      <c r="Q78" s="59"/>
      <c r="R78" s="59" t="n">
        <v>185.851075211298</v>
      </c>
      <c r="S78" s="59"/>
      <c r="T78" s="59" t="n">
        <v>174.177811062373</v>
      </c>
      <c r="U78" s="60" t="n">
        <v>154.176741200385</v>
      </c>
      <c r="V78" s="61" t="n">
        <v>122.59120573446</v>
      </c>
      <c r="W78" s="61" t="n">
        <v>91.8241146892051</v>
      </c>
    </row>
    <row r="79" customFormat="false" ht="12" hidden="false" customHeight="true" outlineLevel="0" collapsed="false">
      <c r="A79" s="53" t="s">
        <v>127</v>
      </c>
      <c r="B79" s="54" t="n">
        <v>380250</v>
      </c>
      <c r="C79" s="55" t="n">
        <v>339605</v>
      </c>
      <c r="D79" s="55" t="n">
        <v>282593</v>
      </c>
      <c r="E79" s="55" t="n">
        <v>222431</v>
      </c>
      <c r="F79" s="55" t="n">
        <v>185787</v>
      </c>
      <c r="G79" s="58" t="n">
        <v>144032</v>
      </c>
      <c r="H79" s="58" t="n">
        <v>84316</v>
      </c>
      <c r="I79" s="58" t="n">
        <v>43149</v>
      </c>
      <c r="J79" s="75" t="n">
        <v>5865.7</v>
      </c>
      <c r="K79" s="75"/>
      <c r="L79" s="58" t="n">
        <v>64.8260224696115</v>
      </c>
      <c r="M79" s="58"/>
      <c r="N79" s="59" t="n">
        <v>57.8967557154304</v>
      </c>
      <c r="O79" s="59"/>
      <c r="P79" s="59" t="n">
        <v>48.1771996522154</v>
      </c>
      <c r="Q79" s="59"/>
      <c r="R79" s="59" t="n">
        <v>37.9206232845185</v>
      </c>
      <c r="S79" s="59"/>
      <c r="T79" s="59" t="n">
        <v>31.6734575583477</v>
      </c>
      <c r="U79" s="60" t="n">
        <v>24.5549550778253</v>
      </c>
      <c r="V79" s="61" t="n">
        <v>14.3744139659376</v>
      </c>
      <c r="W79" s="61" t="n">
        <v>7.35615527558518</v>
      </c>
    </row>
    <row r="80" customFormat="false" ht="12" hidden="false" customHeight="true" outlineLevel="0" collapsed="false">
      <c r="A80" s="53" t="s">
        <v>128</v>
      </c>
      <c r="B80" s="54" t="n">
        <v>681818</v>
      </c>
      <c r="C80" s="55" t="n">
        <v>608616</v>
      </c>
      <c r="D80" s="55" t="n">
        <v>550049</v>
      </c>
      <c r="E80" s="55" t="n">
        <v>446938</v>
      </c>
      <c r="F80" s="55" t="n">
        <v>388744</v>
      </c>
      <c r="G80" s="58" t="n">
        <v>328364</v>
      </c>
      <c r="H80" s="58" t="n">
        <v>228998</v>
      </c>
      <c r="I80" s="58" t="n">
        <v>124556</v>
      </c>
      <c r="J80" s="75" t="n">
        <v>4449.5</v>
      </c>
      <c r="K80" s="75"/>
      <c r="L80" s="58" t="n">
        <v>153.23474547702</v>
      </c>
      <c r="M80" s="58"/>
      <c r="N80" s="59" t="n">
        <v>136.783009326891</v>
      </c>
      <c r="O80" s="59"/>
      <c r="P80" s="59" t="n">
        <v>123.620406787279</v>
      </c>
      <c r="Q80" s="59"/>
      <c r="R80" s="59" t="n">
        <v>100.446791774357</v>
      </c>
      <c r="S80" s="59"/>
      <c r="T80" s="59" t="n">
        <v>87.3680188785257</v>
      </c>
      <c r="U80" s="60" t="n">
        <v>73.797954826385</v>
      </c>
      <c r="V80" s="61" t="n">
        <v>51.4660074165637</v>
      </c>
      <c r="W80" s="61" t="n">
        <v>27.9932576694011</v>
      </c>
    </row>
    <row r="81" customFormat="false" ht="12" hidden="false" customHeight="true" outlineLevel="0" collapsed="false">
      <c r="A81" s="53" t="s">
        <v>129</v>
      </c>
      <c r="B81" s="54" t="n">
        <v>755412</v>
      </c>
      <c r="C81" s="55" t="n">
        <v>640486</v>
      </c>
      <c r="D81" s="55" t="n">
        <v>528287</v>
      </c>
      <c r="E81" s="55" t="n">
        <v>371782</v>
      </c>
      <c r="F81" s="55" t="n">
        <v>300065</v>
      </c>
      <c r="G81" s="58" t="n">
        <v>236635</v>
      </c>
      <c r="H81" s="58" t="n">
        <v>162669</v>
      </c>
      <c r="I81" s="58" t="n">
        <v>106269</v>
      </c>
      <c r="J81" s="75" t="n">
        <v>16403.1</v>
      </c>
      <c r="K81" s="75"/>
      <c r="L81" s="58" t="n">
        <v>46.0530021764179</v>
      </c>
      <c r="M81" s="58"/>
      <c r="N81" s="59" t="n">
        <v>39.0466436222421</v>
      </c>
      <c r="O81" s="59"/>
      <c r="P81" s="59" t="n">
        <v>32.2065341307436</v>
      </c>
      <c r="Q81" s="59"/>
      <c r="R81" s="59" t="n">
        <v>22.6653498424078</v>
      </c>
      <c r="S81" s="59"/>
      <c r="T81" s="59" t="n">
        <v>18.2931884826649</v>
      </c>
      <c r="U81" s="60" t="n">
        <v>14.4262365040755</v>
      </c>
      <c r="V81" s="61" t="n">
        <v>9.9169669147905</v>
      </c>
      <c r="W81" s="61" t="n">
        <v>6.47859246118112</v>
      </c>
    </row>
    <row r="82" customFormat="false" ht="12" hidden="false" customHeight="true" outlineLevel="0" collapsed="false">
      <c r="A82" s="53" t="s">
        <v>130</v>
      </c>
      <c r="B82" s="55" t="n">
        <v>1482955</v>
      </c>
      <c r="C82" s="55" t="n">
        <v>1359991</v>
      </c>
      <c r="D82" s="55" t="n">
        <v>1221831</v>
      </c>
      <c r="E82" s="55" t="n">
        <v>1021397</v>
      </c>
      <c r="F82" s="55" t="n">
        <v>933566</v>
      </c>
      <c r="G82" s="58" t="n">
        <v>902865</v>
      </c>
      <c r="H82" s="58" t="n">
        <v>610599</v>
      </c>
      <c r="I82" s="58" t="n">
        <v>393894</v>
      </c>
      <c r="J82" s="75" t="n">
        <v>8596.2</v>
      </c>
      <c r="K82" s="75"/>
      <c r="L82" s="58" t="n">
        <v>172.512854517112</v>
      </c>
      <c r="M82" s="58"/>
      <c r="N82" s="59" t="n">
        <v>158.208394406831</v>
      </c>
      <c r="O82" s="59"/>
      <c r="P82" s="59" t="n">
        <v>142.136176450059</v>
      </c>
      <c r="Q82" s="59"/>
      <c r="R82" s="59" t="n">
        <v>118.819594704637</v>
      </c>
      <c r="S82" s="59"/>
      <c r="T82" s="59" t="n">
        <v>108.60217305321</v>
      </c>
      <c r="U82" s="60" t="n">
        <v>105.030711244503</v>
      </c>
      <c r="V82" s="61" t="n">
        <v>71.0312696307671</v>
      </c>
      <c r="W82" s="61" t="n">
        <v>45.8218747818804</v>
      </c>
    </row>
    <row r="83" customFormat="false" ht="12" hidden="false" customHeight="true" outlineLevel="0" collapsed="false">
      <c r="A83" s="53" t="s">
        <v>131</v>
      </c>
      <c r="B83" s="54" t="n">
        <v>1707218</v>
      </c>
      <c r="C83" s="55" t="n">
        <v>1312489</v>
      </c>
      <c r="D83" s="55" t="n">
        <v>977448</v>
      </c>
      <c r="E83" s="55" t="n">
        <v>555533</v>
      </c>
      <c r="F83" s="55" t="n">
        <v>414192</v>
      </c>
      <c r="G83" s="58" t="n">
        <v>307238</v>
      </c>
      <c r="H83" s="58" t="n">
        <v>173958</v>
      </c>
      <c r="I83" s="58" t="n">
        <v>104578</v>
      </c>
      <c r="J83" s="75" t="n">
        <v>1023.2</v>
      </c>
      <c r="K83" s="75"/>
      <c r="L83" s="58" t="n">
        <v>1668.50860046912</v>
      </c>
      <c r="M83" s="58"/>
      <c r="N83" s="59" t="n">
        <v>1282.72967161845</v>
      </c>
      <c r="O83" s="59"/>
      <c r="P83" s="59" t="n">
        <v>955.285379202502</v>
      </c>
      <c r="Q83" s="59"/>
      <c r="R83" s="59" t="n">
        <v>542.936864738077</v>
      </c>
      <c r="S83" s="59"/>
      <c r="T83" s="59" t="n">
        <v>404.800625488663</v>
      </c>
      <c r="U83" s="60" t="n">
        <v>300.271696637998</v>
      </c>
      <c r="V83" s="61" t="n">
        <v>170.013682564504</v>
      </c>
      <c r="W83" s="61" t="n">
        <v>102.20680218921</v>
      </c>
    </row>
    <row r="84" customFormat="false" ht="12" hidden="false" customHeight="true" outlineLevel="0" collapsed="false">
      <c r="A84" s="53" t="s">
        <v>132</v>
      </c>
      <c r="B84" s="54" t="n">
        <v>264357</v>
      </c>
      <c r="C84" s="55" t="n">
        <v>244654</v>
      </c>
      <c r="D84" s="55" t="n">
        <v>227621</v>
      </c>
      <c r="E84" s="55" t="n">
        <v>193174</v>
      </c>
      <c r="F84" s="55" t="n">
        <v>182209</v>
      </c>
      <c r="G84" s="58" t="n">
        <v>167082</v>
      </c>
      <c r="H84" s="58" t="n">
        <v>131658</v>
      </c>
      <c r="I84" s="58" t="n">
        <v>108817</v>
      </c>
      <c r="J84" s="75" t="n">
        <v>1545.7</v>
      </c>
      <c r="K84" s="75"/>
      <c r="L84" s="58" t="n">
        <v>171.027366241832</v>
      </c>
      <c r="M84" s="58"/>
      <c r="N84" s="59" t="n">
        <v>158.280390761467</v>
      </c>
      <c r="O84" s="59"/>
      <c r="P84" s="59" t="n">
        <v>147.260787992495</v>
      </c>
      <c r="Q84" s="59"/>
      <c r="R84" s="59" t="n">
        <v>124.97509219124</v>
      </c>
      <c r="S84" s="59"/>
      <c r="T84" s="59" t="n">
        <v>117.881218865239</v>
      </c>
      <c r="U84" s="60" t="n">
        <v>108.094714368894</v>
      </c>
      <c r="V84" s="61" t="n">
        <v>85.1769424856052</v>
      </c>
      <c r="W84" s="61" t="n">
        <v>70.3998188522999</v>
      </c>
    </row>
    <row r="85" customFormat="false" ht="12" hidden="false" customHeight="true" outlineLevel="0" collapsed="false">
      <c r="A85" s="53" t="s">
        <v>133</v>
      </c>
      <c r="B85" s="55" t="n">
        <v>196075</v>
      </c>
      <c r="C85" s="55" t="n">
        <v>177750</v>
      </c>
      <c r="D85" s="55" t="n">
        <v>150624</v>
      </c>
      <c r="E85" s="55" t="n">
        <v>107880</v>
      </c>
      <c r="F85" s="55" t="n">
        <v>92336</v>
      </c>
      <c r="G85" s="58"/>
      <c r="H85" s="58"/>
      <c r="I85" s="58"/>
      <c r="J85" s="80" t="n">
        <v>80.2</v>
      </c>
      <c r="K85" s="80"/>
      <c r="L85" s="58" t="n">
        <v>2444.82543640898</v>
      </c>
      <c r="M85" s="58"/>
      <c r="N85" s="59" t="n">
        <v>2216.33416458853</v>
      </c>
      <c r="O85" s="59"/>
      <c r="P85" s="59" t="n">
        <v>1878.10473815461</v>
      </c>
      <c r="Q85" s="59"/>
      <c r="R85" s="59" t="n">
        <v>1345.13715710723</v>
      </c>
      <c r="S85" s="59"/>
      <c r="T85" s="59" t="n">
        <v>1151.3216957606</v>
      </c>
      <c r="U85" s="60"/>
      <c r="V85" s="61"/>
      <c r="W85" s="61"/>
    </row>
    <row r="86" customFormat="false" ht="18" hidden="false" customHeight="true" outlineLevel="0" collapsed="false">
      <c r="A86" s="74" t="s">
        <v>134</v>
      </c>
      <c r="B86" s="76" t="n">
        <v>4674855</v>
      </c>
      <c r="C86" s="76" t="n">
        <v>4325307</v>
      </c>
      <c r="D86" s="76" t="n">
        <v>3910001</v>
      </c>
      <c r="E86" s="76" t="n">
        <v>3476982</v>
      </c>
      <c r="F86" s="76" t="n">
        <v>3193721</v>
      </c>
      <c r="G86" s="77" t="n">
        <v>2966881</v>
      </c>
      <c r="H86" s="77" t="n">
        <v>2362707</v>
      </c>
      <c r="I86" s="77" t="n">
        <v>1666459</v>
      </c>
      <c r="J86" s="78" t="n">
        <v>18035.2</v>
      </c>
      <c r="K86" s="78"/>
      <c r="L86" s="77" t="n">
        <v>259.207272444996</v>
      </c>
      <c r="M86" s="77"/>
      <c r="N86" s="77" t="n">
        <v>239.825840578424</v>
      </c>
      <c r="O86" s="77"/>
      <c r="P86" s="77" t="n">
        <v>216.798316625266</v>
      </c>
      <c r="Q86" s="77"/>
      <c r="R86" s="77" t="n">
        <v>192.788657735983</v>
      </c>
      <c r="S86" s="77"/>
      <c r="T86" s="77" t="n">
        <v>177.082649485451</v>
      </c>
      <c r="U86" s="79" t="n">
        <v>164.505023509581</v>
      </c>
      <c r="V86" s="50" t="n">
        <v>131.005311834634</v>
      </c>
      <c r="W86" s="50" t="n">
        <v>92.4003615152591</v>
      </c>
      <c r="X86" s="52"/>
      <c r="Y86" s="52"/>
      <c r="Z86" s="52"/>
      <c r="AA86" s="52"/>
    </row>
    <row r="87" customFormat="false" ht="12" hidden="false" customHeight="true" outlineLevel="0" collapsed="false">
      <c r="A87" s="53" t="s">
        <v>135</v>
      </c>
      <c r="B87" s="54" t="n">
        <v>1090907</v>
      </c>
      <c r="C87" s="55" t="n">
        <v>1005315</v>
      </c>
      <c r="D87" s="55" t="n">
        <v>903785</v>
      </c>
      <c r="E87" s="55" t="n">
        <v>809177</v>
      </c>
      <c r="F87" s="55" t="n">
        <v>728827</v>
      </c>
      <c r="G87" s="58" t="n">
        <v>673981</v>
      </c>
      <c r="H87" s="58" t="n">
        <v>514980</v>
      </c>
      <c r="I87" s="58" t="n">
        <v>394694</v>
      </c>
      <c r="J87" s="75" t="n">
        <v>2634.5</v>
      </c>
      <c r="K87" s="75"/>
      <c r="L87" s="58" t="n">
        <v>414.08502562156</v>
      </c>
      <c r="M87" s="58"/>
      <c r="N87" s="59" t="n">
        <v>381.59612829759</v>
      </c>
      <c r="O87" s="59"/>
      <c r="P87" s="59" t="n">
        <v>343.057506168153</v>
      </c>
      <c r="Q87" s="59"/>
      <c r="R87" s="59" t="n">
        <v>307.14632757639</v>
      </c>
      <c r="S87" s="59"/>
      <c r="T87" s="59" t="n">
        <v>276.647181628393</v>
      </c>
      <c r="U87" s="60" t="n">
        <v>255.828810020877</v>
      </c>
      <c r="V87" s="61" t="n">
        <v>195.475422281268</v>
      </c>
      <c r="W87" s="61" t="n">
        <v>149.817422660846</v>
      </c>
    </row>
    <row r="88" customFormat="false" ht="12" hidden="false" customHeight="true" outlineLevel="0" collapsed="false">
      <c r="A88" s="53" t="s">
        <v>136</v>
      </c>
      <c r="B88" s="54" t="n">
        <v>458840</v>
      </c>
      <c r="C88" s="55" t="n">
        <v>439151</v>
      </c>
      <c r="D88" s="55" t="n">
        <v>390982</v>
      </c>
      <c r="E88" s="55" t="n">
        <v>308007</v>
      </c>
      <c r="F88" s="55" t="n">
        <v>288406</v>
      </c>
      <c r="G88" s="58" t="n">
        <v>262207</v>
      </c>
      <c r="H88" s="58" t="n">
        <v>188091</v>
      </c>
      <c r="I88" s="58" t="n">
        <v>103702</v>
      </c>
      <c r="J88" s="75" t="n">
        <v>2304.2</v>
      </c>
      <c r="K88" s="75"/>
      <c r="L88" s="58" t="n">
        <v>199.132019789949</v>
      </c>
      <c r="M88" s="58"/>
      <c r="N88" s="59" t="n">
        <v>190.5871886121</v>
      </c>
      <c r="O88" s="59"/>
      <c r="P88" s="59" t="n">
        <v>169.682319243121</v>
      </c>
      <c r="Q88" s="59"/>
      <c r="R88" s="59" t="n">
        <v>133.671990278622</v>
      </c>
      <c r="S88" s="59"/>
      <c r="T88" s="59" t="n">
        <v>125.165350230015</v>
      </c>
      <c r="U88" s="60" t="n">
        <v>113.795243468449</v>
      </c>
      <c r="V88" s="61" t="n">
        <v>81.6296328443712</v>
      </c>
      <c r="W88" s="61" t="n">
        <v>45.0056418713653</v>
      </c>
    </row>
    <row r="89" customFormat="false" ht="12" hidden="false" customHeight="true" outlineLevel="0" collapsed="false">
      <c r="A89" s="53" t="s">
        <v>137</v>
      </c>
      <c r="B89" s="54" t="n">
        <v>1551549</v>
      </c>
      <c r="C89" s="55" t="n">
        <v>1432598</v>
      </c>
      <c r="D89" s="55" t="n">
        <v>1305919</v>
      </c>
      <c r="E89" s="55" t="n">
        <v>1099346</v>
      </c>
      <c r="F89" s="55" t="n">
        <v>1023819</v>
      </c>
      <c r="G89" s="58" t="n">
        <v>948436</v>
      </c>
      <c r="H89" s="58" t="n">
        <v>819565</v>
      </c>
      <c r="I89" s="58" t="n">
        <v>553691</v>
      </c>
      <c r="J89" s="75" t="n">
        <v>5367.8</v>
      </c>
      <c r="K89" s="75"/>
      <c r="L89" s="58" t="n">
        <v>289.047468236521</v>
      </c>
      <c r="M89" s="58"/>
      <c r="N89" s="59" t="n">
        <v>266.887365401095</v>
      </c>
      <c r="O89" s="59"/>
      <c r="P89" s="59" t="n">
        <v>243.287566600842</v>
      </c>
      <c r="Q89" s="59"/>
      <c r="R89" s="59" t="n">
        <v>204.803830247029</v>
      </c>
      <c r="S89" s="59"/>
      <c r="T89" s="59" t="n">
        <v>190.733447594918</v>
      </c>
      <c r="U89" s="60" t="n">
        <v>176.689891575692</v>
      </c>
      <c r="V89" s="61" t="n">
        <v>152.68173180819</v>
      </c>
      <c r="W89" s="61" t="n">
        <v>103.15045269943</v>
      </c>
    </row>
    <row r="90" customFormat="false" ht="12" hidden="false" customHeight="true" outlineLevel="0" collapsed="false">
      <c r="A90" s="53" t="s">
        <v>138</v>
      </c>
      <c r="B90" s="54" t="n">
        <v>215356</v>
      </c>
      <c r="C90" s="55" t="n">
        <v>202464</v>
      </c>
      <c r="D90" s="55" t="n">
        <v>187000</v>
      </c>
      <c r="E90" s="55" t="n">
        <v>175247</v>
      </c>
      <c r="F90" s="55" t="n">
        <v>172780</v>
      </c>
      <c r="G90" s="58" t="n">
        <v>162302</v>
      </c>
      <c r="H90" s="58" t="n">
        <v>156329</v>
      </c>
      <c r="I90" s="58" t="n">
        <v>112121</v>
      </c>
      <c r="J90" s="75" t="n">
        <v>1492</v>
      </c>
      <c r="K90" s="75"/>
      <c r="L90" s="58" t="n">
        <v>144.340482573727</v>
      </c>
      <c r="M90" s="58"/>
      <c r="N90" s="59" t="n">
        <v>135.699731903485</v>
      </c>
      <c r="O90" s="59"/>
      <c r="P90" s="59" t="n">
        <v>125.335120643432</v>
      </c>
      <c r="Q90" s="59"/>
      <c r="R90" s="59" t="n">
        <v>117.457774798928</v>
      </c>
      <c r="S90" s="59"/>
      <c r="T90" s="59" t="n">
        <v>115.804289544236</v>
      </c>
      <c r="U90" s="60" t="n">
        <v>108.781501340483</v>
      </c>
      <c r="V90" s="61" t="n">
        <v>104.778150134048</v>
      </c>
      <c r="W90" s="61" t="n">
        <v>75.1481233243968</v>
      </c>
    </row>
    <row r="91" customFormat="false" ht="12" hidden="false" customHeight="true" outlineLevel="0" collapsed="false">
      <c r="A91" s="53" t="s">
        <v>139</v>
      </c>
      <c r="B91" s="54" t="n">
        <v>707668</v>
      </c>
      <c r="C91" s="55" t="n">
        <v>653852</v>
      </c>
      <c r="D91" s="55" t="n">
        <v>599355</v>
      </c>
      <c r="E91" s="55" t="n">
        <v>584520</v>
      </c>
      <c r="F91" s="55" t="n">
        <v>533387</v>
      </c>
      <c r="G91" s="58" t="n">
        <v>492908</v>
      </c>
      <c r="H91" s="58" t="n">
        <v>335971</v>
      </c>
      <c r="I91" s="58" t="n">
        <v>211113</v>
      </c>
      <c r="J91" s="75" t="n">
        <v>4088.9</v>
      </c>
      <c r="K91" s="75"/>
      <c r="L91" s="58" t="n">
        <v>173.070507960576</v>
      </c>
      <c r="M91" s="58"/>
      <c r="N91" s="59" t="n">
        <v>159.909021986353</v>
      </c>
      <c r="O91" s="59"/>
      <c r="P91" s="59" t="n">
        <v>146.580987551664</v>
      </c>
      <c r="Q91" s="59"/>
      <c r="R91" s="59" t="n">
        <v>142.952872410673</v>
      </c>
      <c r="S91" s="59"/>
      <c r="T91" s="59" t="n">
        <v>130.447553131649</v>
      </c>
      <c r="U91" s="60" t="n">
        <v>120.547824598303</v>
      </c>
      <c r="V91" s="61" t="n">
        <v>82.1665973733767</v>
      </c>
      <c r="W91" s="61" t="n">
        <v>51.6307564381619</v>
      </c>
    </row>
    <row r="92" customFormat="false" ht="12" hidden="false" customHeight="true" outlineLevel="0" collapsed="false">
      <c r="A92" s="53" t="s">
        <v>140</v>
      </c>
      <c r="B92" s="54" t="n">
        <v>650535</v>
      </c>
      <c r="C92" s="55" t="n">
        <v>591927</v>
      </c>
      <c r="D92" s="55" t="n">
        <v>522960</v>
      </c>
      <c r="E92" s="55" t="n">
        <v>500685</v>
      </c>
      <c r="F92" s="55" t="n">
        <v>446502</v>
      </c>
      <c r="G92" s="58" t="n">
        <v>427047</v>
      </c>
      <c r="H92" s="58" t="n">
        <v>347771</v>
      </c>
      <c r="I92" s="58" t="n">
        <v>291138</v>
      </c>
      <c r="J92" s="75" t="n">
        <v>2147.8</v>
      </c>
      <c r="K92" s="75"/>
      <c r="L92" s="58" t="n">
        <v>302.884346773443</v>
      </c>
      <c r="M92" s="58"/>
      <c r="N92" s="59" t="n">
        <v>275.596889840767</v>
      </c>
      <c r="O92" s="59"/>
      <c r="P92" s="59" t="n">
        <v>243.486358133904</v>
      </c>
      <c r="Q92" s="59"/>
      <c r="R92" s="59" t="n">
        <v>233.115280752398</v>
      </c>
      <c r="S92" s="59"/>
      <c r="T92" s="59" t="n">
        <v>207.888071515039</v>
      </c>
      <c r="U92" s="60" t="n">
        <v>198.82996554614</v>
      </c>
      <c r="V92" s="61" t="n">
        <v>161.919638700065</v>
      </c>
      <c r="W92" s="61" t="n">
        <v>135.551727348915</v>
      </c>
    </row>
    <row r="93" customFormat="false" ht="18" hidden="false" customHeight="true" outlineLevel="0" collapsed="false">
      <c r="A93" s="74" t="s">
        <v>141</v>
      </c>
      <c r="B93" s="101" t="n">
        <v>6208733</v>
      </c>
      <c r="C93" s="76" t="n">
        <v>5776938</v>
      </c>
      <c r="D93" s="76" t="n">
        <v>5393333</v>
      </c>
      <c r="E93" s="76" t="n">
        <v>4525615</v>
      </c>
      <c r="F93" s="76" t="n">
        <v>4146390</v>
      </c>
      <c r="G93" s="77" t="n">
        <v>3618326</v>
      </c>
      <c r="H93" s="77" t="n">
        <v>3078305</v>
      </c>
      <c r="I93" s="77" t="n">
        <v>2530517</v>
      </c>
      <c r="J93" s="78" t="n">
        <v>20157.7</v>
      </c>
      <c r="K93" s="78"/>
      <c r="L93" s="77" t="n">
        <v>308.008006865863</v>
      </c>
      <c r="M93" s="77"/>
      <c r="N93" s="77" t="n">
        <v>286.587160241496</v>
      </c>
      <c r="O93" s="77"/>
      <c r="P93" s="77" t="n">
        <v>267.556963344032</v>
      </c>
      <c r="Q93" s="77"/>
      <c r="R93" s="77" t="n">
        <v>224.510484827138</v>
      </c>
      <c r="S93" s="77"/>
      <c r="T93" s="77" t="n">
        <v>205.697574624089</v>
      </c>
      <c r="U93" s="79" t="n">
        <v>179.500935126527</v>
      </c>
      <c r="V93" s="50" t="n">
        <v>152.711122796748</v>
      </c>
      <c r="W93" s="50" t="n">
        <v>125.53599865064</v>
      </c>
      <c r="X93" s="52"/>
      <c r="Y93" s="52"/>
      <c r="Z93" s="52"/>
      <c r="AA93" s="52"/>
      <c r="AB93" s="52"/>
      <c r="AC93" s="52"/>
      <c r="AD93" s="52"/>
      <c r="AE93" s="52"/>
      <c r="AF93" s="52"/>
    </row>
    <row r="94" customFormat="false" ht="12" hidden="false" customHeight="true" outlineLevel="0" collapsed="false">
      <c r="A94" s="53" t="s">
        <v>142</v>
      </c>
      <c r="B94" s="54" t="n">
        <v>451314</v>
      </c>
      <c r="C94" s="55" t="n">
        <v>410539</v>
      </c>
      <c r="D94" s="55" t="n">
        <v>380497</v>
      </c>
      <c r="E94" s="55" t="n">
        <v>324563</v>
      </c>
      <c r="F94" s="55" t="n">
        <v>293349</v>
      </c>
      <c r="G94" s="58" t="n">
        <v>263358</v>
      </c>
      <c r="H94" s="58" t="n">
        <v>226232</v>
      </c>
      <c r="I94" s="58" t="n">
        <v>196982</v>
      </c>
      <c r="J94" s="75" t="n">
        <v>1826.1</v>
      </c>
      <c r="K94" s="75"/>
      <c r="L94" s="58" t="n">
        <v>247.146377525875</v>
      </c>
      <c r="M94" s="58"/>
      <c r="N94" s="59" t="n">
        <v>224.817370352117</v>
      </c>
      <c r="O94" s="59"/>
      <c r="P94" s="59" t="n">
        <v>208.36591643393</v>
      </c>
      <c r="Q94" s="59"/>
      <c r="R94" s="59" t="n">
        <v>177.735611412299</v>
      </c>
      <c r="S94" s="59"/>
      <c r="T94" s="59" t="n">
        <v>160.642352554625</v>
      </c>
      <c r="U94" s="60" t="n">
        <v>144.218827008379</v>
      </c>
      <c r="V94" s="61" t="n">
        <v>123.888067466185</v>
      </c>
      <c r="W94" s="61" t="n">
        <v>107.870324735776</v>
      </c>
    </row>
    <row r="95" customFormat="false" ht="12" hidden="false" customHeight="true" outlineLevel="0" collapsed="false">
      <c r="A95" s="53" t="s">
        <v>143</v>
      </c>
      <c r="B95" s="54" t="n">
        <v>471088</v>
      </c>
      <c r="C95" s="55" t="n">
        <v>431713</v>
      </c>
      <c r="D95" s="55" t="n">
        <v>406361</v>
      </c>
      <c r="E95" s="55" t="n">
        <v>344879</v>
      </c>
      <c r="F95" s="55" t="n">
        <v>308484</v>
      </c>
      <c r="G95" s="58" t="n">
        <v>289172</v>
      </c>
      <c r="H95" s="58" t="n">
        <v>238405</v>
      </c>
      <c r="I95" s="58" t="n">
        <v>233506</v>
      </c>
      <c r="J95" s="75" t="n">
        <v>2471.7</v>
      </c>
      <c r="K95" s="75"/>
      <c r="L95" s="58" t="n">
        <v>190.592709471214</v>
      </c>
      <c r="M95" s="58"/>
      <c r="N95" s="59" t="n">
        <v>174.662378120322</v>
      </c>
      <c r="O95" s="59"/>
      <c r="P95" s="59" t="n">
        <v>164.405469919489</v>
      </c>
      <c r="Q95" s="59"/>
      <c r="R95" s="59" t="n">
        <v>139.531091960999</v>
      </c>
      <c r="S95" s="59"/>
      <c r="T95" s="59" t="n">
        <v>124.806408544726</v>
      </c>
      <c r="U95" s="60" t="n">
        <v>116.993162600639</v>
      </c>
      <c r="V95" s="61" t="n">
        <v>96.4538576688109</v>
      </c>
      <c r="W95" s="61" t="n">
        <v>94.4718210138771</v>
      </c>
    </row>
    <row r="96" customFormat="false" ht="12" hidden="false" customHeight="true" outlineLevel="0" collapsed="false">
      <c r="A96" s="53" t="s">
        <v>144</v>
      </c>
      <c r="B96" s="54" t="n">
        <v>654156</v>
      </c>
      <c r="C96" s="55" t="n">
        <v>624469</v>
      </c>
      <c r="D96" s="55" t="n">
        <v>584091</v>
      </c>
      <c r="E96" s="55" t="n">
        <v>492231</v>
      </c>
      <c r="F96" s="55" t="n">
        <v>445716</v>
      </c>
      <c r="G96" s="58" t="n">
        <v>394041</v>
      </c>
      <c r="H96" s="58" t="n">
        <v>315079</v>
      </c>
      <c r="I96" s="58" t="n">
        <v>244889</v>
      </c>
      <c r="J96" s="75" t="n">
        <v>2639.2</v>
      </c>
      <c r="K96" s="75"/>
      <c r="L96" s="58" t="n">
        <v>247.861473173689</v>
      </c>
      <c r="M96" s="58"/>
      <c r="N96" s="59" t="n">
        <v>236.61298878448</v>
      </c>
      <c r="O96" s="59"/>
      <c r="P96" s="59" t="n">
        <v>221.313655653228</v>
      </c>
      <c r="Q96" s="59"/>
      <c r="R96" s="59" t="n">
        <v>186.507653834495</v>
      </c>
      <c r="S96" s="59"/>
      <c r="T96" s="59" t="n">
        <v>168.882994846923</v>
      </c>
      <c r="U96" s="60" t="n">
        <v>149.303197938769</v>
      </c>
      <c r="V96" s="61" t="n">
        <v>119.384283116096</v>
      </c>
      <c r="W96" s="61" t="n">
        <v>92.7891027584116</v>
      </c>
    </row>
    <row r="97" customFormat="false" ht="12" hidden="false" customHeight="true" outlineLevel="0" collapsed="false">
      <c r="A97" s="53" t="s">
        <v>145</v>
      </c>
      <c r="B97" s="72" t="n">
        <v>1559182</v>
      </c>
      <c r="C97" s="55" t="n">
        <v>1415022</v>
      </c>
      <c r="D97" s="55" t="n">
        <v>1337981</v>
      </c>
      <c r="E97" s="55" t="n">
        <v>1188814</v>
      </c>
      <c r="F97" s="55" t="n">
        <v>1086022</v>
      </c>
      <c r="G97" s="58" t="n">
        <v>1167973</v>
      </c>
      <c r="H97" s="58" t="n">
        <v>966266</v>
      </c>
      <c r="I97" s="58" t="n">
        <v>816382</v>
      </c>
      <c r="J97" s="75" t="n">
        <v>4806.5</v>
      </c>
      <c r="K97" s="75"/>
      <c r="L97" s="58" t="n">
        <v>324.390304795589</v>
      </c>
      <c r="M97" s="58"/>
      <c r="N97" s="59" t="n">
        <v>294.397586601477</v>
      </c>
      <c r="O97" s="59"/>
      <c r="P97" s="59" t="n">
        <v>278.369083532716</v>
      </c>
      <c r="Q97" s="59"/>
      <c r="R97" s="59" t="n">
        <v>247.334650993446</v>
      </c>
      <c r="S97" s="59"/>
      <c r="T97" s="59" t="n">
        <v>225.948611255591</v>
      </c>
      <c r="U97" s="60" t="n">
        <v>242.998647664621</v>
      </c>
      <c r="V97" s="61" t="n">
        <v>201.033184229689</v>
      </c>
      <c r="W97" s="61" t="n">
        <v>169.849578695517</v>
      </c>
    </row>
    <row r="98" customFormat="false" ht="12" hidden="false" customHeight="true" outlineLevel="0" collapsed="false">
      <c r="A98" s="53" t="s">
        <v>146</v>
      </c>
      <c r="B98" s="72" t="n">
        <v>2136647</v>
      </c>
      <c r="C98" s="55" t="n">
        <v>2031841</v>
      </c>
      <c r="D98" s="55" t="n">
        <v>1892728</v>
      </c>
      <c r="E98" s="55" t="n">
        <v>1667886</v>
      </c>
      <c r="F98" s="55" t="n">
        <v>1562400</v>
      </c>
      <c r="G98" s="58" t="n">
        <v>1503782</v>
      </c>
      <c r="H98" s="58" t="n">
        <v>1332323</v>
      </c>
      <c r="I98" s="58" t="n">
        <v>1038758</v>
      </c>
      <c r="J98" s="75" t="n">
        <v>7627.6</v>
      </c>
      <c r="K98" s="75"/>
      <c r="L98" s="58" t="n">
        <v>280.120483507263</v>
      </c>
      <c r="M98" s="58"/>
      <c r="N98" s="59" t="n">
        <v>266.380119565787</v>
      </c>
      <c r="O98" s="59"/>
      <c r="P98" s="59" t="n">
        <v>248.142010593109</v>
      </c>
      <c r="Q98" s="59"/>
      <c r="R98" s="59" t="n">
        <v>218.664586501652</v>
      </c>
      <c r="S98" s="59"/>
      <c r="T98" s="59" t="n">
        <v>204.835072630972</v>
      </c>
      <c r="U98" s="60" t="n">
        <v>197.150086527872</v>
      </c>
      <c r="V98" s="61" t="n">
        <v>174.671325187477</v>
      </c>
      <c r="W98" s="61" t="n">
        <v>136.184120824375</v>
      </c>
    </row>
    <row r="99" customFormat="false" ht="12" hidden="false" customHeight="true" outlineLevel="0" collapsed="false">
      <c r="A99" s="53" t="s">
        <v>147</v>
      </c>
      <c r="B99" s="54" t="n">
        <v>141450</v>
      </c>
      <c r="C99" s="55" t="n">
        <v>126470</v>
      </c>
      <c r="D99" s="55" t="n">
        <v>117990</v>
      </c>
      <c r="E99" s="72"/>
      <c r="F99" s="72"/>
      <c r="G99" s="58"/>
      <c r="H99" s="58"/>
      <c r="I99" s="58"/>
      <c r="J99" s="80" t="n">
        <v>581.9</v>
      </c>
      <c r="K99" s="80"/>
      <c r="L99" s="58" t="n">
        <v>243.083003952569</v>
      </c>
      <c r="M99" s="58"/>
      <c r="N99" s="59" t="n">
        <v>217.339749097783</v>
      </c>
      <c r="O99" s="59"/>
      <c r="P99" s="59" t="n">
        <v>202.766798418972</v>
      </c>
      <c r="Q99" s="59"/>
      <c r="R99" s="102" t="s">
        <v>148</v>
      </c>
      <c r="S99" s="102"/>
      <c r="T99" s="102" t="s">
        <v>148</v>
      </c>
      <c r="U99" s="60"/>
      <c r="V99" s="61"/>
      <c r="W99" s="61"/>
    </row>
    <row r="100" customFormat="false" ht="12" hidden="false" customHeight="true" outlineLevel="0" collapsed="false">
      <c r="A100" s="53" t="s">
        <v>149</v>
      </c>
      <c r="B100" s="54" t="n">
        <v>429076</v>
      </c>
      <c r="C100" s="55" t="n">
        <v>402345</v>
      </c>
      <c r="D100" s="55" t="n">
        <v>364180</v>
      </c>
      <c r="E100" s="55" t="n">
        <v>262415</v>
      </c>
      <c r="F100" s="55" t="n">
        <v>223392</v>
      </c>
      <c r="G100" s="58"/>
      <c r="H100" s="58"/>
      <c r="I100" s="58"/>
      <c r="J100" s="80" t="n">
        <v>162.7</v>
      </c>
      <c r="K100" s="80"/>
      <c r="L100" s="58" t="n">
        <v>2637.22188076214</v>
      </c>
      <c r="M100" s="58"/>
      <c r="N100" s="59" t="n">
        <v>2472.92562999385</v>
      </c>
      <c r="O100" s="59"/>
      <c r="P100" s="59" t="n">
        <v>2238.35279655808</v>
      </c>
      <c r="Q100" s="59"/>
      <c r="R100" s="59" t="n">
        <v>1612.87645974186</v>
      </c>
      <c r="S100" s="59"/>
      <c r="T100" s="59" t="n">
        <v>1373.03011677935</v>
      </c>
      <c r="U100" s="60"/>
      <c r="V100" s="61"/>
      <c r="W100" s="61"/>
    </row>
    <row r="101" customFormat="false" ht="12" hidden="false" customHeight="true" outlineLevel="0" collapsed="false">
      <c r="A101" s="53" t="s">
        <v>150</v>
      </c>
      <c r="B101" s="54" t="n">
        <v>365820</v>
      </c>
      <c r="C101" s="55" t="n">
        <v>334539</v>
      </c>
      <c r="D101" s="55" t="n">
        <v>309505</v>
      </c>
      <c r="E101" s="55" t="n">
        <v>244827</v>
      </c>
      <c r="F101" s="55" t="n">
        <v>227027</v>
      </c>
      <c r="G101" s="58"/>
      <c r="H101" s="58"/>
      <c r="I101" s="58"/>
      <c r="J101" s="80" t="n">
        <v>42</v>
      </c>
      <c r="K101" s="80"/>
      <c r="L101" s="58" t="n">
        <v>8710</v>
      </c>
      <c r="M101" s="58"/>
      <c r="N101" s="59" t="n">
        <v>7965.21428571429</v>
      </c>
      <c r="O101" s="59"/>
      <c r="P101" s="59" t="n">
        <v>7369.16666666667</v>
      </c>
      <c r="Q101" s="59"/>
      <c r="R101" s="59" t="n">
        <v>5829.21428571429</v>
      </c>
      <c r="S101" s="59"/>
      <c r="T101" s="59" t="n">
        <v>5405.40476190476</v>
      </c>
      <c r="U101" s="60"/>
      <c r="V101" s="61"/>
      <c r="W101" s="61"/>
    </row>
    <row r="102" customFormat="false" ht="18" hidden="false" customHeight="true" outlineLevel="0" collapsed="false">
      <c r="A102" s="74" t="s">
        <v>151</v>
      </c>
      <c r="B102" s="76" t="n">
        <v>5701064</v>
      </c>
      <c r="C102" s="76" t="n">
        <v>5014588</v>
      </c>
      <c r="D102" s="76" t="n">
        <v>4594124</v>
      </c>
      <c r="E102" s="76" t="n">
        <v>3787374</v>
      </c>
      <c r="F102" s="76" t="n">
        <v>3387274</v>
      </c>
      <c r="G102" s="77" t="n">
        <v>3032719</v>
      </c>
      <c r="H102" s="77" t="n">
        <v>2522802</v>
      </c>
      <c r="I102" s="77" t="n">
        <v>2119975</v>
      </c>
      <c r="J102" s="78" t="n">
        <v>15582.4</v>
      </c>
      <c r="K102" s="78"/>
      <c r="L102" s="77" t="n">
        <v>365.865591949892</v>
      </c>
      <c r="M102" s="77"/>
      <c r="N102" s="77" t="n">
        <v>321.811017558271</v>
      </c>
      <c r="O102" s="77"/>
      <c r="P102" s="77" t="n">
        <v>294.827754389568</v>
      </c>
      <c r="Q102" s="77"/>
      <c r="R102" s="77" t="n">
        <v>243.054600061608</v>
      </c>
      <c r="S102" s="77"/>
      <c r="T102" s="77" t="n">
        <v>217.378195913338</v>
      </c>
      <c r="U102" s="103" t="n">
        <v>194.624640620187</v>
      </c>
      <c r="V102" s="50" t="n">
        <v>161.900734161618</v>
      </c>
      <c r="W102" s="50" t="n">
        <v>136.049324879351</v>
      </c>
      <c r="X102" s="104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</row>
    <row r="103" customFormat="false" ht="12" hidden="false" customHeight="true" outlineLevel="0" collapsed="false">
      <c r="A103" s="53" t="s">
        <v>152</v>
      </c>
      <c r="B103" s="54" t="n">
        <v>1137268</v>
      </c>
      <c r="C103" s="55" t="n">
        <v>994440</v>
      </c>
      <c r="D103" s="55" t="n">
        <v>948403</v>
      </c>
      <c r="E103" s="55" t="n">
        <v>806013</v>
      </c>
      <c r="F103" s="55" t="n">
        <v>759370</v>
      </c>
      <c r="G103" s="58" t="n">
        <v>683297</v>
      </c>
      <c r="H103" s="58" t="n">
        <v>592194</v>
      </c>
      <c r="I103" s="58" t="n">
        <v>553407</v>
      </c>
      <c r="J103" s="75" t="n">
        <v>4874.1</v>
      </c>
      <c r="K103" s="75"/>
      <c r="L103" s="58" t="n">
        <v>233.328819679531</v>
      </c>
      <c r="M103" s="58"/>
      <c r="N103" s="59" t="n">
        <v>204.025358527728</v>
      </c>
      <c r="O103" s="59"/>
      <c r="P103" s="59" t="n">
        <v>194.580127613303</v>
      </c>
      <c r="Q103" s="59"/>
      <c r="R103" s="59" t="n">
        <v>165.366529205392</v>
      </c>
      <c r="S103" s="59"/>
      <c r="T103" s="59" t="n">
        <v>155.796967645309</v>
      </c>
      <c r="U103" s="60" t="n">
        <v>140.189368293634</v>
      </c>
      <c r="V103" s="61" t="n">
        <v>121.49812273035</v>
      </c>
      <c r="W103" s="61" t="n">
        <v>113.540345910014</v>
      </c>
    </row>
    <row r="104" customFormat="false" ht="12" hidden="false" customHeight="true" outlineLevel="0" collapsed="false">
      <c r="A104" s="53" t="s">
        <v>153</v>
      </c>
      <c r="B104" s="72" t="n">
        <v>2377588</v>
      </c>
      <c r="C104" s="55" t="n">
        <v>2064101</v>
      </c>
      <c r="D104" s="55" t="n">
        <v>1855815</v>
      </c>
      <c r="E104" s="55" t="n">
        <v>1490731</v>
      </c>
      <c r="F104" s="55" t="n">
        <v>1329487</v>
      </c>
      <c r="G104" s="58" t="n">
        <v>1634182</v>
      </c>
      <c r="H104" s="58" t="n">
        <v>1332847</v>
      </c>
      <c r="I104" s="58" t="n">
        <v>1123107</v>
      </c>
      <c r="J104" s="75" t="n">
        <v>5028.1</v>
      </c>
      <c r="K104" s="75"/>
      <c r="L104" s="58" t="n">
        <v>472.860126091367</v>
      </c>
      <c r="M104" s="58"/>
      <c r="N104" s="59" t="n">
        <v>410.51311628647</v>
      </c>
      <c r="O104" s="59"/>
      <c r="P104" s="59" t="n">
        <v>369.088721385812</v>
      </c>
      <c r="Q104" s="59"/>
      <c r="R104" s="59" t="n">
        <v>411</v>
      </c>
      <c r="S104" s="59"/>
      <c r="T104" s="59" t="n">
        <v>264.411407887671</v>
      </c>
      <c r="U104" s="60" t="n">
        <v>325.009844672938</v>
      </c>
      <c r="V104" s="61" t="n">
        <v>265.079652353772</v>
      </c>
      <c r="W104" s="61" t="n">
        <v>223.3660826157</v>
      </c>
    </row>
    <row r="105" customFormat="false" ht="12" hidden="false" customHeight="true" outlineLevel="0" collapsed="false">
      <c r="A105" s="53" t="s">
        <v>154</v>
      </c>
      <c r="B105" s="54" t="n">
        <v>1126061</v>
      </c>
      <c r="C105" s="55" t="n">
        <v>1025247</v>
      </c>
      <c r="D105" s="55" t="n">
        <v>925272</v>
      </c>
      <c r="E105" s="55" t="n">
        <v>819399</v>
      </c>
      <c r="F105" s="55" t="n">
        <v>740417</v>
      </c>
      <c r="G105" s="58" t="n">
        <v>652264</v>
      </c>
      <c r="H105" s="58" t="n">
        <v>538206</v>
      </c>
      <c r="I105" s="58" t="n">
        <v>386203</v>
      </c>
      <c r="J105" s="75" t="n">
        <v>5005.9</v>
      </c>
      <c r="K105" s="75"/>
      <c r="L105" s="58" t="n">
        <v>224.946762819873</v>
      </c>
      <c r="M105" s="58"/>
      <c r="N105" s="59" t="n">
        <v>204.807726882279</v>
      </c>
      <c r="O105" s="59"/>
      <c r="P105" s="59" t="n">
        <v>184.836293174055</v>
      </c>
      <c r="Q105" s="59"/>
      <c r="R105" s="59" t="n">
        <v>163.686649753291</v>
      </c>
      <c r="S105" s="59"/>
      <c r="T105" s="59" t="n">
        <v>147.908867536307</v>
      </c>
      <c r="U105" s="60" t="n">
        <v>130.299047124393</v>
      </c>
      <c r="V105" s="61" t="n">
        <v>107.514333086957</v>
      </c>
      <c r="W105" s="61" t="n">
        <v>77.1495635150523</v>
      </c>
    </row>
    <row r="106" customFormat="false" ht="12" hidden="false" customHeight="true" outlineLevel="0" collapsed="false">
      <c r="A106" s="53" t="s">
        <v>155</v>
      </c>
      <c r="B106" s="54" t="n">
        <v>81598</v>
      </c>
      <c r="C106" s="55" t="n">
        <v>73756</v>
      </c>
      <c r="D106" s="55" t="n">
        <v>73932</v>
      </c>
      <c r="E106" s="55" t="n">
        <v>70360</v>
      </c>
      <c r="F106" s="55" t="n">
        <v>69077</v>
      </c>
      <c r="G106" s="58" t="n">
        <v>62976</v>
      </c>
      <c r="H106" s="58" t="n">
        <v>59555</v>
      </c>
      <c r="I106" s="58" t="n">
        <v>57258</v>
      </c>
      <c r="J106" s="75" t="n">
        <v>334.1</v>
      </c>
      <c r="K106" s="75"/>
      <c r="L106" s="58" t="n">
        <v>244.232265788686</v>
      </c>
      <c r="M106" s="58"/>
      <c r="N106" s="59" t="n">
        <v>220.76025142173</v>
      </c>
      <c r="O106" s="59"/>
      <c r="P106" s="59" t="n">
        <v>221.287039808441</v>
      </c>
      <c r="Q106" s="59"/>
      <c r="R106" s="59" t="n">
        <v>210.595630050883</v>
      </c>
      <c r="S106" s="59"/>
      <c r="T106" s="59" t="n">
        <v>206.755462436396</v>
      </c>
      <c r="U106" s="60" t="n">
        <v>188.494462735708</v>
      </c>
      <c r="V106" s="61" t="n">
        <v>178.255013469021</v>
      </c>
      <c r="W106" s="61" t="n">
        <v>171.379826399282</v>
      </c>
    </row>
    <row r="107" customFormat="false" ht="12" hidden="false" customHeight="true" outlineLevel="0" collapsed="false">
      <c r="A107" s="53" t="s">
        <v>156</v>
      </c>
      <c r="B107" s="54" t="n">
        <v>718821</v>
      </c>
      <c r="C107" s="55" t="n">
        <v>662299</v>
      </c>
      <c r="D107" s="55" t="n">
        <v>610417</v>
      </c>
      <c r="E107" s="55" t="n">
        <v>490281</v>
      </c>
      <c r="F107" s="55" t="n">
        <v>413025</v>
      </c>
      <c r="G107" s="58"/>
      <c r="H107" s="58"/>
      <c r="I107" s="58"/>
      <c r="J107" s="80" t="n">
        <v>315</v>
      </c>
      <c r="K107" s="80"/>
      <c r="L107" s="58" t="n">
        <v>2281.97142857143</v>
      </c>
      <c r="M107" s="58"/>
      <c r="N107" s="59" t="n">
        <v>2102.53650793651</v>
      </c>
      <c r="O107" s="59"/>
      <c r="P107" s="59" t="n">
        <v>1937.83174603175</v>
      </c>
      <c r="Q107" s="59"/>
      <c r="R107" s="59" t="n">
        <v>1556.44761904762</v>
      </c>
      <c r="S107" s="59"/>
      <c r="T107" s="59" t="n">
        <v>1311.19047619048</v>
      </c>
      <c r="U107" s="60"/>
      <c r="V107" s="61"/>
      <c r="W107" s="61"/>
    </row>
    <row r="108" customFormat="false" ht="12" hidden="false" customHeight="true" outlineLevel="0" collapsed="false">
      <c r="A108" s="53" t="s">
        <v>157</v>
      </c>
      <c r="B108" s="54" t="n">
        <v>259728</v>
      </c>
      <c r="C108" s="55" t="n">
        <v>194745</v>
      </c>
      <c r="D108" s="55" t="n">
        <v>180285</v>
      </c>
      <c r="E108" s="55" t="n">
        <v>110590</v>
      </c>
      <c r="F108" s="55" t="n">
        <v>75898</v>
      </c>
      <c r="G108" s="58"/>
      <c r="H108" s="58"/>
      <c r="I108" s="58"/>
      <c r="J108" s="80" t="n">
        <v>25.2</v>
      </c>
      <c r="K108" s="80"/>
      <c r="L108" s="58" t="n">
        <v>10306.6666666667</v>
      </c>
      <c r="M108" s="58"/>
      <c r="N108" s="59" t="n">
        <v>7727.97619047619</v>
      </c>
      <c r="O108" s="59"/>
      <c r="P108" s="59" t="n">
        <v>7154.16666666667</v>
      </c>
      <c r="Q108" s="59"/>
      <c r="R108" s="59" t="n">
        <v>4388.49206349206</v>
      </c>
      <c r="S108" s="59"/>
      <c r="T108" s="59" t="n">
        <v>3011.8253968254</v>
      </c>
      <c r="U108" s="60"/>
      <c r="V108" s="61"/>
      <c r="W108" s="61"/>
    </row>
    <row r="109" customFormat="false" ht="18" hidden="false" customHeight="true" outlineLevel="0" collapsed="false">
      <c r="A109" s="74" t="s">
        <v>158</v>
      </c>
      <c r="B109" s="76" t="n">
        <v>3610355</v>
      </c>
      <c r="C109" s="76" t="n">
        <v>3366917</v>
      </c>
      <c r="D109" s="76" t="n">
        <v>3054490</v>
      </c>
      <c r="E109" s="76" t="n">
        <v>2799534</v>
      </c>
      <c r="F109" s="76" t="n">
        <v>2599728</v>
      </c>
      <c r="G109" s="77" t="n">
        <v>2381409</v>
      </c>
      <c r="H109" s="77" t="n">
        <v>2040966</v>
      </c>
      <c r="I109" s="77" t="n">
        <v>1764103</v>
      </c>
      <c r="J109" s="78" t="n">
        <v>21988.1</v>
      </c>
      <c r="K109" s="78"/>
      <c r="L109" s="77" t="n">
        <v>164.195860488173</v>
      </c>
      <c r="M109" s="77"/>
      <c r="N109" s="77" t="n">
        <v>153.124508256739</v>
      </c>
      <c r="O109" s="77"/>
      <c r="P109" s="77" t="n">
        <v>138.915595253796</v>
      </c>
      <c r="Q109" s="77"/>
      <c r="R109" s="77" t="n">
        <v>127.320414224058</v>
      </c>
      <c r="S109" s="77"/>
      <c r="T109" s="77" t="n">
        <v>118.233408070729</v>
      </c>
      <c r="U109" s="103" t="n">
        <v>108.304446496059</v>
      </c>
      <c r="V109" s="50" t="n">
        <v>92.8213897517293</v>
      </c>
      <c r="W109" s="50" t="n">
        <v>80.2298970806937</v>
      </c>
      <c r="X109" s="104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</row>
    <row r="110" customFormat="false" ht="12" hidden="false" customHeight="true" outlineLevel="0" collapsed="false">
      <c r="A110" s="53" t="s">
        <v>159</v>
      </c>
      <c r="B110" s="54" t="n">
        <v>375822</v>
      </c>
      <c r="C110" s="55" t="n">
        <v>362324</v>
      </c>
      <c r="D110" s="55" t="n">
        <v>329335</v>
      </c>
      <c r="E110" s="55" t="n">
        <v>320637</v>
      </c>
      <c r="F110" s="55" t="n">
        <v>287149</v>
      </c>
      <c r="G110" s="58" t="n">
        <v>271000</v>
      </c>
      <c r="H110" s="58" t="n">
        <v>237747</v>
      </c>
      <c r="I110" s="58" t="n">
        <v>197734</v>
      </c>
      <c r="J110" s="75" t="n">
        <v>4430.7</v>
      </c>
      <c r="K110" s="75"/>
      <c r="L110" s="58" t="n">
        <v>84.822262847857</v>
      </c>
      <c r="M110" s="58"/>
      <c r="N110" s="59" t="n">
        <v>81.7757916356332</v>
      </c>
      <c r="O110" s="59"/>
      <c r="P110" s="59" t="n">
        <v>74.330241271131</v>
      </c>
      <c r="Q110" s="59"/>
      <c r="R110" s="59" t="n">
        <v>72.3671203195883</v>
      </c>
      <c r="S110" s="59"/>
      <c r="T110" s="59" t="n">
        <v>64.8089466675695</v>
      </c>
      <c r="U110" s="60" t="n">
        <v>61.1641501342903</v>
      </c>
      <c r="V110" s="61" t="n">
        <v>53.6590155054506</v>
      </c>
      <c r="W110" s="61" t="n">
        <v>44.6281625928183</v>
      </c>
    </row>
    <row r="111" customFormat="false" ht="12" hidden="false" customHeight="true" outlineLevel="0" collapsed="false">
      <c r="A111" s="53" t="s">
        <v>160</v>
      </c>
      <c r="B111" s="54" t="n">
        <v>1592336</v>
      </c>
      <c r="C111" s="55" t="n">
        <v>1511251</v>
      </c>
      <c r="D111" s="55" t="n">
        <v>1367816</v>
      </c>
      <c r="E111" s="55" t="n">
        <v>1302648</v>
      </c>
      <c r="F111" s="55" t="n">
        <v>1203118</v>
      </c>
      <c r="G111" s="58" t="n">
        <v>1110626</v>
      </c>
      <c r="H111" s="58" t="n">
        <v>963364</v>
      </c>
      <c r="I111" s="58" t="n">
        <v>819310</v>
      </c>
      <c r="J111" s="75" t="n">
        <v>6519.8</v>
      </c>
      <c r="K111" s="75"/>
      <c r="L111" s="58" t="n">
        <v>244.230804625909</v>
      </c>
      <c r="M111" s="58"/>
      <c r="N111" s="59" t="n">
        <v>231.794073437836</v>
      </c>
      <c r="O111" s="59"/>
      <c r="P111" s="59" t="n">
        <v>209.794165465198</v>
      </c>
      <c r="Q111" s="59"/>
      <c r="R111" s="59" t="n">
        <v>199.798766833338</v>
      </c>
      <c r="S111" s="59"/>
      <c r="T111" s="59" t="n">
        <v>184.532961133777</v>
      </c>
      <c r="U111" s="60" t="n">
        <v>170.34663639989</v>
      </c>
      <c r="V111" s="61" t="n">
        <v>147.75974723151</v>
      </c>
      <c r="W111" s="61" t="n">
        <v>125.664897696248</v>
      </c>
    </row>
    <row r="112" customFormat="false" ht="12" hidden="false" customHeight="true" outlineLevel="0" collapsed="false">
      <c r="A112" s="53" t="s">
        <v>161</v>
      </c>
      <c r="B112" s="54" t="n">
        <v>500639</v>
      </c>
      <c r="C112" s="55" t="n">
        <v>454195</v>
      </c>
      <c r="D112" s="55" t="n">
        <v>383654</v>
      </c>
      <c r="E112" s="55" t="n">
        <v>378516</v>
      </c>
      <c r="F112" s="55" t="n">
        <v>354665</v>
      </c>
      <c r="G112" s="58" t="n">
        <v>306114</v>
      </c>
      <c r="H112" s="58" t="n">
        <v>261424</v>
      </c>
      <c r="I112" s="58" t="n">
        <v>227957</v>
      </c>
      <c r="J112" s="75" t="n">
        <v>3445.4</v>
      </c>
      <c r="K112" s="75"/>
      <c r="L112" s="58" t="n">
        <v>145.306495617345</v>
      </c>
      <c r="M112" s="58"/>
      <c r="N112" s="59" t="n">
        <v>131.826493295408</v>
      </c>
      <c r="O112" s="59"/>
      <c r="P112" s="59" t="n">
        <v>111.352528008359</v>
      </c>
      <c r="Q112" s="59"/>
      <c r="R112" s="59" t="n">
        <v>109.861264294422</v>
      </c>
      <c r="S112" s="59"/>
      <c r="T112" s="59" t="n">
        <v>102.938700876531</v>
      </c>
      <c r="U112" s="60" t="n">
        <v>88.8471585302142</v>
      </c>
      <c r="V112" s="61" t="n">
        <v>75.8762407848145</v>
      </c>
      <c r="W112" s="61" t="n">
        <v>66.1627096998897</v>
      </c>
    </row>
    <row r="113" customFormat="false" ht="12" hidden="false" customHeight="true" outlineLevel="0" collapsed="false">
      <c r="A113" s="53" t="s">
        <v>162</v>
      </c>
      <c r="B113" s="54" t="n">
        <v>641124</v>
      </c>
      <c r="C113" s="55" t="n">
        <v>589373</v>
      </c>
      <c r="D113" s="55" t="n">
        <v>533733</v>
      </c>
      <c r="E113" s="55" t="n">
        <v>501439</v>
      </c>
      <c r="F113" s="55" t="n">
        <v>478378</v>
      </c>
      <c r="G113" s="58" t="n">
        <v>442244</v>
      </c>
      <c r="H113" s="58" t="n">
        <v>368823</v>
      </c>
      <c r="I113" s="58" t="n">
        <v>331521</v>
      </c>
      <c r="J113" s="75" t="n">
        <v>5212</v>
      </c>
      <c r="K113" s="75"/>
      <c r="L113" s="58" t="n">
        <v>123.0092095165</v>
      </c>
      <c r="M113" s="58"/>
      <c r="N113" s="59" t="n">
        <v>113.080007674597</v>
      </c>
      <c r="O113" s="59"/>
      <c r="P113" s="59" t="n">
        <v>102.404643131236</v>
      </c>
      <c r="Q113" s="59"/>
      <c r="R113" s="59" t="n">
        <v>96.2085571757483</v>
      </c>
      <c r="S113" s="59"/>
      <c r="T113" s="59" t="n">
        <v>91.7839600920952</v>
      </c>
      <c r="U113" s="60" t="n">
        <v>84.8511128165771</v>
      </c>
      <c r="V113" s="61" t="n">
        <v>70.7641980046048</v>
      </c>
      <c r="W113" s="61" t="n">
        <v>63.6072524942441</v>
      </c>
    </row>
    <row r="114" customFormat="false" ht="12" hidden="false" customHeight="true" outlineLevel="0" collapsed="false">
      <c r="A114" s="53" t="s">
        <v>163</v>
      </c>
      <c r="B114" s="54" t="n">
        <v>360160</v>
      </c>
      <c r="C114" s="55" t="n">
        <v>317565</v>
      </c>
      <c r="D114" s="55" t="n">
        <v>321940</v>
      </c>
      <c r="E114" s="55" t="n">
        <v>296294</v>
      </c>
      <c r="F114" s="55" t="n">
        <v>276418</v>
      </c>
      <c r="G114" s="58" t="n">
        <v>251425</v>
      </c>
      <c r="H114" s="58" t="n">
        <v>209608</v>
      </c>
      <c r="I114" s="58" t="n">
        <v>187581</v>
      </c>
      <c r="J114" s="75" t="n">
        <v>1851.7</v>
      </c>
      <c r="K114" s="75"/>
      <c r="L114" s="58" t="n">
        <v>194.502349192634</v>
      </c>
      <c r="M114" s="58"/>
      <c r="N114" s="59" t="n">
        <v>171.49916293136</v>
      </c>
      <c r="O114" s="59"/>
      <c r="P114" s="59" t="n">
        <v>173.861856672247</v>
      </c>
      <c r="Q114" s="59"/>
      <c r="R114" s="59" t="n">
        <v>160.01188097424</v>
      </c>
      <c r="S114" s="59"/>
      <c r="T114" s="59" t="n">
        <v>149.277960792785</v>
      </c>
      <c r="U114" s="60" t="n">
        <v>135.780634011989</v>
      </c>
      <c r="V114" s="61" t="n">
        <v>113.197602203381</v>
      </c>
      <c r="W114" s="61" t="n">
        <v>101.302046767835</v>
      </c>
    </row>
    <row r="115" customFormat="false" ht="12" hidden="false" customHeight="true" outlineLevel="0" collapsed="false">
      <c r="A115" s="53" t="s">
        <v>164</v>
      </c>
      <c r="B115" s="54" t="n">
        <v>140274</v>
      </c>
      <c r="C115" s="55" t="n">
        <v>132209</v>
      </c>
      <c r="D115" s="55" t="n">
        <v>118012</v>
      </c>
      <c r="E115" s="72"/>
      <c r="F115" s="72"/>
      <c r="G115" s="58"/>
      <c r="H115" s="58"/>
      <c r="I115" s="58"/>
      <c r="J115" s="80" t="n">
        <v>528.5</v>
      </c>
      <c r="K115" s="80"/>
      <c r="L115" s="58" t="n">
        <v>265.419110690634</v>
      </c>
      <c r="M115" s="58"/>
      <c r="N115" s="59" t="n">
        <v>250.158940397351</v>
      </c>
      <c r="O115" s="59"/>
      <c r="P115" s="59" t="n">
        <v>223.296121097446</v>
      </c>
      <c r="Q115" s="59"/>
      <c r="R115" s="102" t="s">
        <v>148</v>
      </c>
      <c r="S115" s="102"/>
      <c r="T115" s="102" t="s">
        <v>148</v>
      </c>
      <c r="U115" s="60"/>
      <c r="V115" s="61"/>
      <c r="W115" s="61"/>
    </row>
    <row r="116" customFormat="false" ht="18" hidden="false" customHeight="true" outlineLevel="0" collapsed="false">
      <c r="A116" s="74" t="s">
        <v>165</v>
      </c>
      <c r="B116" s="76" t="n">
        <v>3091208</v>
      </c>
      <c r="C116" s="76" t="n">
        <v>2794659</v>
      </c>
      <c r="D116" s="76" t="n">
        <v>2459690</v>
      </c>
      <c r="E116" s="76" t="n">
        <v>1973267</v>
      </c>
      <c r="F116" s="76" t="n">
        <v>1664394</v>
      </c>
      <c r="G116" s="77" t="n">
        <v>1443397</v>
      </c>
      <c r="H116" s="77" t="n">
        <v>1023833</v>
      </c>
      <c r="I116" s="77" t="n">
        <v>521941</v>
      </c>
      <c r="J116" s="78" t="n">
        <v>18154.3</v>
      </c>
      <c r="K116" s="77"/>
      <c r="L116" s="77" t="n">
        <v>170.274149925913</v>
      </c>
      <c r="M116" s="77"/>
      <c r="N116" s="77" t="n">
        <v>153.939232027674</v>
      </c>
      <c r="O116" s="77"/>
      <c r="P116" s="77" t="n">
        <v>135.488011104807</v>
      </c>
      <c r="Q116" s="77"/>
      <c r="R116" s="77" t="n">
        <v>108.694193662108</v>
      </c>
      <c r="S116" s="77"/>
      <c r="T116" s="77" t="n">
        <v>91.6804283282748</v>
      </c>
      <c r="U116" s="103" t="n">
        <v>79.5071691004335</v>
      </c>
      <c r="V116" s="50" t="n">
        <v>56.3961706042095</v>
      </c>
      <c r="W116" s="50" t="n">
        <v>28.7502685314223</v>
      </c>
      <c r="X116" s="104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</row>
    <row r="117" customFormat="false" ht="12" hidden="false" customHeight="true" outlineLevel="0" collapsed="false">
      <c r="A117" s="53" t="s">
        <v>166</v>
      </c>
      <c r="B117" s="54" t="n">
        <v>332828</v>
      </c>
      <c r="C117" s="55" t="n">
        <v>295565</v>
      </c>
      <c r="D117" s="55" t="n">
        <v>238308</v>
      </c>
      <c r="E117" s="55" t="n">
        <v>201407</v>
      </c>
      <c r="F117" s="55" t="n">
        <v>171027</v>
      </c>
      <c r="G117" s="56" t="n">
        <v>143829</v>
      </c>
      <c r="H117" s="56" t="n">
        <v>155712</v>
      </c>
      <c r="I117" s="56" t="n">
        <v>110297</v>
      </c>
      <c r="J117" s="57" t="n">
        <v>1459.8</v>
      </c>
      <c r="K117" s="57"/>
      <c r="L117" s="58" t="n">
        <v>227.995615837786</v>
      </c>
      <c r="M117" s="58"/>
      <c r="N117" s="59" t="n">
        <v>202.469516372106</v>
      </c>
      <c r="O117" s="59"/>
      <c r="P117" s="59" t="n">
        <v>163.247020139745</v>
      </c>
      <c r="Q117" s="59"/>
      <c r="R117" s="59" t="n">
        <v>151.7</v>
      </c>
      <c r="S117" s="59"/>
      <c r="T117" s="59" t="n">
        <v>117.157829839704</v>
      </c>
      <c r="U117" s="60" t="n">
        <v>98.5265104808878</v>
      </c>
      <c r="V117" s="61" t="n">
        <v>106.666666666667</v>
      </c>
      <c r="W117" s="61" t="n">
        <v>75.5562405809015</v>
      </c>
    </row>
    <row r="118" customFormat="false" ht="12" hidden="false" customHeight="true" outlineLevel="0" collapsed="false">
      <c r="A118" s="53" t="s">
        <v>167</v>
      </c>
      <c r="B118" s="54" t="n">
        <v>823130</v>
      </c>
      <c r="C118" s="55" t="n">
        <v>770697</v>
      </c>
      <c r="D118" s="55" t="n">
        <v>676862</v>
      </c>
      <c r="E118" s="55" t="n">
        <v>588015</v>
      </c>
      <c r="F118" s="55" t="n">
        <v>490515</v>
      </c>
      <c r="G118" s="56" t="n">
        <v>409379</v>
      </c>
      <c r="H118" s="56" t="n">
        <v>281429</v>
      </c>
      <c r="I118" s="56" t="n">
        <v>167700</v>
      </c>
      <c r="J118" s="57" t="n">
        <v>7316.4</v>
      </c>
      <c r="K118" s="57"/>
      <c r="L118" s="58" t="n">
        <v>112.504783773441</v>
      </c>
      <c r="M118" s="58"/>
      <c r="N118" s="59" t="n">
        <v>105.338281121863</v>
      </c>
      <c r="O118" s="59"/>
      <c r="P118" s="59" t="n">
        <v>92.5129845279099</v>
      </c>
      <c r="Q118" s="59"/>
      <c r="R118" s="59" t="n">
        <v>80.369443988847</v>
      </c>
      <c r="S118" s="59"/>
      <c r="T118" s="59" t="n">
        <v>67.0432179760538</v>
      </c>
      <c r="U118" s="60" t="n">
        <v>55.9536110655514</v>
      </c>
      <c r="V118" s="61" t="n">
        <v>38.465502159532</v>
      </c>
      <c r="W118" s="61" t="n">
        <v>22.9211087420043</v>
      </c>
    </row>
    <row r="119" customFormat="false" ht="12" hidden="false" customHeight="true" outlineLevel="0" collapsed="false">
      <c r="A119" s="53" t="s">
        <v>168</v>
      </c>
      <c r="B119" s="72" t="n">
        <v>1333456</v>
      </c>
      <c r="C119" s="55" t="n">
        <v>1217258</v>
      </c>
      <c r="D119" s="55" t="n">
        <v>1102175</v>
      </c>
      <c r="E119" s="55" t="n">
        <v>840123</v>
      </c>
      <c r="F119" s="55" t="n">
        <v>737829</v>
      </c>
      <c r="G119" s="56" t="n">
        <v>890189</v>
      </c>
      <c r="H119" s="56" t="n">
        <v>586692</v>
      </c>
      <c r="I119" s="56" t="n">
        <v>243944</v>
      </c>
      <c r="J119" s="57" t="n">
        <v>8914.6</v>
      </c>
      <c r="K119" s="57"/>
      <c r="L119" s="58" t="n">
        <v>149.581136562493</v>
      </c>
      <c r="M119" s="58"/>
      <c r="N119" s="59" t="n">
        <v>136.546564063446</v>
      </c>
      <c r="O119" s="59"/>
      <c r="P119" s="59" t="n">
        <v>123.637067282884</v>
      </c>
      <c r="Q119" s="59"/>
      <c r="R119" s="59" t="n">
        <v>94.2412446997061</v>
      </c>
      <c r="S119" s="59"/>
      <c r="T119" s="59" t="n">
        <v>82.766360801382</v>
      </c>
      <c r="U119" s="60" t="n">
        <v>99.8574248984811</v>
      </c>
      <c r="V119" s="61" t="n">
        <v>65.8124873802526</v>
      </c>
      <c r="W119" s="61" t="n">
        <v>27.3645480447805</v>
      </c>
    </row>
    <row r="120" customFormat="false" ht="12" hidden="false" customHeight="true" outlineLevel="0" collapsed="false">
      <c r="A120" s="53" t="s">
        <v>169</v>
      </c>
      <c r="B120" s="54" t="n">
        <v>601794</v>
      </c>
      <c r="C120" s="55" t="n">
        <v>511139</v>
      </c>
      <c r="D120" s="55" t="n">
        <v>442345</v>
      </c>
      <c r="E120" s="55" t="n">
        <v>343722</v>
      </c>
      <c r="F120" s="55" t="n">
        <v>265023</v>
      </c>
      <c r="G120" s="56"/>
      <c r="H120" s="56"/>
      <c r="I120" s="56"/>
      <c r="J120" s="73" t="n">
        <v>463.5</v>
      </c>
      <c r="K120" s="73"/>
      <c r="L120" s="58" t="n">
        <v>1298.36893203884</v>
      </c>
      <c r="M120" s="58"/>
      <c r="N120" s="59" t="n">
        <v>1102.78101402373</v>
      </c>
      <c r="O120" s="59"/>
      <c r="P120" s="59" t="n">
        <v>954.358144552319</v>
      </c>
      <c r="Q120" s="59"/>
      <c r="R120" s="59" t="n">
        <v>741.57928802589</v>
      </c>
      <c r="S120" s="59"/>
      <c r="T120" s="59" t="n">
        <v>571.78640776699</v>
      </c>
      <c r="U120" s="60"/>
      <c r="V120" s="61"/>
      <c r="W120" s="61"/>
    </row>
    <row r="121" customFormat="false" ht="6.9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6"/>
      <c r="M121" s="106"/>
      <c r="N121" s="107"/>
      <c r="O121" s="107"/>
      <c r="P121" s="107"/>
      <c r="Q121" s="107"/>
      <c r="R121" s="107"/>
      <c r="S121" s="107"/>
      <c r="T121" s="108"/>
      <c r="U121" s="109"/>
      <c r="V121" s="110"/>
      <c r="W121" s="110"/>
      <c r="X121" s="95"/>
    </row>
    <row r="122" customFormat="false" ht="6.9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75"/>
      <c r="M122" s="75"/>
      <c r="N122" s="111"/>
      <c r="O122" s="111"/>
      <c r="P122" s="111"/>
      <c r="Q122" s="111"/>
      <c r="R122" s="111"/>
      <c r="S122" s="111"/>
      <c r="T122" s="91"/>
      <c r="U122" s="112"/>
      <c r="V122" s="113"/>
      <c r="W122" s="113"/>
    </row>
    <row r="123" s="11" customFormat="true" ht="9.75" hidden="false" customHeight="true" outlineLevel="0" collapsed="false">
      <c r="A123" s="89" t="s">
        <v>17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10"/>
    </row>
    <row r="124" s="11" customFormat="true" ht="9.75" hidden="false" customHeight="true" outlineLevel="0" collapsed="false">
      <c r="A124" s="89" t="s">
        <v>17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10"/>
    </row>
    <row r="125" customFormat="false" ht="15.95" hidden="false" customHeight="true" outlineLevel="0" collapsed="false">
      <c r="A125" s="17" t="s">
        <v>118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8"/>
    </row>
    <row r="126" customFormat="false" ht="15.95" hidden="false" customHeight="true" outlineLevel="0" collapsed="false">
      <c r="A126" s="62" t="s">
        <v>172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8"/>
    </row>
    <row r="127" s="11" customFormat="true" ht="12" hidden="false" customHeight="true" outlineLevel="0" collapsed="false">
      <c r="A127" s="8" t="s">
        <v>43</v>
      </c>
      <c r="B127" s="8"/>
      <c r="C127" s="9"/>
      <c r="D127" s="9"/>
      <c r="E127" s="9"/>
      <c r="F127" s="9"/>
      <c r="G127" s="9"/>
      <c r="H127" s="9"/>
      <c r="I127" s="9"/>
      <c r="J127" s="8" t="s">
        <v>43</v>
      </c>
      <c r="K127" s="8"/>
      <c r="L127" s="8"/>
      <c r="M127" s="8"/>
      <c r="N127" s="9"/>
      <c r="O127" s="9"/>
      <c r="P127" s="9"/>
      <c r="Q127" s="9"/>
      <c r="R127" s="9"/>
      <c r="S127" s="9"/>
      <c r="T127" s="9"/>
      <c r="U127" s="10"/>
    </row>
    <row r="128" s="11" customFormat="true" ht="12" hidden="false" customHeight="true" outlineLevel="0" collapsed="false">
      <c r="A128" s="8" t="s">
        <v>44</v>
      </c>
      <c r="B128" s="8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4"/>
      <c r="O128" s="14"/>
      <c r="P128" s="14"/>
      <c r="Q128" s="14"/>
      <c r="R128" s="14"/>
      <c r="S128" s="14"/>
      <c r="T128" s="14"/>
      <c r="U128" s="15"/>
      <c r="V128" s="16"/>
    </row>
    <row r="129" s="11" customFormat="true" ht="12" hidden="false" customHeight="true" outlineLevel="0" collapsed="false">
      <c r="A129" s="8" t="s">
        <v>45</v>
      </c>
      <c r="B129" s="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10"/>
    </row>
    <row r="130" customFormat="false" ht="7.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8"/>
    </row>
    <row r="131" s="27" customFormat="true" ht="15" hidden="false" customHeight="true" outlineLevel="0" collapsed="false">
      <c r="A131" s="19"/>
      <c r="B131" s="20" t="s">
        <v>46</v>
      </c>
      <c r="C131" s="21"/>
      <c r="D131" s="21"/>
      <c r="E131" s="21"/>
      <c r="F131" s="96"/>
      <c r="G131" s="19"/>
      <c r="H131" s="22"/>
      <c r="I131" s="23"/>
      <c r="J131" s="24"/>
      <c r="K131" s="22"/>
      <c r="L131" s="25" t="s">
        <v>47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7" customFormat="true" ht="15" hidden="false" customHeight="true" outlineLevel="0" collapsed="false">
      <c r="A132" s="28" t="s">
        <v>48</v>
      </c>
      <c r="B132" s="29" t="s">
        <v>49</v>
      </c>
      <c r="C132" s="30" t="n">
        <v>1995</v>
      </c>
      <c r="D132" s="30" t="s">
        <v>50</v>
      </c>
      <c r="E132" s="30" t="s">
        <v>51</v>
      </c>
      <c r="F132" s="31" t="s">
        <v>52</v>
      </c>
      <c r="G132" s="31" t="s">
        <v>53</v>
      </c>
      <c r="H132" s="31" t="s">
        <v>54</v>
      </c>
      <c r="I132" s="31" t="s">
        <v>55</v>
      </c>
      <c r="J132" s="30" t="s">
        <v>56</v>
      </c>
      <c r="K132" s="32"/>
      <c r="L132" s="31" t="n">
        <v>2000</v>
      </c>
      <c r="M132" s="33"/>
      <c r="N132" s="34" t="n">
        <v>1995</v>
      </c>
      <c r="O132" s="33"/>
      <c r="P132" s="31" t="s">
        <v>50</v>
      </c>
      <c r="Q132" s="33"/>
      <c r="R132" s="31" t="s">
        <v>51</v>
      </c>
      <c r="S132" s="33"/>
      <c r="T132" s="31" t="s">
        <v>52</v>
      </c>
      <c r="U132" s="34"/>
      <c r="V132" s="34"/>
      <c r="W132" s="34"/>
      <c r="X132" s="34"/>
    </row>
    <row r="133" s="27" customFormat="true" ht="11.1" hidden="false" customHeight="true" outlineLevel="0" collapsed="false">
      <c r="A133" s="35" t="s">
        <v>57</v>
      </c>
      <c r="B133" s="36" t="s">
        <v>58</v>
      </c>
      <c r="C133" s="37" t="s">
        <v>59</v>
      </c>
      <c r="D133" s="37" t="s">
        <v>58</v>
      </c>
      <c r="E133" s="37" t="s">
        <v>58</v>
      </c>
      <c r="F133" s="37" t="s">
        <v>58</v>
      </c>
      <c r="G133" s="37" t="s">
        <v>60</v>
      </c>
      <c r="H133" s="37" t="s">
        <v>61</v>
      </c>
      <c r="I133" s="37" t="s">
        <v>62</v>
      </c>
      <c r="J133" s="37" t="s">
        <v>120</v>
      </c>
      <c r="K133" s="38"/>
      <c r="L133" s="37" t="s">
        <v>58</v>
      </c>
      <c r="M133" s="38"/>
      <c r="N133" s="39" t="s">
        <v>59</v>
      </c>
      <c r="O133" s="38"/>
      <c r="P133" s="37" t="s">
        <v>58</v>
      </c>
      <c r="Q133" s="38"/>
      <c r="R133" s="37" t="s">
        <v>58</v>
      </c>
      <c r="S133" s="38"/>
      <c r="T133" s="37" t="s">
        <v>58</v>
      </c>
      <c r="U133" s="39"/>
      <c r="V133" s="39"/>
      <c r="W133" s="39"/>
      <c r="X133" s="39"/>
    </row>
    <row r="134" s="27" customFormat="true" ht="18" hidden="false" customHeight="true" outlineLevel="0" collapsed="false">
      <c r="A134" s="74" t="s">
        <v>173</v>
      </c>
      <c r="B134" s="76" t="n">
        <v>2747585</v>
      </c>
      <c r="C134" s="76" t="n">
        <v>2483272</v>
      </c>
      <c r="D134" s="76" t="n">
        <v>2197554</v>
      </c>
      <c r="E134" s="76" t="n">
        <v>1765120</v>
      </c>
      <c r="F134" s="76" t="n">
        <v>1502174</v>
      </c>
      <c r="G134" s="77" t="n">
        <v>1261286</v>
      </c>
      <c r="H134" s="77" t="n">
        <v>831354</v>
      </c>
      <c r="I134" s="77" t="n">
        <v>640716</v>
      </c>
      <c r="J134" s="78" t="n">
        <v>15617.1</v>
      </c>
      <c r="K134" s="78"/>
      <c r="L134" s="77" t="n">
        <v>175.934392428812</v>
      </c>
      <c r="M134" s="77"/>
      <c r="N134" s="77" t="n">
        <v>159.009803356577</v>
      </c>
      <c r="O134" s="77"/>
      <c r="P134" s="77" t="n">
        <v>140.714601302419</v>
      </c>
      <c r="Q134" s="77"/>
      <c r="R134" s="77" t="n">
        <v>113.024825351698</v>
      </c>
      <c r="S134" s="77"/>
      <c r="T134" s="77" t="n">
        <v>96.1877685357717</v>
      </c>
      <c r="U134" s="103" t="n">
        <v>80.7631378424932</v>
      </c>
      <c r="V134" s="114" t="n">
        <v>53.2335708934437</v>
      </c>
      <c r="W134" s="114" t="n">
        <v>41.0265670322915</v>
      </c>
      <c r="X134" s="104"/>
      <c r="Y134" s="52"/>
      <c r="Z134" s="52"/>
      <c r="AA134" s="52"/>
      <c r="AB134" s="52"/>
      <c r="AC134" s="52"/>
      <c r="AD134" s="52"/>
      <c r="AE134" s="52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</row>
    <row r="135" s="27" customFormat="true" ht="12.95" hidden="false" customHeight="true" outlineLevel="0" collapsed="false">
      <c r="A135" s="53" t="s">
        <v>174</v>
      </c>
      <c r="B135" s="54" t="n">
        <v>1060265</v>
      </c>
      <c r="C135" s="55" t="n">
        <v>940403</v>
      </c>
      <c r="D135" s="55" t="n">
        <v>843891</v>
      </c>
      <c r="E135" s="55" t="n">
        <v>631634</v>
      </c>
      <c r="F135" s="55" t="n">
        <v>532818</v>
      </c>
      <c r="G135" s="58" t="n">
        <v>414762</v>
      </c>
      <c r="H135" s="58" t="n">
        <v>194368</v>
      </c>
      <c r="I135" s="58" t="n">
        <v>63470</v>
      </c>
      <c r="J135" s="75" t="n">
        <v>9912</v>
      </c>
      <c r="K135" s="75"/>
      <c r="L135" s="58" t="n">
        <v>106.967816787732</v>
      </c>
      <c r="M135" s="58"/>
      <c r="N135" s="59" t="n">
        <v>94.8752017756255</v>
      </c>
      <c r="O135" s="59"/>
      <c r="P135" s="59" t="n">
        <v>85.1383171912833</v>
      </c>
      <c r="Q135" s="59"/>
      <c r="R135" s="59" t="n">
        <v>63.7241727199354</v>
      </c>
      <c r="S135" s="59"/>
      <c r="T135" s="59" t="n">
        <v>53.7548426150121</v>
      </c>
      <c r="U135" s="60" t="n">
        <v>41.8444309927361</v>
      </c>
      <c r="V135" s="115" t="n">
        <v>19.6093623890234</v>
      </c>
      <c r="W135" s="115" t="n">
        <v>6.40334947538337</v>
      </c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</row>
    <row r="136" s="27" customFormat="true" ht="12.95" hidden="false" customHeight="true" outlineLevel="0" collapsed="false">
      <c r="A136" s="53" t="s">
        <v>175</v>
      </c>
      <c r="B136" s="54" t="n">
        <v>74232</v>
      </c>
      <c r="C136" s="55" t="n">
        <v>68039</v>
      </c>
      <c r="D136" s="55" t="n">
        <v>64247</v>
      </c>
      <c r="E136" s="55" t="n">
        <v>57126</v>
      </c>
      <c r="F136" s="55" t="n">
        <v>52547</v>
      </c>
      <c r="G136" s="58" t="n">
        <v>53913</v>
      </c>
      <c r="H136" s="58" t="n">
        <v>44717</v>
      </c>
      <c r="I136" s="58" t="n">
        <v>69599</v>
      </c>
      <c r="J136" s="75" t="n">
        <v>238</v>
      </c>
      <c r="K136" s="75"/>
      <c r="L136" s="58" t="n">
        <v>311.899159663866</v>
      </c>
      <c r="M136" s="58"/>
      <c r="N136" s="59" t="n">
        <v>285.878151260504</v>
      </c>
      <c r="O136" s="59"/>
      <c r="P136" s="59" t="n">
        <v>269.945378151261</v>
      </c>
      <c r="Q136" s="59"/>
      <c r="R136" s="59" t="n">
        <v>240.025210084034</v>
      </c>
      <c r="S136" s="59"/>
      <c r="T136" s="59" t="n">
        <v>220.785714285714</v>
      </c>
      <c r="U136" s="60" t="n">
        <v>226.525210084034</v>
      </c>
      <c r="V136" s="115" t="n">
        <v>187.886554621849</v>
      </c>
      <c r="W136" s="115" t="n">
        <v>292.432773109244</v>
      </c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</row>
    <row r="137" s="27" customFormat="true" ht="12.95" hidden="false" customHeight="true" outlineLevel="0" collapsed="false">
      <c r="A137" s="53" t="s">
        <v>176</v>
      </c>
      <c r="B137" s="54" t="n">
        <v>486723</v>
      </c>
      <c r="C137" s="55" t="n">
        <v>458965</v>
      </c>
      <c r="D137" s="55" t="n">
        <v>424365</v>
      </c>
      <c r="E137" s="55" t="n">
        <v>386328</v>
      </c>
      <c r="F137" s="55" t="n">
        <v>356319</v>
      </c>
      <c r="G137" s="58" t="n">
        <v>319855</v>
      </c>
      <c r="H137" s="58" t="n">
        <v>248371</v>
      </c>
      <c r="I137" s="58" t="n">
        <v>207575</v>
      </c>
      <c r="J137" s="75" t="n">
        <v>2041.4</v>
      </c>
      <c r="K137" s="75"/>
      <c r="L137" s="58" t="n">
        <v>238.42608014108</v>
      </c>
      <c r="M137" s="58"/>
      <c r="N137" s="59" t="n">
        <v>224.828549034976</v>
      </c>
      <c r="O137" s="59"/>
      <c r="P137" s="59" t="n">
        <v>207.879396492603</v>
      </c>
      <c r="Q137" s="59"/>
      <c r="R137" s="59" t="n">
        <v>189.246595473695</v>
      </c>
      <c r="S137" s="59"/>
      <c r="T137" s="59" t="n">
        <v>174.546389732536</v>
      </c>
      <c r="U137" s="60" t="n">
        <v>156.684138336436</v>
      </c>
      <c r="V137" s="115" t="n">
        <v>121.666993239933</v>
      </c>
      <c r="W137" s="115" t="n">
        <v>101.682668756736</v>
      </c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</row>
    <row r="138" s="27" customFormat="true" ht="12.95" hidden="false" customHeight="true" outlineLevel="0" collapsed="false">
      <c r="A138" s="53" t="s">
        <v>177</v>
      </c>
      <c r="B138" s="72" t="n">
        <v>664338</v>
      </c>
      <c r="C138" s="55" t="n">
        <v>587551</v>
      </c>
      <c r="D138" s="55" t="n">
        <v>525453</v>
      </c>
      <c r="E138" s="55" t="n">
        <v>462720</v>
      </c>
      <c r="F138" s="55" t="n">
        <v>395270</v>
      </c>
      <c r="G138" s="58" t="n">
        <v>472756</v>
      </c>
      <c r="H138" s="58" t="n">
        <v>343898</v>
      </c>
      <c r="I138" s="58" t="n">
        <v>300072</v>
      </c>
      <c r="J138" s="75" t="n">
        <v>3012.9</v>
      </c>
      <c r="K138" s="75"/>
      <c r="L138" s="58" t="n">
        <v>220.497859205417</v>
      </c>
      <c r="M138" s="58"/>
      <c r="N138" s="59" t="n">
        <v>195.011782667862</v>
      </c>
      <c r="O138" s="59"/>
      <c r="P138" s="59" t="n">
        <v>174.401075375884</v>
      </c>
      <c r="Q138" s="59"/>
      <c r="R138" s="59" t="n">
        <v>153.579607686946</v>
      </c>
      <c r="S138" s="59"/>
      <c r="T138" s="59" t="n">
        <v>131.192538750041</v>
      </c>
      <c r="U138" s="60" t="n">
        <v>156.910617677321</v>
      </c>
      <c r="V138" s="115" t="n">
        <v>114.14185668293</v>
      </c>
      <c r="W138" s="115" t="n">
        <v>99.5957383252016</v>
      </c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</row>
    <row r="139" s="27" customFormat="true" ht="12.95" hidden="false" customHeight="true" outlineLevel="0" collapsed="false">
      <c r="A139" s="53" t="s">
        <v>178</v>
      </c>
      <c r="B139" s="54" t="n">
        <v>461877</v>
      </c>
      <c r="C139" s="55" t="n">
        <v>428314</v>
      </c>
      <c r="D139" s="55" t="n">
        <v>339598</v>
      </c>
      <c r="E139" s="55" t="n">
        <v>227312</v>
      </c>
      <c r="F139" s="55" t="n">
        <v>165220</v>
      </c>
      <c r="G139" s="58"/>
      <c r="H139" s="58"/>
      <c r="I139" s="58"/>
      <c r="J139" s="80" t="n">
        <v>412.8</v>
      </c>
      <c r="K139" s="80"/>
      <c r="L139" s="58" t="n">
        <v>1118.88808139535</v>
      </c>
      <c r="M139" s="58"/>
      <c r="N139" s="59" t="n">
        <v>1037.58236434109</v>
      </c>
      <c r="O139" s="59"/>
      <c r="P139" s="59" t="n">
        <v>822.669573643411</v>
      </c>
      <c r="Q139" s="59"/>
      <c r="R139" s="59" t="n">
        <v>550.658914728682</v>
      </c>
      <c r="S139" s="59"/>
      <c r="T139" s="59" t="n">
        <v>400.242248062016</v>
      </c>
      <c r="U139" s="60"/>
      <c r="V139" s="115"/>
      <c r="W139" s="115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</row>
    <row r="140" customFormat="false" ht="18" hidden="false" customHeight="true" outlineLevel="0" collapsed="false">
      <c r="A140" s="74" t="s">
        <v>179</v>
      </c>
      <c r="B140" s="76" t="n">
        <v>5189335</v>
      </c>
      <c r="C140" s="76" t="n">
        <v>4604158</v>
      </c>
      <c r="D140" s="76" t="n">
        <v>4006731</v>
      </c>
      <c r="E140" s="76" t="n">
        <v>2969156</v>
      </c>
      <c r="F140" s="76" t="n">
        <v>2412253</v>
      </c>
      <c r="G140" s="77" t="n">
        <v>1942046</v>
      </c>
      <c r="H140" s="77" t="n">
        <v>1187782</v>
      </c>
      <c r="I140" s="77" t="n">
        <v>467714</v>
      </c>
      <c r="J140" s="78" t="n">
        <v>27172.3</v>
      </c>
      <c r="K140" s="78"/>
      <c r="L140" s="77" t="n">
        <v>190.978864505397</v>
      </c>
      <c r="M140" s="77"/>
      <c r="N140" s="77" t="n">
        <v>169.443072540786</v>
      </c>
      <c r="O140" s="77"/>
      <c r="P140" s="77" t="n">
        <v>147.456453815098</v>
      </c>
      <c r="Q140" s="77"/>
      <c r="R140" s="77" t="n">
        <v>109.271427151916</v>
      </c>
      <c r="S140" s="77"/>
      <c r="T140" s="77" t="n">
        <v>88.7761801540539</v>
      </c>
      <c r="U140" s="103" t="n">
        <v>71.4715353503384</v>
      </c>
      <c r="V140" s="114" t="n">
        <v>43.7129724020418</v>
      </c>
      <c r="W140" s="114" t="n">
        <v>17.2128969575634</v>
      </c>
      <c r="X140" s="104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</row>
    <row r="141" customFormat="false" ht="12.95" hidden="false" customHeight="true" outlineLevel="0" collapsed="false">
      <c r="A141" s="53" t="s">
        <v>180</v>
      </c>
      <c r="B141" s="54" t="n">
        <v>743811</v>
      </c>
      <c r="C141" s="55" t="n">
        <v>1191443</v>
      </c>
      <c r="D141" s="55" t="n">
        <v>1056301</v>
      </c>
      <c r="E141" s="55" t="n">
        <v>725153</v>
      </c>
      <c r="F141" s="55" t="n">
        <v>589697</v>
      </c>
      <c r="G141" s="58" t="n">
        <v>442543</v>
      </c>
      <c r="H141" s="58" t="n">
        <v>262889</v>
      </c>
      <c r="I141" s="58" t="n">
        <v>91367</v>
      </c>
      <c r="J141" s="75" t="n">
        <v>3675.3</v>
      </c>
      <c r="K141" s="75"/>
      <c r="L141" s="58" t="n">
        <v>202.38103011999</v>
      </c>
      <c r="M141" s="58"/>
      <c r="N141" s="59" t="n">
        <v>324.175713547193</v>
      </c>
      <c r="O141" s="59"/>
      <c r="P141" s="59" t="n">
        <v>287.405381873589</v>
      </c>
      <c r="Q141" s="59"/>
      <c r="R141" s="59" t="n">
        <v>197.304437732974</v>
      </c>
      <c r="S141" s="59"/>
      <c r="T141" s="59" t="n">
        <v>160.448670856801</v>
      </c>
      <c r="U141" s="60" t="n">
        <v>120.410034555002</v>
      </c>
      <c r="V141" s="115" t="n">
        <v>71.5285827007319</v>
      </c>
      <c r="W141" s="115" t="n">
        <v>24.8597393410062</v>
      </c>
    </row>
    <row r="142" customFormat="false" ht="12.95" hidden="false" customHeight="true" outlineLevel="0" collapsed="false">
      <c r="A142" s="53" t="s">
        <v>181</v>
      </c>
      <c r="B142" s="72" t="n">
        <v>758801</v>
      </c>
      <c r="C142" s="55" t="n">
        <v>677069</v>
      </c>
      <c r="D142" s="55" t="n">
        <v>632798</v>
      </c>
      <c r="E142" s="55" t="n">
        <v>523224</v>
      </c>
      <c r="F142" s="55" t="n">
        <v>451585</v>
      </c>
      <c r="G142" s="58" t="n">
        <v>785398</v>
      </c>
      <c r="H142" s="58" t="n">
        <v>497541</v>
      </c>
      <c r="I142" s="58" t="n">
        <v>205122</v>
      </c>
      <c r="J142" s="75" t="n">
        <v>4486.6</v>
      </c>
      <c r="K142" s="75"/>
      <c r="L142" s="58" t="n">
        <v>169.126064280301</v>
      </c>
      <c r="M142" s="58"/>
      <c r="N142" s="59" t="n">
        <v>150.909151696162</v>
      </c>
      <c r="O142" s="59"/>
      <c r="P142" s="59" t="n">
        <v>141.041768822717</v>
      </c>
      <c r="Q142" s="59"/>
      <c r="R142" s="59" t="n">
        <v>116.619266259528</v>
      </c>
      <c r="S142" s="59"/>
      <c r="T142" s="59" t="n">
        <v>100.651941336424</v>
      </c>
      <c r="U142" s="60" t="n">
        <v>175.054161280257</v>
      </c>
      <c r="V142" s="115" t="n">
        <v>110.894886996835</v>
      </c>
      <c r="W142" s="115" t="n">
        <v>45.7188071145188</v>
      </c>
    </row>
    <row r="143" customFormat="false" ht="12.95" hidden="false" customHeight="true" outlineLevel="0" collapsed="false">
      <c r="A143" s="53" t="s">
        <v>182</v>
      </c>
      <c r="B143" s="54" t="n">
        <v>446191</v>
      </c>
      <c r="C143" s="55" t="n">
        <v>413472</v>
      </c>
      <c r="D143" s="55" t="n">
        <v>394697</v>
      </c>
      <c r="E143" s="55" t="n">
        <v>339931</v>
      </c>
      <c r="F143" s="55" t="n">
        <v>299426</v>
      </c>
      <c r="G143" s="58" t="n">
        <v>247995</v>
      </c>
      <c r="H143" s="58" t="n">
        <v>132593</v>
      </c>
      <c r="I143" s="58" t="n">
        <v>68365</v>
      </c>
      <c r="J143" s="75" t="n">
        <v>5164.5</v>
      </c>
      <c r="K143" s="75"/>
      <c r="L143" s="58" t="n">
        <v>86.3957788750121</v>
      </c>
      <c r="M143" s="58"/>
      <c r="N143" s="59" t="n">
        <v>80.0604124310195</v>
      </c>
      <c r="O143" s="59"/>
      <c r="P143" s="59" t="n">
        <v>76.4250169425888</v>
      </c>
      <c r="Q143" s="59"/>
      <c r="R143" s="59" t="n">
        <v>65.8206990028076</v>
      </c>
      <c r="S143" s="59"/>
      <c r="T143" s="59" t="n">
        <v>57.9777325975409</v>
      </c>
      <c r="U143" s="60" t="n">
        <v>48.0191693290735</v>
      </c>
      <c r="V143" s="115" t="n">
        <v>25.6739277761642</v>
      </c>
      <c r="W143" s="115" t="n">
        <v>13.2374866879659</v>
      </c>
    </row>
    <row r="144" customFormat="false" ht="12.95" hidden="false" customHeight="true" outlineLevel="0" collapsed="false">
      <c r="A144" s="53" t="s">
        <v>183</v>
      </c>
      <c r="B144" s="72" t="n">
        <v>690728</v>
      </c>
      <c r="C144" s="55" t="n">
        <v>621155</v>
      </c>
      <c r="D144" s="55" t="n">
        <v>822599</v>
      </c>
      <c r="E144" s="55" t="n">
        <v>621077</v>
      </c>
      <c r="F144" s="55" t="n">
        <v>586867</v>
      </c>
      <c r="G144" s="58" t="n">
        <v>466110</v>
      </c>
      <c r="H144" s="58" t="n">
        <v>294759</v>
      </c>
      <c r="I144" s="58" t="n">
        <v>102860</v>
      </c>
      <c r="J144" s="75" t="n">
        <v>4095</v>
      </c>
      <c r="K144" s="75"/>
      <c r="L144" s="58" t="n">
        <v>168.675946275946</v>
      </c>
      <c r="M144" s="58"/>
      <c r="N144" s="59" t="n">
        <v>151.686202686203</v>
      </c>
      <c r="O144" s="59"/>
      <c r="P144" s="59" t="n">
        <v>200.878876678877</v>
      </c>
      <c r="Q144" s="59"/>
      <c r="R144" s="59" t="n">
        <v>151.667155067155</v>
      </c>
      <c r="S144" s="59"/>
      <c r="T144" s="59" t="n">
        <v>143.313064713065</v>
      </c>
      <c r="U144" s="60" t="n">
        <v>113.824175824176</v>
      </c>
      <c r="V144" s="115" t="n">
        <v>71.9802197802198</v>
      </c>
      <c r="W144" s="115" t="n">
        <v>25.1184371184371</v>
      </c>
    </row>
    <row r="145" customFormat="false" ht="12.95" hidden="false" customHeight="true" outlineLevel="0" collapsed="false">
      <c r="A145" s="53" t="s">
        <v>184</v>
      </c>
      <c r="B145" s="54" t="n">
        <v>410622</v>
      </c>
      <c r="C145" s="55" t="n">
        <v>367006</v>
      </c>
      <c r="D145" s="72"/>
      <c r="E145" s="72"/>
      <c r="F145" s="72"/>
      <c r="G145" s="58"/>
      <c r="H145" s="58"/>
      <c r="I145" s="58"/>
      <c r="J145" s="80" t="n">
        <v>3211.3</v>
      </c>
      <c r="K145" s="80"/>
      <c r="L145" s="58" t="n">
        <v>127.867841684053</v>
      </c>
      <c r="M145" s="58"/>
      <c r="N145" s="59" t="n">
        <v>114.285803257248</v>
      </c>
      <c r="O145" s="59"/>
      <c r="P145" s="102" t="s">
        <v>148</v>
      </c>
      <c r="Q145" s="102"/>
      <c r="R145" s="102" t="s">
        <v>148</v>
      </c>
      <c r="S145" s="102"/>
      <c r="T145" s="102" t="s">
        <v>148</v>
      </c>
      <c r="U145" s="60"/>
      <c r="V145" s="115"/>
      <c r="W145" s="115"/>
    </row>
    <row r="146" customFormat="false" ht="12.95" hidden="false" customHeight="true" outlineLevel="0" collapsed="false">
      <c r="A146" s="53" t="s">
        <v>185</v>
      </c>
      <c r="B146" s="54" t="n">
        <v>580244</v>
      </c>
      <c r="C146" s="72"/>
      <c r="D146" s="72"/>
      <c r="E146" s="72"/>
      <c r="F146" s="72"/>
      <c r="G146" s="58"/>
      <c r="H146" s="58"/>
      <c r="I146" s="58"/>
      <c r="J146" s="80" t="n">
        <v>3835.4</v>
      </c>
      <c r="K146" s="80"/>
      <c r="L146" s="58" t="n">
        <v>151.28643687751</v>
      </c>
      <c r="M146" s="58"/>
      <c r="N146" s="102" t="s">
        <v>148</v>
      </c>
      <c r="O146" s="102"/>
      <c r="P146" s="102" t="s">
        <v>148</v>
      </c>
      <c r="Q146" s="102"/>
      <c r="R146" s="102" t="s">
        <v>148</v>
      </c>
      <c r="S146" s="102"/>
      <c r="T146" s="102" t="s">
        <v>148</v>
      </c>
      <c r="U146" s="60"/>
      <c r="V146" s="115"/>
      <c r="W146" s="115"/>
    </row>
    <row r="147" customFormat="false" ht="12.95" hidden="false" customHeight="true" outlineLevel="0" collapsed="false">
      <c r="A147" s="53" t="s">
        <v>186</v>
      </c>
      <c r="B147" s="54" t="n">
        <v>1147116</v>
      </c>
      <c r="C147" s="55" t="n">
        <v>1006840</v>
      </c>
      <c r="D147" s="55" t="n">
        <v>849947</v>
      </c>
      <c r="E147" s="55" t="n">
        <v>610375</v>
      </c>
      <c r="F147" s="55" t="n">
        <v>484678</v>
      </c>
      <c r="G147" s="58"/>
      <c r="H147" s="58"/>
      <c r="I147" s="58"/>
      <c r="J147" s="80" t="n">
        <v>2211.3</v>
      </c>
      <c r="K147" s="80"/>
      <c r="L147" s="58" t="n">
        <v>518.751865418532</v>
      </c>
      <c r="M147" s="58"/>
      <c r="N147" s="59" t="n">
        <v>262.512384627418</v>
      </c>
      <c r="O147" s="59"/>
      <c r="P147" s="59" t="n">
        <v>221.605829900402</v>
      </c>
      <c r="Q147" s="59"/>
      <c r="R147" s="59" t="n">
        <v>159.14246232466</v>
      </c>
      <c r="S147" s="59"/>
      <c r="T147" s="59" t="n">
        <v>219.182381404604</v>
      </c>
      <c r="U147" s="60"/>
      <c r="V147" s="115"/>
      <c r="W147" s="115"/>
    </row>
    <row r="148" customFormat="false" ht="12.95" hidden="false" customHeight="true" outlineLevel="0" collapsed="false">
      <c r="A148" s="53" t="s">
        <v>187</v>
      </c>
      <c r="B148" s="54" t="n">
        <v>411822</v>
      </c>
      <c r="C148" s="55" t="n">
        <v>327173</v>
      </c>
      <c r="D148" s="55" t="n">
        <v>250389</v>
      </c>
      <c r="E148" s="55" t="n">
        <v>149396</v>
      </c>
      <c r="F148" s="72"/>
      <c r="G148" s="58"/>
      <c r="H148" s="58"/>
      <c r="I148" s="58"/>
      <c r="J148" s="75" t="n">
        <v>492.9</v>
      </c>
      <c r="K148" s="75"/>
      <c r="L148" s="58" t="n">
        <v>835.508216676811</v>
      </c>
      <c r="M148" s="58"/>
      <c r="N148" s="59" t="n">
        <v>147.95504906616</v>
      </c>
      <c r="O148" s="59"/>
      <c r="P148" s="59" t="n">
        <v>113.231583231583</v>
      </c>
      <c r="Q148" s="59"/>
      <c r="R148" s="59" t="n">
        <v>67.5602586713698</v>
      </c>
      <c r="S148" s="59"/>
      <c r="T148" s="102" t="s">
        <v>148</v>
      </c>
      <c r="U148" s="60"/>
      <c r="V148" s="115"/>
      <c r="W148" s="115"/>
    </row>
    <row r="149" customFormat="false" ht="18" hidden="false" customHeight="true" outlineLevel="0" collapsed="false">
      <c r="A149" s="74" t="s">
        <v>188</v>
      </c>
      <c r="B149" s="76" t="n">
        <v>2598210</v>
      </c>
      <c r="C149" s="76" t="n">
        <v>2359808</v>
      </c>
      <c r="D149" s="76" t="n">
        <v>2032958</v>
      </c>
      <c r="E149" s="76" t="n">
        <v>1467115</v>
      </c>
      <c r="F149" s="76" t="n">
        <v>1222777</v>
      </c>
      <c r="G149" s="77" t="n">
        <v>1126503</v>
      </c>
      <c r="H149" s="77" t="n">
        <v>692412</v>
      </c>
      <c r="I149" s="77" t="n">
        <v>263690</v>
      </c>
      <c r="J149" s="78" t="n">
        <v>15889.7</v>
      </c>
      <c r="K149" s="78"/>
      <c r="L149" s="77" t="n">
        <v>163.515359006149</v>
      </c>
      <c r="M149" s="77"/>
      <c r="N149" s="77" t="n">
        <v>148.511803243611</v>
      </c>
      <c r="O149" s="77"/>
      <c r="P149" s="77" t="n">
        <v>127.941874295928</v>
      </c>
      <c r="Q149" s="77"/>
      <c r="R149" s="77" t="n">
        <v>92.3311956802205</v>
      </c>
      <c r="S149" s="77"/>
      <c r="T149" s="77" t="n">
        <v>76.9540645827171</v>
      </c>
      <c r="U149" s="103" t="n">
        <v>70.8951710856719</v>
      </c>
      <c r="V149" s="114" t="n">
        <v>43.5761531054708</v>
      </c>
      <c r="W149" s="114" t="n">
        <v>16.5950269671548</v>
      </c>
      <c r="X149" s="104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</row>
    <row r="150" customFormat="false" ht="12.95" hidden="false" customHeight="true" outlineLevel="0" collapsed="false">
      <c r="A150" s="53" t="s">
        <v>189</v>
      </c>
      <c r="B150" s="72" t="n">
        <v>473062</v>
      </c>
      <c r="C150" s="55" t="n">
        <v>440783</v>
      </c>
      <c r="D150" s="55" t="n">
        <v>387524</v>
      </c>
      <c r="E150" s="55" t="n">
        <v>293691</v>
      </c>
      <c r="F150" s="55" t="n">
        <v>262456</v>
      </c>
      <c r="G150" s="58" t="n">
        <v>349942</v>
      </c>
      <c r="H150" s="58" t="n">
        <v>270603</v>
      </c>
      <c r="I150" s="58" t="n">
        <v>131606</v>
      </c>
      <c r="J150" s="75" t="n">
        <v>2849.1</v>
      </c>
      <c r="K150" s="75"/>
      <c r="L150" s="58" t="n">
        <v>166.039100066688</v>
      </c>
      <c r="M150" s="58"/>
      <c r="N150" s="59" t="n">
        <v>154.709557404093</v>
      </c>
      <c r="O150" s="59"/>
      <c r="P150" s="59" t="n">
        <v>136.016285844653</v>
      </c>
      <c r="Q150" s="59"/>
      <c r="R150" s="59" t="n">
        <v>103.082025902917</v>
      </c>
      <c r="S150" s="59"/>
      <c r="T150" s="59" t="n">
        <v>92.1189147450072</v>
      </c>
      <c r="U150" s="60" t="n">
        <v>122.82545365203</v>
      </c>
      <c r="V150" s="115" t="n">
        <v>94.9784142360746</v>
      </c>
      <c r="W150" s="115" t="n">
        <v>46.1921308483381</v>
      </c>
    </row>
    <row r="151" customFormat="false" ht="12.95" hidden="false" customHeight="true" outlineLevel="0" collapsed="false">
      <c r="A151" s="53" t="s">
        <v>190</v>
      </c>
      <c r="B151" s="54" t="n">
        <v>958643</v>
      </c>
      <c r="C151" s="55" t="n">
        <v>862666</v>
      </c>
      <c r="D151" s="55" t="n">
        <v>763995</v>
      </c>
      <c r="E151" s="55" t="n">
        <v>564599</v>
      </c>
      <c r="F151" s="55" t="n">
        <v>472302</v>
      </c>
      <c r="G151" s="58" t="n">
        <v>468354</v>
      </c>
      <c r="H151" s="58" t="n">
        <v>279478</v>
      </c>
      <c r="I151" s="58" t="n">
        <v>87236</v>
      </c>
      <c r="J151" s="75" t="n">
        <v>7283.2</v>
      </c>
      <c r="K151" s="75"/>
      <c r="L151" s="58" t="n">
        <v>131.623874121265</v>
      </c>
      <c r="M151" s="58"/>
      <c r="N151" s="59" t="n">
        <v>118.446012741652</v>
      </c>
      <c r="O151" s="59"/>
      <c r="P151" s="59" t="n">
        <v>116.3</v>
      </c>
      <c r="Q151" s="59"/>
      <c r="R151" s="59" t="n">
        <v>77.5207326449912</v>
      </c>
      <c r="S151" s="59"/>
      <c r="T151" s="59" t="n">
        <v>64.8481436731107</v>
      </c>
      <c r="U151" s="60" t="n">
        <v>64.3060742530756</v>
      </c>
      <c r="V151" s="115" t="n">
        <v>38.3729679261863</v>
      </c>
      <c r="W151" s="115" t="n">
        <v>11.9777021089631</v>
      </c>
    </row>
    <row r="152" customFormat="false" ht="12.95" hidden="false" customHeight="true" outlineLevel="0" collapsed="false">
      <c r="A152" s="53" t="s">
        <v>191</v>
      </c>
      <c r="B152" s="54" t="n">
        <v>163849</v>
      </c>
      <c r="C152" s="55" t="n">
        <v>146779</v>
      </c>
      <c r="D152" s="55" t="n">
        <v>127065</v>
      </c>
      <c r="E152" s="55" t="n">
        <v>83871</v>
      </c>
      <c r="F152" s="55" t="n">
        <v>67097</v>
      </c>
      <c r="G152" s="58" t="n">
        <v>61184</v>
      </c>
      <c r="H152" s="58" t="n">
        <v>37499</v>
      </c>
      <c r="I152" s="58" t="n">
        <v>20407</v>
      </c>
      <c r="J152" s="75" t="n">
        <v>143.5</v>
      </c>
      <c r="K152" s="75"/>
      <c r="L152" s="58" t="n">
        <v>1141.80487804878</v>
      </c>
      <c r="M152" s="58"/>
      <c r="N152" s="59" t="n">
        <v>1022.85017421603</v>
      </c>
      <c r="O152" s="59"/>
      <c r="P152" s="59" t="n">
        <v>885.470383275261</v>
      </c>
      <c r="Q152" s="59"/>
      <c r="R152" s="59" t="n">
        <v>584.466898954704</v>
      </c>
      <c r="S152" s="59"/>
      <c r="T152" s="59" t="n">
        <v>467.574912891986</v>
      </c>
      <c r="U152" s="60" t="n">
        <v>426.369337979094</v>
      </c>
      <c r="V152" s="115" t="n">
        <v>261.317073170732</v>
      </c>
      <c r="W152" s="115" t="n">
        <v>142.209059233449</v>
      </c>
    </row>
    <row r="153" customFormat="false" ht="12.95" hidden="false" customHeight="true" outlineLevel="0" collapsed="false">
      <c r="A153" s="53" t="s">
        <v>192</v>
      </c>
      <c r="B153" s="54" t="n">
        <v>131090</v>
      </c>
      <c r="C153" s="55" t="n">
        <v>114389</v>
      </c>
      <c r="D153" s="55" t="n">
        <v>91901</v>
      </c>
      <c r="E153" s="55" t="n">
        <v>53812</v>
      </c>
      <c r="F153" s="55" t="n">
        <v>63332</v>
      </c>
      <c r="G153" s="58" t="n">
        <v>55708</v>
      </c>
      <c r="H153" s="58" t="n">
        <v>27049</v>
      </c>
      <c r="I153" s="58" t="n">
        <v>19657</v>
      </c>
      <c r="J153" s="75" t="n">
        <v>22.6</v>
      </c>
      <c r="K153" s="75"/>
      <c r="L153" s="58" t="n">
        <v>5800.44247787611</v>
      </c>
      <c r="M153" s="58"/>
      <c r="N153" s="59" t="n">
        <v>5061.46017699115</v>
      </c>
      <c r="O153" s="59"/>
      <c r="P153" s="59" t="n">
        <v>4066.41592920354</v>
      </c>
      <c r="Q153" s="59"/>
      <c r="R153" s="59" t="n">
        <v>2381.06194690265</v>
      </c>
      <c r="S153" s="59"/>
      <c r="T153" s="59" t="n">
        <v>2802.30088495575</v>
      </c>
      <c r="U153" s="60" t="n">
        <v>2464.95575221239</v>
      </c>
      <c r="V153" s="115" t="n">
        <v>1196.85840707965</v>
      </c>
      <c r="W153" s="115" t="n">
        <v>869.778761061947</v>
      </c>
    </row>
    <row r="154" customFormat="false" ht="12.95" hidden="false" customHeight="true" outlineLevel="0" collapsed="false">
      <c r="A154" s="53" t="s">
        <v>193</v>
      </c>
      <c r="B154" s="54" t="n">
        <v>586505</v>
      </c>
      <c r="C154" s="55" t="n">
        <v>522187</v>
      </c>
      <c r="D154" s="55" t="n">
        <v>435905</v>
      </c>
      <c r="E154" s="55" t="n">
        <v>303784</v>
      </c>
      <c r="F154" s="55" t="n">
        <v>238812</v>
      </c>
      <c r="G154" s="58" t="n">
        <v>191315</v>
      </c>
      <c r="H154" s="58" t="n">
        <v>77783</v>
      </c>
      <c r="I154" s="58" t="n">
        <v>4784</v>
      </c>
      <c r="J154" s="75" t="n">
        <v>4777.9</v>
      </c>
      <c r="K154" s="75"/>
      <c r="L154" s="58" t="n">
        <v>122.753720253668</v>
      </c>
      <c r="M154" s="58"/>
      <c r="N154" s="59" t="n">
        <v>109.292157642479</v>
      </c>
      <c r="O154" s="59"/>
      <c r="P154" s="59" t="n">
        <v>91.2335963498608</v>
      </c>
      <c r="Q154" s="59"/>
      <c r="R154" s="59" t="n">
        <v>63.5810711819</v>
      </c>
      <c r="S154" s="59"/>
      <c r="T154" s="59" t="n">
        <v>49.9826283513678</v>
      </c>
      <c r="U154" s="60" t="n">
        <v>52.3</v>
      </c>
      <c r="V154" s="115" t="n">
        <v>16.2797463320706</v>
      </c>
      <c r="W154" s="115" t="n">
        <v>1.00127671152598</v>
      </c>
    </row>
    <row r="155" customFormat="false" ht="12.95" hidden="false" customHeight="true" outlineLevel="0" collapsed="false">
      <c r="A155" s="53" t="s">
        <v>194</v>
      </c>
      <c r="B155" s="54" t="n">
        <v>285061</v>
      </c>
      <c r="C155" s="55" t="n">
        <v>273004</v>
      </c>
      <c r="D155" s="55" t="n">
        <v>226568</v>
      </c>
      <c r="E155" s="55" t="n">
        <v>167358</v>
      </c>
      <c r="F155" s="55" t="n">
        <v>118778</v>
      </c>
      <c r="G155" s="58"/>
      <c r="H155" s="58"/>
      <c r="I155" s="58"/>
      <c r="J155" s="80" t="n">
        <v>813.4</v>
      </c>
      <c r="K155" s="80"/>
      <c r="L155" s="58" t="n">
        <v>350.456110154905</v>
      </c>
      <c r="M155" s="58"/>
      <c r="N155" s="59" t="n">
        <v>335.633144824195</v>
      </c>
      <c r="O155" s="59"/>
      <c r="P155" s="59" t="n">
        <v>278.544381608065</v>
      </c>
      <c r="Q155" s="59"/>
      <c r="R155" s="59" t="n">
        <v>205.751167937054</v>
      </c>
      <c r="S155" s="59"/>
      <c r="T155" s="59" t="n">
        <v>146.026555200393</v>
      </c>
      <c r="U155" s="60"/>
      <c r="V155" s="115"/>
      <c r="W155" s="115"/>
    </row>
    <row r="156" customFormat="false" ht="18" hidden="false" customHeight="true" outlineLevel="0" collapsed="false">
      <c r="A156" s="74" t="s">
        <v>195</v>
      </c>
      <c r="B156" s="76" t="n">
        <v>2095367</v>
      </c>
      <c r="C156" s="76" t="n">
        <v>1942687</v>
      </c>
      <c r="D156" s="76" t="n">
        <v>1764297</v>
      </c>
      <c r="E156" s="76" t="n">
        <v>1371512</v>
      </c>
      <c r="F156" s="76" t="n">
        <v>1114336</v>
      </c>
      <c r="G156" s="77" t="n">
        <v>950129</v>
      </c>
      <c r="H156" s="77" t="n">
        <v>631007</v>
      </c>
      <c r="I156" s="77" t="n">
        <v>391400</v>
      </c>
      <c r="J156" s="78" t="n">
        <v>19323.8</v>
      </c>
      <c r="K156" s="78"/>
      <c r="L156" s="77" t="n">
        <v>108.434521160434</v>
      </c>
      <c r="M156" s="77"/>
      <c r="N156" s="77" t="n">
        <v>100.533383702998</v>
      </c>
      <c r="O156" s="77"/>
      <c r="P156" s="77" t="n">
        <v>91.3017625932788</v>
      </c>
      <c r="Q156" s="77"/>
      <c r="R156" s="77" t="n">
        <v>70.9752740144278</v>
      </c>
      <c r="S156" s="77"/>
      <c r="T156" s="77" t="n">
        <v>57.666504517745</v>
      </c>
      <c r="U156" s="103" t="n">
        <v>49.1688487771556</v>
      </c>
      <c r="V156" s="114" t="n">
        <v>32.6543950982726</v>
      </c>
      <c r="W156" s="114" t="n">
        <v>20.2548153054782</v>
      </c>
      <c r="X156" s="104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</row>
    <row r="157" customFormat="false" ht="12.95" hidden="false" customHeight="true" outlineLevel="0" collapsed="false">
      <c r="A157" s="53" t="s">
        <v>196</v>
      </c>
      <c r="B157" s="72" t="n">
        <v>285570</v>
      </c>
      <c r="C157" s="55" t="n">
        <v>267411</v>
      </c>
      <c r="D157" s="55" t="n">
        <v>237629</v>
      </c>
      <c r="E157" s="55" t="n">
        <v>192932</v>
      </c>
      <c r="F157" s="55" t="n">
        <v>168053</v>
      </c>
      <c r="G157" s="58" t="n">
        <v>278053</v>
      </c>
      <c r="H157" s="58" t="n">
        <v>177333</v>
      </c>
      <c r="I157" s="58" t="n">
        <v>88917</v>
      </c>
      <c r="J157" s="75" t="n">
        <v>2738.7</v>
      </c>
      <c r="K157" s="75"/>
      <c r="L157" s="58" t="n">
        <v>104.272099901413</v>
      </c>
      <c r="M157" s="58"/>
      <c r="N157" s="59" t="n">
        <v>97.6415817723738</v>
      </c>
      <c r="O157" s="59"/>
      <c r="P157" s="59" t="n">
        <v>86.7670792711871</v>
      </c>
      <c r="Q157" s="59"/>
      <c r="R157" s="59" t="n">
        <v>70.446562237558</v>
      </c>
      <c r="S157" s="59"/>
      <c r="T157" s="59" t="n">
        <v>61.362325190784</v>
      </c>
      <c r="U157" s="60" t="n">
        <v>101.527366998941</v>
      </c>
      <c r="V157" s="115" t="n">
        <v>64.7507941724176</v>
      </c>
      <c r="W157" s="115" t="n">
        <v>32.4668638405083</v>
      </c>
    </row>
    <row r="158" customFormat="false" ht="12.95" hidden="false" customHeight="true" outlineLevel="0" collapsed="false">
      <c r="A158" s="53" t="s">
        <v>197</v>
      </c>
      <c r="B158" s="116" t="n">
        <v>559294</v>
      </c>
      <c r="C158" s="55" t="n">
        <v>514736</v>
      </c>
      <c r="D158" s="55" t="n">
        <v>420763</v>
      </c>
      <c r="E158" s="55" t="n">
        <v>265030</v>
      </c>
      <c r="F158" s="55" t="n">
        <v>213216</v>
      </c>
      <c r="G158" s="58" t="n">
        <v>174682</v>
      </c>
      <c r="H158" s="58" t="n">
        <v>93677</v>
      </c>
      <c r="I158" s="58" t="n">
        <v>37531</v>
      </c>
      <c r="J158" s="75" t="n">
        <v>8036.2</v>
      </c>
      <c r="K158" s="75"/>
      <c r="L158" s="58" t="n">
        <v>69.596824369727</v>
      </c>
      <c r="M158" s="58"/>
      <c r="N158" s="59" t="n">
        <v>64.0521639580897</v>
      </c>
      <c r="O158" s="59"/>
      <c r="P158" s="59" t="n">
        <v>52.3584530001742</v>
      </c>
      <c r="Q158" s="59"/>
      <c r="R158" s="59" t="n">
        <v>32.9795176824868</v>
      </c>
      <c r="S158" s="59"/>
      <c r="T158" s="59" t="n">
        <v>26.5319429581145</v>
      </c>
      <c r="U158" s="60" t="n">
        <v>21.73689057017</v>
      </c>
      <c r="V158" s="115" t="n">
        <v>11.65687762873</v>
      </c>
      <c r="W158" s="115" t="n">
        <v>4.67024215425201</v>
      </c>
    </row>
    <row r="159" s="27" customFormat="true" ht="12.95" hidden="false" customHeight="true" outlineLevel="0" collapsed="false">
      <c r="A159" s="53" t="s">
        <v>198</v>
      </c>
      <c r="B159" s="54" t="n">
        <v>481416</v>
      </c>
      <c r="C159" s="55" t="n">
        <v>442203</v>
      </c>
      <c r="D159" s="55" t="n">
        <v>425978</v>
      </c>
      <c r="E159" s="55" t="n">
        <v>363414</v>
      </c>
      <c r="F159" s="55" t="n">
        <v>298080</v>
      </c>
      <c r="G159" s="58" t="n">
        <v>238714</v>
      </c>
      <c r="H159" s="58" t="n">
        <v>194981</v>
      </c>
      <c r="I159" s="58" t="n">
        <v>155003</v>
      </c>
      <c r="J159" s="75" t="n">
        <v>2920.3</v>
      </c>
      <c r="K159" s="75"/>
      <c r="L159" s="58" t="n">
        <v>164.851556346951</v>
      </c>
      <c r="M159" s="58"/>
      <c r="N159" s="59" t="n">
        <v>151.423826319214</v>
      </c>
      <c r="O159" s="59"/>
      <c r="P159" s="59" t="n">
        <v>145.867890285245</v>
      </c>
      <c r="Q159" s="59"/>
      <c r="R159" s="59" t="n">
        <v>124.444063966031</v>
      </c>
      <c r="S159" s="59"/>
      <c r="T159" s="59" t="n">
        <v>102.071704961819</v>
      </c>
      <c r="U159" s="60" t="n">
        <v>81.7429716125056</v>
      </c>
      <c r="V159" s="115" t="n">
        <v>66.767455398418</v>
      </c>
      <c r="W159" s="115" t="n">
        <v>53.077765982947</v>
      </c>
      <c r="X159" s="7"/>
    </row>
    <row r="160" s="27" customFormat="true" ht="12.95" hidden="false" customHeight="true" outlineLevel="0" collapsed="false">
      <c r="A160" s="53" t="s">
        <v>199</v>
      </c>
      <c r="B160" s="54" t="n">
        <v>501808</v>
      </c>
      <c r="C160" s="55" t="n">
        <v>471263</v>
      </c>
      <c r="D160" s="55" t="n">
        <v>452098</v>
      </c>
      <c r="E160" s="55" t="n">
        <v>377647</v>
      </c>
      <c r="F160" s="55" t="n">
        <v>302305</v>
      </c>
      <c r="G160" s="58" t="n">
        <v>258680</v>
      </c>
      <c r="H160" s="58" t="n">
        <v>165016</v>
      </c>
      <c r="I160" s="58" t="n">
        <v>109949</v>
      </c>
      <c r="J160" s="75" t="n">
        <v>4812</v>
      </c>
      <c r="K160" s="75"/>
      <c r="L160" s="58" t="n">
        <v>104.282626766417</v>
      </c>
      <c r="M160" s="58"/>
      <c r="N160" s="59" t="n">
        <v>97.9349542809643</v>
      </c>
      <c r="O160" s="59"/>
      <c r="P160" s="59" t="n">
        <v>93.9522028262677</v>
      </c>
      <c r="Q160" s="59"/>
      <c r="R160" s="59" t="n">
        <v>78.4802576891106</v>
      </c>
      <c r="S160" s="59"/>
      <c r="T160" s="59" t="n">
        <v>62.8231504571904</v>
      </c>
      <c r="U160" s="60" t="n">
        <v>53.7572734829593</v>
      </c>
      <c r="V160" s="115" t="n">
        <v>34.2926018287614</v>
      </c>
      <c r="W160" s="115" t="n">
        <v>22.8489193682461</v>
      </c>
      <c r="X160" s="7"/>
      <c r="Y160" s="7"/>
    </row>
    <row r="161" s="27" customFormat="true" ht="12.95" hidden="false" customHeight="true" outlineLevel="0" collapsed="false">
      <c r="A161" s="53" t="s">
        <v>200</v>
      </c>
      <c r="B161" s="54" t="n">
        <v>267279</v>
      </c>
      <c r="C161" s="55" t="n">
        <v>247074</v>
      </c>
      <c r="D161" s="55" t="n">
        <v>227829</v>
      </c>
      <c r="E161" s="55" t="n">
        <v>172489</v>
      </c>
      <c r="F161" s="55" t="n">
        <v>132682</v>
      </c>
      <c r="G161" s="58"/>
      <c r="H161" s="58"/>
      <c r="I161" s="58"/>
      <c r="J161" s="80" t="n">
        <v>816.6</v>
      </c>
      <c r="K161" s="80"/>
      <c r="L161" s="58" t="n">
        <v>327.307127112417</v>
      </c>
      <c r="M161" s="58"/>
      <c r="N161" s="59" t="n">
        <v>302.564290962528</v>
      </c>
      <c r="O161" s="59"/>
      <c r="P161" s="59" t="n">
        <v>278.99706098457</v>
      </c>
      <c r="Q161" s="59"/>
      <c r="R161" s="59" t="n">
        <v>211.228263531717</v>
      </c>
      <c r="S161" s="59"/>
      <c r="T161" s="59" t="n">
        <v>162.481018858682</v>
      </c>
      <c r="U161" s="60"/>
      <c r="V161" s="115"/>
      <c r="W161" s="115"/>
      <c r="X161" s="7"/>
      <c r="Y161" s="7"/>
    </row>
    <row r="162" customFormat="false" ht="18" hidden="false" customHeight="true" outlineLevel="0" collapsed="false">
      <c r="A162" s="53" t="s">
        <v>201</v>
      </c>
      <c r="B162" s="117"/>
      <c r="C162" s="55"/>
      <c r="D162" s="55"/>
      <c r="E162" s="55"/>
      <c r="F162" s="55"/>
      <c r="G162" s="58"/>
      <c r="H162" s="58"/>
      <c r="I162" s="58"/>
      <c r="J162" s="75"/>
      <c r="K162" s="75"/>
      <c r="L162" s="58"/>
      <c r="M162" s="58"/>
      <c r="N162" s="58"/>
      <c r="O162" s="58"/>
      <c r="P162" s="58"/>
      <c r="Q162" s="58"/>
      <c r="R162" s="58"/>
      <c r="S162" s="58"/>
      <c r="T162" s="59"/>
      <c r="U162" s="118"/>
      <c r="V162" s="119"/>
      <c r="W162" s="119"/>
    </row>
    <row r="163" customFormat="false" ht="9.95" hidden="false" customHeight="true" outlineLevel="0" collapsed="false">
      <c r="A163" s="74" t="s">
        <v>202</v>
      </c>
      <c r="B163" s="67" t="n">
        <v>2412159</v>
      </c>
      <c r="C163" s="67" t="n">
        <v>2020903</v>
      </c>
      <c r="D163" s="67" t="n">
        <v>1836930</v>
      </c>
      <c r="E163" s="67" t="n">
        <v>1359073</v>
      </c>
      <c r="F163" s="67" t="n">
        <v>1231060</v>
      </c>
      <c r="G163" s="68" t="n">
        <v>1240571</v>
      </c>
      <c r="H163" s="68" t="n">
        <v>1017776</v>
      </c>
      <c r="I163" s="68" t="n">
        <v>657863</v>
      </c>
      <c r="J163" s="69" t="n">
        <v>19195.9</v>
      </c>
      <c r="K163" s="69"/>
      <c r="L163" s="70" t="n">
        <v>125.660114920374</v>
      </c>
      <c r="M163" s="70"/>
      <c r="N163" s="68" t="n">
        <v>105.277845789986</v>
      </c>
      <c r="O163" s="68"/>
      <c r="P163" s="68" t="n">
        <v>95.6938721289442</v>
      </c>
      <c r="Q163" s="68"/>
      <c r="R163" s="68" t="n">
        <v>70.8001708698212</v>
      </c>
      <c r="S163" s="68"/>
      <c r="T163" s="68" t="n">
        <v>64.1314030600284</v>
      </c>
      <c r="U163" s="120" t="n">
        <v>64.626873446934</v>
      </c>
      <c r="V163" s="121" t="n">
        <v>53.0204887502019</v>
      </c>
      <c r="W163" s="121" t="n">
        <v>34.2710162065858</v>
      </c>
      <c r="X163" s="122"/>
    </row>
    <row r="164" customFormat="false" ht="12.95" hidden="false" customHeight="true" outlineLevel="0" collapsed="false">
      <c r="A164" s="53" t="s">
        <v>203</v>
      </c>
      <c r="B164" s="54" t="n">
        <v>669072</v>
      </c>
      <c r="C164" s="55" t="n">
        <v>571804</v>
      </c>
      <c r="D164" s="55" t="n">
        <v>508081</v>
      </c>
      <c r="E164" s="55" t="n">
        <v>351159</v>
      </c>
      <c r="F164" s="55" t="n">
        <v>436550</v>
      </c>
      <c r="G164" s="58" t="n">
        <v>399800</v>
      </c>
      <c r="H164" s="58" t="n">
        <v>340828</v>
      </c>
      <c r="I164" s="58" t="n">
        <v>191905</v>
      </c>
      <c r="J164" s="75" t="n">
        <v>9469.8</v>
      </c>
      <c r="K164" s="75"/>
      <c r="L164" s="58" t="n">
        <v>70.6532344928087</v>
      </c>
      <c r="M164" s="58"/>
      <c r="N164" s="59" t="n">
        <v>60.3818454455216</v>
      </c>
      <c r="O164" s="59"/>
      <c r="P164" s="59" t="n">
        <v>53.652769857864</v>
      </c>
      <c r="Q164" s="59"/>
      <c r="R164" s="59" t="n">
        <v>37.081986947982</v>
      </c>
      <c r="S164" s="59"/>
      <c r="T164" s="59" t="n">
        <v>46.0991784409386</v>
      </c>
      <c r="U164" s="60" t="n">
        <v>42.2184206635832</v>
      </c>
      <c r="V164" s="115" t="n">
        <v>35.991045217428</v>
      </c>
      <c r="W164" s="115" t="n">
        <v>20.264947517371</v>
      </c>
    </row>
    <row r="165" customFormat="false" ht="12.95" hidden="false" customHeight="true" outlineLevel="0" collapsed="false">
      <c r="A165" s="53" t="s">
        <v>204</v>
      </c>
      <c r="B165" s="54" t="n">
        <v>801102</v>
      </c>
      <c r="C165" s="55" t="n">
        <v>662180</v>
      </c>
      <c r="D165" s="55" t="n">
        <v>630674</v>
      </c>
      <c r="E165" s="55" t="n">
        <v>452675</v>
      </c>
      <c r="F165" s="55" t="n">
        <v>411022</v>
      </c>
      <c r="G165" s="58" t="n">
        <v>415154</v>
      </c>
      <c r="H165" s="58" t="n">
        <v>350050</v>
      </c>
      <c r="I165" s="58" t="n">
        <v>225132</v>
      </c>
      <c r="J165" s="75" t="n">
        <v>6613.1</v>
      </c>
      <c r="K165" s="75"/>
      <c r="L165" s="58" t="n">
        <v>121.138649045077</v>
      </c>
      <c r="M165" s="58"/>
      <c r="N165" s="59" t="n">
        <v>100.131557060985</v>
      </c>
      <c r="O165" s="59"/>
      <c r="P165" s="59" t="n">
        <v>95.367376873176</v>
      </c>
      <c r="Q165" s="59"/>
      <c r="R165" s="59" t="n">
        <v>68.4512558406799</v>
      </c>
      <c r="S165" s="59"/>
      <c r="T165" s="59" t="n">
        <v>62.1526969197502</v>
      </c>
      <c r="U165" s="60" t="n">
        <v>62.7775173519227</v>
      </c>
      <c r="V165" s="115" t="n">
        <v>52.9328151698901</v>
      </c>
      <c r="W165" s="115" t="n">
        <v>34.0433382226187</v>
      </c>
    </row>
    <row r="166" customFormat="false" ht="12.95" hidden="false" customHeight="true" outlineLevel="0" collapsed="false">
      <c r="A166" s="53" t="s">
        <v>205</v>
      </c>
      <c r="B166" s="54" t="n">
        <v>619668</v>
      </c>
      <c r="C166" s="55" t="n">
        <v>536201</v>
      </c>
      <c r="D166" s="55" t="n">
        <v>469971</v>
      </c>
      <c r="E166" s="55" t="n">
        <v>360588</v>
      </c>
      <c r="F166" s="55" t="n">
        <v>240001</v>
      </c>
      <c r="G166" s="58" t="n">
        <v>315421</v>
      </c>
      <c r="H166" s="58" t="n">
        <v>248304</v>
      </c>
      <c r="I166" s="58" t="n">
        <v>182295</v>
      </c>
      <c r="J166" s="75" t="n">
        <v>1682</v>
      </c>
      <c r="K166" s="75"/>
      <c r="L166" s="58" t="n">
        <v>368.411414982164</v>
      </c>
      <c r="M166" s="58"/>
      <c r="N166" s="59" t="n">
        <v>318.787752675386</v>
      </c>
      <c r="O166" s="59"/>
      <c r="P166" s="59" t="n">
        <v>279.412009512485</v>
      </c>
      <c r="Q166" s="59"/>
      <c r="R166" s="59" t="n">
        <v>214.38049940547</v>
      </c>
      <c r="S166" s="59"/>
      <c r="T166" s="59" t="n">
        <v>142.687871581451</v>
      </c>
      <c r="U166" s="60" t="n">
        <v>187.527348394768</v>
      </c>
      <c r="V166" s="115" t="n">
        <v>147.624256837099</v>
      </c>
      <c r="W166" s="115" t="n">
        <v>108.379904875149</v>
      </c>
    </row>
    <row r="167" customFormat="false" ht="12.95" hidden="false" customHeight="true" outlineLevel="0" collapsed="false">
      <c r="A167" s="53" t="s">
        <v>206</v>
      </c>
      <c r="B167" s="54" t="n">
        <v>322317</v>
      </c>
      <c r="C167" s="55" t="n">
        <v>250718</v>
      </c>
      <c r="D167" s="55" t="n">
        <v>228204</v>
      </c>
      <c r="E167" s="55" t="n">
        <v>194651</v>
      </c>
      <c r="F167" s="55" t="n">
        <v>143487</v>
      </c>
      <c r="G167" s="58" t="n">
        <v>110196</v>
      </c>
      <c r="H167" s="58" t="n">
        <v>78594</v>
      </c>
      <c r="I167" s="58" t="n">
        <v>58531</v>
      </c>
      <c r="J167" s="75" t="n">
        <v>1431</v>
      </c>
      <c r="K167" s="75"/>
      <c r="L167" s="58" t="n">
        <v>225.238993710692</v>
      </c>
      <c r="M167" s="58"/>
      <c r="N167" s="59" t="n">
        <v>175.204751921733</v>
      </c>
      <c r="O167" s="59"/>
      <c r="P167" s="59" t="n">
        <v>159.471698113208</v>
      </c>
      <c r="Q167" s="59"/>
      <c r="R167" s="59" t="n">
        <v>136.024458420685</v>
      </c>
      <c r="S167" s="59"/>
      <c r="T167" s="59" t="n">
        <v>100.270440251572</v>
      </c>
      <c r="U167" s="60" t="n">
        <v>77.0062893081761</v>
      </c>
      <c r="V167" s="115" t="n">
        <v>54.9224318658281</v>
      </c>
      <c r="W167" s="115" t="n">
        <v>40.9021663172607</v>
      </c>
    </row>
    <row r="168" s="27" customFormat="true" ht="6.95" hidden="false" customHeight="true" outlineLevel="0" collapsed="false">
      <c r="A168" s="123"/>
      <c r="B168" s="124"/>
      <c r="C168" s="125"/>
      <c r="D168" s="125"/>
      <c r="E168" s="125"/>
      <c r="F168" s="125"/>
      <c r="G168" s="93"/>
      <c r="H168" s="93"/>
      <c r="I168" s="93"/>
      <c r="J168" s="93"/>
      <c r="K168" s="93"/>
      <c r="L168" s="93"/>
      <c r="M168" s="93"/>
      <c r="N168" s="126"/>
      <c r="O168" s="126"/>
      <c r="P168" s="126"/>
      <c r="Q168" s="126"/>
      <c r="R168" s="126"/>
      <c r="S168" s="126"/>
      <c r="T168" s="127"/>
      <c r="U168" s="128"/>
      <c r="V168" s="129"/>
      <c r="W168" s="129"/>
    </row>
    <row r="169" s="27" customFormat="true" ht="12" hidden="false" customHeight="true" outlineLevel="0" collapsed="false">
      <c r="A169" s="93" t="s">
        <v>207</v>
      </c>
      <c r="B169" s="125"/>
      <c r="C169" s="125"/>
      <c r="D169" s="125"/>
      <c r="E169" s="125"/>
      <c r="F169" s="125"/>
      <c r="G169" s="93"/>
      <c r="H169" s="93"/>
      <c r="I169" s="93"/>
      <c r="J169" s="93"/>
      <c r="K169" s="93"/>
      <c r="L169" s="93"/>
      <c r="M169" s="93"/>
      <c r="N169" s="126"/>
      <c r="O169" s="126"/>
      <c r="P169" s="126"/>
      <c r="Q169" s="126"/>
      <c r="R169" s="126"/>
      <c r="S169" s="126"/>
      <c r="T169" s="127"/>
      <c r="U169" s="128"/>
      <c r="V169" s="129"/>
      <c r="W169" s="129"/>
    </row>
    <row r="170" s="27" customFormat="true" ht="9.95" hidden="false" customHeight="true" outlineLevel="0" collapsed="false">
      <c r="A170" s="93" t="s">
        <v>208</v>
      </c>
      <c r="B170" s="125"/>
      <c r="C170" s="130"/>
      <c r="D170" s="125"/>
      <c r="E170" s="125"/>
      <c r="F170" s="125"/>
      <c r="G170" s="93"/>
      <c r="H170" s="93"/>
      <c r="I170" s="93"/>
      <c r="J170" s="93"/>
      <c r="K170" s="93"/>
      <c r="L170" s="93"/>
      <c r="M170" s="93"/>
      <c r="N170" s="126"/>
      <c r="O170" s="126"/>
      <c r="P170" s="126"/>
      <c r="Q170" s="126"/>
      <c r="R170" s="126"/>
      <c r="S170" s="126"/>
      <c r="T170" s="127"/>
      <c r="U170" s="128"/>
      <c r="V170" s="129"/>
      <c r="W170" s="129"/>
    </row>
    <row r="171" s="27" customFormat="true" ht="9.95" hidden="false" customHeight="true" outlineLevel="0" collapsed="false">
      <c r="A171" s="93" t="s">
        <v>209</v>
      </c>
      <c r="B171" s="131" t="n">
        <v>2851</v>
      </c>
      <c r="C171" s="125" t="n">
        <v>2830</v>
      </c>
      <c r="D171" s="125" t="n">
        <v>5212</v>
      </c>
      <c r="E171" s="131"/>
      <c r="F171" s="131"/>
      <c r="G171" s="93"/>
      <c r="H171" s="93"/>
      <c r="I171" s="93"/>
      <c r="J171" s="132"/>
      <c r="K171" s="132"/>
      <c r="L171" s="132"/>
      <c r="M171" s="132"/>
      <c r="N171" s="80"/>
      <c r="O171" s="80"/>
      <c r="P171" s="80"/>
      <c r="Q171" s="80"/>
      <c r="R171" s="80"/>
      <c r="S171" s="80"/>
      <c r="T171" s="132"/>
      <c r="U171" s="133"/>
    </row>
    <row r="172" s="27" customFormat="true" ht="4.5" hidden="false" customHeight="true" outlineLevel="0" collapsed="false">
      <c r="A172" s="134"/>
      <c r="B172" s="134"/>
      <c r="C172" s="107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6"/>
      <c r="O172" s="106"/>
      <c r="P172" s="106"/>
      <c r="Q172" s="106"/>
      <c r="R172" s="106"/>
      <c r="S172" s="106"/>
      <c r="T172" s="105"/>
      <c r="U172" s="94"/>
      <c r="V172" s="95"/>
      <c r="W172" s="95"/>
    </row>
    <row r="173" s="27" customFormat="true" ht="5.2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75"/>
      <c r="O173" s="75"/>
      <c r="P173" s="75"/>
      <c r="Q173" s="75"/>
      <c r="R173" s="75"/>
      <c r="S173" s="75"/>
      <c r="T173" s="93"/>
      <c r="U173" s="133"/>
    </row>
    <row r="174" s="11" customFormat="true" ht="9.75" hidden="false" customHeight="true" outlineLevel="0" collapsed="false">
      <c r="A174" s="89" t="s">
        <v>210</v>
      </c>
      <c r="B174" s="92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10"/>
    </row>
    <row r="175" s="11" customFormat="true" ht="9.75" hidden="false" customHeight="true" outlineLevel="0" collapsed="false">
      <c r="A175" s="89" t="s">
        <v>211</v>
      </c>
      <c r="B175" s="92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10"/>
    </row>
    <row r="176" s="11" customFormat="true" ht="9.75" hidden="false" customHeight="true" outlineLevel="0" collapsed="false">
      <c r="A176" s="89" t="s">
        <v>212</v>
      </c>
      <c r="B176" s="92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10"/>
    </row>
    <row r="177" s="11" customFormat="true" ht="9.75" hidden="false" customHeight="true" outlineLevel="0" collapsed="false">
      <c r="A177" s="89" t="s">
        <v>213</v>
      </c>
      <c r="B177" s="92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10"/>
    </row>
    <row r="178" s="11" customFormat="true" ht="9.75" hidden="false" customHeight="true" outlineLevel="0" collapsed="false">
      <c r="A178" s="89" t="s">
        <v>214</v>
      </c>
      <c r="B178" s="92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10"/>
    </row>
    <row r="179" customFormat="false" ht="15.95" hidden="false" customHeight="true" outlineLevel="0" collapsed="false">
      <c r="A179" s="17" t="s">
        <v>11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8"/>
    </row>
    <row r="180" customFormat="false" ht="15.95" hidden="false" customHeight="true" outlineLevel="0" collapsed="false">
      <c r="A180" s="62" t="s">
        <v>172</v>
      </c>
      <c r="B180" s="62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8"/>
    </row>
    <row r="181" customFormat="false" ht="11.25" hidden="false" customHeight="false" outlineLevel="0" collapsed="false">
      <c r="A181" s="135"/>
      <c r="B181" s="135"/>
      <c r="N181" s="136"/>
      <c r="O181" s="136"/>
      <c r="P181" s="136"/>
      <c r="Q181" s="136"/>
      <c r="R181" s="136"/>
      <c r="S181" s="136"/>
    </row>
    <row r="182" customFormat="false" ht="11.25" hidden="false" customHeight="false" outlineLevel="0" collapsed="false">
      <c r="C182" s="137"/>
      <c r="D182" s="137"/>
      <c r="E182" s="137"/>
      <c r="F182" s="137"/>
      <c r="G182" s="137"/>
      <c r="H182" s="137"/>
      <c r="I182" s="137"/>
      <c r="N182" s="136"/>
      <c r="O182" s="136"/>
      <c r="P182" s="136"/>
      <c r="Q182" s="136"/>
      <c r="R182" s="136"/>
      <c r="S182" s="136"/>
    </row>
    <row r="184" customFormat="false" ht="11.25" hidden="false" customHeight="false" outlineLevel="0" collapsed="false">
      <c r="C184" s="137"/>
      <c r="D184" s="137"/>
      <c r="E184" s="137"/>
      <c r="F184" s="137"/>
      <c r="G184" s="137"/>
      <c r="H184" s="137"/>
      <c r="I184" s="137"/>
      <c r="N184" s="136"/>
      <c r="O184" s="136"/>
      <c r="P184" s="136"/>
      <c r="Q184" s="136"/>
      <c r="R184" s="136"/>
      <c r="S184" s="136"/>
    </row>
    <row r="186" customFormat="false" ht="11.25" hidden="false" customHeight="false" outlineLevel="0" collapsed="false">
      <c r="C186" s="137"/>
      <c r="D186" s="137"/>
      <c r="E186" s="137"/>
      <c r="F186" s="137"/>
      <c r="G186" s="137"/>
      <c r="H186" s="137"/>
      <c r="I186" s="137"/>
      <c r="N186" s="136"/>
      <c r="O186" s="136"/>
      <c r="P186" s="136"/>
      <c r="Q186" s="136"/>
      <c r="R186" s="136"/>
      <c r="S186" s="136"/>
    </row>
    <row r="187" customFormat="false" ht="11.25" hidden="false" customHeight="false" outlineLevel="0" collapsed="false">
      <c r="C187" s="137"/>
      <c r="D187" s="137"/>
      <c r="E187" s="137"/>
      <c r="F187" s="137"/>
      <c r="G187" s="137"/>
      <c r="H187" s="137"/>
      <c r="I187" s="137"/>
      <c r="N187" s="136"/>
      <c r="O187" s="136"/>
      <c r="P187" s="136"/>
      <c r="Q187" s="136"/>
      <c r="R187" s="136"/>
      <c r="S187" s="136"/>
    </row>
    <row r="188" customFormat="false" ht="11.25" hidden="false" customHeight="false" outlineLevel="0" collapsed="false">
      <c r="C188" s="137"/>
      <c r="D188" s="137"/>
      <c r="E188" s="137"/>
      <c r="F188" s="137"/>
      <c r="G188" s="137"/>
      <c r="H188" s="137"/>
      <c r="I188" s="137"/>
      <c r="N188" s="136"/>
      <c r="O188" s="136"/>
      <c r="P188" s="136"/>
      <c r="Q188" s="136"/>
      <c r="R188" s="136"/>
      <c r="S188" s="136"/>
    </row>
    <row r="189" customFormat="false" ht="11.25" hidden="false" customHeight="false" outlineLevel="0" collapsed="false">
      <c r="N189" s="136"/>
      <c r="O189" s="136"/>
      <c r="P189" s="136"/>
      <c r="Q189" s="136"/>
      <c r="R189" s="136"/>
      <c r="S189" s="136"/>
    </row>
    <row r="190" customFormat="false" ht="11.25" hidden="false" customHeight="false" outlineLevel="0" collapsed="false">
      <c r="N190" s="136"/>
      <c r="O190" s="136"/>
      <c r="P190" s="136"/>
      <c r="Q190" s="136"/>
      <c r="R190" s="136"/>
      <c r="S190" s="136"/>
    </row>
    <row r="191" customFormat="false" ht="11.25" hidden="false" customHeight="false" outlineLevel="0" collapsed="false">
      <c r="N191" s="136"/>
      <c r="O191" s="136"/>
      <c r="P191" s="136"/>
      <c r="Q191" s="136"/>
      <c r="R191" s="136"/>
      <c r="S191" s="136"/>
    </row>
    <row r="192" customFormat="false" ht="11.25" hidden="false" customHeight="false" outlineLevel="0" collapsed="false">
      <c r="N192" s="136"/>
      <c r="O192" s="136"/>
      <c r="P192" s="136"/>
      <c r="Q192" s="136"/>
      <c r="R192" s="136"/>
      <c r="S192" s="136"/>
    </row>
    <row r="193" customFormat="false" ht="11.25" hidden="false" customHeight="false" outlineLevel="0" collapsed="false">
      <c r="R193" s="136"/>
      <c r="S193" s="136"/>
    </row>
    <row r="194" customFormat="false" ht="11.25" hidden="false" customHeight="false" outlineLevel="0" collapsed="false">
      <c r="R194" s="136"/>
      <c r="S194" s="136"/>
    </row>
    <row r="195" customFormat="false" ht="11.25" hidden="false" customHeight="false" outlineLevel="0" collapsed="false">
      <c r="R195" s="136"/>
      <c r="S195" s="136"/>
    </row>
    <row r="196" customFormat="false" ht="11.25" hidden="false" customHeight="false" outlineLevel="0" collapsed="false">
      <c r="R196" s="136"/>
      <c r="S196" s="136"/>
    </row>
    <row r="197" customFormat="false" ht="11.25" hidden="false" customHeight="false" outlineLevel="0" collapsed="false">
      <c r="R197" s="136"/>
      <c r="S197" s="136"/>
    </row>
    <row r="198" customFormat="false" ht="11.25" hidden="false" customHeight="false" outlineLevel="0" collapsed="false">
      <c r="R198" s="136"/>
      <c r="S198" s="136"/>
    </row>
    <row r="199" customFormat="false" ht="11.25" hidden="false" customHeight="false" outlineLevel="0" collapsed="false">
      <c r="R199" s="136"/>
      <c r="S199" s="136"/>
    </row>
    <row r="200" customFormat="false" ht="11.25" hidden="false" customHeight="false" outlineLevel="0" collapsed="false">
      <c r="R200" s="136"/>
      <c r="S200" s="136"/>
    </row>
    <row r="201" customFormat="false" ht="11.25" hidden="false" customHeight="false" outlineLevel="0" collapsed="false">
      <c r="R201" s="136"/>
      <c r="S201" s="136"/>
    </row>
    <row r="202" customFormat="false" ht="11.25" hidden="false" customHeight="false" outlineLevel="0" collapsed="false">
      <c r="R202" s="136"/>
      <c r="S202" s="136"/>
    </row>
    <row r="203" customFormat="false" ht="11.25" hidden="false" customHeight="false" outlineLevel="0" collapsed="false">
      <c r="R203" s="136"/>
      <c r="S203" s="136"/>
    </row>
    <row r="204" customFormat="false" ht="11.25" hidden="false" customHeight="false" outlineLevel="0" collapsed="false">
      <c r="R204" s="136"/>
      <c r="S204" s="136"/>
    </row>
    <row r="205" customFormat="false" ht="11.25" hidden="false" customHeight="false" outlineLevel="0" collapsed="false">
      <c r="R205" s="136"/>
      <c r="S205" s="136"/>
    </row>
    <row r="206" customFormat="false" ht="11.25" hidden="false" customHeight="false" outlineLevel="0" collapsed="false">
      <c r="R206" s="136"/>
      <c r="S206" s="136"/>
    </row>
    <row r="207" customFormat="false" ht="11.25" hidden="false" customHeight="false" outlineLevel="0" collapsed="false">
      <c r="R207" s="136"/>
      <c r="S207" s="136"/>
    </row>
    <row r="208" customFormat="false" ht="11.25" hidden="false" customHeight="false" outlineLevel="0" collapsed="false">
      <c r="R208" s="136"/>
      <c r="S208" s="136"/>
    </row>
    <row r="209" customFormat="false" ht="11.25" hidden="false" customHeight="false" outlineLevel="0" collapsed="false">
      <c r="R209" s="136"/>
      <c r="S209" s="136"/>
    </row>
    <row r="210" customFormat="false" ht="11.25" hidden="false" customHeight="false" outlineLevel="0" collapsed="false">
      <c r="R210" s="136"/>
      <c r="S210" s="136"/>
    </row>
    <row r="211" customFormat="false" ht="11.25" hidden="false" customHeight="false" outlineLevel="0" collapsed="false">
      <c r="R211" s="136"/>
      <c r="S211" s="136"/>
    </row>
    <row r="212" customFormat="false" ht="11.25" hidden="false" customHeight="false" outlineLevel="0" collapsed="false">
      <c r="R212" s="136"/>
      <c r="S212" s="136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5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703125" defaultRowHeight="11.25" zeroHeight="false" outlineLevelRow="0" outlineLevelCol="0"/>
  <cols>
    <col collapsed="false" customWidth="true" hidden="false" outlineLevel="0" max="1" min="1" style="7" width="34.58"/>
    <col collapsed="false" customWidth="true" hidden="false" outlineLevel="0" max="6" min="2" style="7" width="14.64"/>
    <col collapsed="false" customWidth="false" hidden="false" outlineLevel="0" max="257" min="7" style="7" width="11.06"/>
  </cols>
  <sheetData>
    <row r="1" customFormat="false" ht="12" hidden="false" customHeight="true" outlineLevel="0" collapsed="false">
      <c r="A1" s="138" t="s">
        <v>3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 t="s">
        <v>215</v>
      </c>
      <c r="B2" s="139"/>
      <c r="C2" s="139"/>
      <c r="D2" s="139"/>
      <c r="E2" s="139"/>
      <c r="F2" s="139"/>
    </row>
    <row r="3" customFormat="false" ht="12" hidden="false" customHeight="true" outlineLevel="0" collapsed="false">
      <c r="A3" s="138" t="s">
        <v>216</v>
      </c>
      <c r="B3" s="139"/>
      <c r="C3" s="139"/>
      <c r="D3" s="139"/>
      <c r="E3" s="139"/>
      <c r="F3" s="139"/>
    </row>
    <row r="4" customFormat="false" ht="7.5" hidden="false" customHeight="true" outlineLevel="0" collapsed="false">
      <c r="A4" s="139"/>
      <c r="B4" s="139"/>
      <c r="C4" s="139"/>
      <c r="D4" s="139"/>
      <c r="E4" s="139"/>
      <c r="F4" s="139"/>
    </row>
    <row r="5" s="27" customFormat="true" ht="15" hidden="false" customHeight="true" outlineLevel="0" collapsed="false">
      <c r="A5" s="141"/>
      <c r="B5" s="142" t="s">
        <v>217</v>
      </c>
      <c r="C5" s="142"/>
      <c r="D5" s="142"/>
      <c r="E5" s="142"/>
      <c r="F5" s="142"/>
    </row>
    <row r="6" s="27" customFormat="true" ht="15" hidden="false" customHeight="true" outlineLevel="0" collapsed="false">
      <c r="A6" s="143" t="s">
        <v>218</v>
      </c>
      <c r="B6" s="144" t="s">
        <v>219</v>
      </c>
      <c r="C6" s="144" t="s">
        <v>220</v>
      </c>
      <c r="D6" s="144" t="s">
        <v>221</v>
      </c>
      <c r="E6" s="144" t="s">
        <v>222</v>
      </c>
      <c r="F6" s="144" t="s">
        <v>223</v>
      </c>
    </row>
    <row r="7" customFormat="false" ht="7.5" hidden="false" customHeight="true" outlineLevel="0" collapsed="false">
      <c r="A7" s="139"/>
      <c r="B7" s="139"/>
      <c r="C7" s="139"/>
      <c r="D7" s="139"/>
      <c r="E7" s="139"/>
      <c r="F7" s="139"/>
    </row>
    <row r="8" customFormat="false" ht="15" hidden="false" customHeight="true" outlineLevel="0" collapsed="false">
      <c r="A8" s="145" t="s">
        <v>64</v>
      </c>
      <c r="B8" s="146" t="n">
        <v>2.78</v>
      </c>
      <c r="C8" s="147" t="n">
        <v>2.71</v>
      </c>
      <c r="D8" s="147" t="n">
        <v>2.35</v>
      </c>
      <c r="E8" s="147" t="n">
        <v>2.32</v>
      </c>
      <c r="F8" s="148" t="n">
        <v>2.36</v>
      </c>
    </row>
    <row r="9" customFormat="false" ht="6.75" hidden="false" customHeight="true" outlineLevel="0" collapsed="false">
      <c r="A9" s="149"/>
      <c r="B9" s="150"/>
      <c r="C9" s="150"/>
      <c r="D9" s="150"/>
      <c r="E9" s="150"/>
      <c r="F9" s="150"/>
    </row>
    <row r="10" customFormat="false" ht="12.95" hidden="false" customHeight="true" outlineLevel="0" collapsed="false">
      <c r="A10" s="151" t="s">
        <v>65</v>
      </c>
      <c r="B10" s="152" t="n">
        <v>4.62</v>
      </c>
      <c r="C10" s="153" t="n">
        <v>3.58</v>
      </c>
      <c r="D10" s="153" t="n">
        <v>2.98</v>
      </c>
      <c r="E10" s="153" t="n">
        <v>3.3</v>
      </c>
      <c r="F10" s="153" t="n">
        <v>1.06</v>
      </c>
    </row>
    <row r="11" customFormat="false" ht="12.95" hidden="false" customHeight="true" outlineLevel="0" collapsed="false">
      <c r="A11" s="149" t="s">
        <v>66</v>
      </c>
      <c r="B11" s="154" t="n">
        <v>2.13595917393787</v>
      </c>
      <c r="C11" s="154" t="n">
        <v>1.96776836216865</v>
      </c>
      <c r="D11" s="154" t="n">
        <v>-0.18</v>
      </c>
      <c r="E11" s="154" t="n">
        <v>0.62</v>
      </c>
      <c r="F11" s="154" t="n">
        <v>-0.97</v>
      </c>
    </row>
    <row r="12" customFormat="false" ht="12.95" hidden="false" customHeight="true" outlineLevel="0" collapsed="false">
      <c r="A12" s="149" t="s">
        <v>67</v>
      </c>
      <c r="B12" s="154" t="n">
        <v>4.05607014316207</v>
      </c>
      <c r="C12" s="154" t="n">
        <v>2.41512508557875</v>
      </c>
      <c r="D12" s="154" t="n">
        <v>1.91</v>
      </c>
      <c r="E12" s="154" t="n">
        <v>2.75</v>
      </c>
      <c r="F12" s="154" t="n">
        <v>-0.63</v>
      </c>
    </row>
    <row r="13" customFormat="false" ht="12.95" hidden="false" customHeight="true" outlineLevel="0" collapsed="false">
      <c r="A13" s="149" t="s">
        <v>68</v>
      </c>
      <c r="B13" s="154" t="n">
        <v>8.23635017555318</v>
      </c>
      <c r="C13" s="154" t="n">
        <v>4.66770913881072</v>
      </c>
      <c r="D13" s="154" t="n">
        <v>3.9</v>
      </c>
      <c r="E13" s="154" t="n">
        <v>2.68</v>
      </c>
      <c r="F13" s="154" t="n">
        <v>1.96</v>
      </c>
    </row>
    <row r="14" customFormat="false" ht="12.95" hidden="false" customHeight="true" outlineLevel="0" collapsed="false">
      <c r="A14" s="149" t="s">
        <v>69</v>
      </c>
      <c r="B14" s="154" t="n">
        <v>6.0499007647925</v>
      </c>
      <c r="C14" s="154" t="n">
        <v>5.05163236817146</v>
      </c>
      <c r="D14" s="154" t="n">
        <v>4</v>
      </c>
      <c r="E14" s="154" t="n">
        <v>3.22</v>
      </c>
      <c r="F14" s="154" t="n">
        <v>1.5</v>
      </c>
    </row>
    <row r="15" customFormat="false" ht="12.95" hidden="false" customHeight="true" outlineLevel="0" collapsed="false">
      <c r="A15" s="149" t="s">
        <v>70</v>
      </c>
      <c r="B15" s="154" t="n">
        <v>4.86817744668397</v>
      </c>
      <c r="C15" s="154" t="n">
        <v>4.03024225902877</v>
      </c>
      <c r="D15" s="154" t="n">
        <v>3.66</v>
      </c>
      <c r="E15" s="154" t="n">
        <v>3.33</v>
      </c>
      <c r="F15" s="154" t="n">
        <v>1.92</v>
      </c>
    </row>
    <row r="16" customFormat="false" ht="12.95" hidden="false" customHeight="true" outlineLevel="0" collapsed="false">
      <c r="A16" s="149" t="s">
        <v>224</v>
      </c>
      <c r="B16" s="154" t="n">
        <v>3.21653150880297</v>
      </c>
      <c r="C16" s="154" t="n">
        <v>1.21057733850602</v>
      </c>
      <c r="D16" s="154" t="n">
        <v>-0.25</v>
      </c>
      <c r="E16" s="154" t="n">
        <v>-0.4</v>
      </c>
      <c r="F16" s="154" t="n">
        <v>-1.15</v>
      </c>
    </row>
    <row r="17" customFormat="false" ht="12.95" hidden="false" customHeight="true" outlineLevel="0" collapsed="false">
      <c r="A17" s="149" t="s">
        <v>72</v>
      </c>
      <c r="B17" s="154" t="n">
        <v>7.67341071024836</v>
      </c>
      <c r="C17" s="154" t="n">
        <v>3.32679238142923</v>
      </c>
      <c r="D17" s="154" t="n">
        <v>5.02</v>
      </c>
      <c r="E17" s="154" t="n">
        <v>5.64</v>
      </c>
      <c r="F17" s="154" t="n">
        <v>3.06</v>
      </c>
    </row>
    <row r="18" customFormat="false" ht="12.95" hidden="false" customHeight="true" outlineLevel="0" collapsed="false">
      <c r="A18" s="149" t="s">
        <v>225</v>
      </c>
      <c r="B18" s="154" t="n">
        <v>4.32470232746678</v>
      </c>
      <c r="C18" s="154" t="n">
        <v>1.77944835028689</v>
      </c>
      <c r="D18" s="154" t="n">
        <v>3.9</v>
      </c>
      <c r="E18" s="154" t="n">
        <v>4.12</v>
      </c>
      <c r="F18" s="154" t="n">
        <v>-0.54</v>
      </c>
    </row>
    <row r="19" customFormat="false" ht="12.95" hidden="false" customHeight="true" outlineLevel="0" collapsed="false">
      <c r="A19" s="149" t="s">
        <v>226</v>
      </c>
      <c r="B19" s="154" t="n">
        <v>3.12653487096162</v>
      </c>
      <c r="C19" s="154" t="n">
        <v>5.37379950883392</v>
      </c>
      <c r="D19" s="154" t="n">
        <v>4.04</v>
      </c>
      <c r="E19" s="154" t="n">
        <v>3.82</v>
      </c>
      <c r="F19" s="154" t="n">
        <v>0.13</v>
      </c>
    </row>
    <row r="20" customFormat="false" ht="12.95" hidden="false" customHeight="true" outlineLevel="0" collapsed="false">
      <c r="A20" s="149" t="s">
        <v>75</v>
      </c>
      <c r="B20" s="154" t="n">
        <v>8.87281210379949</v>
      </c>
      <c r="C20" s="154" t="n">
        <v>7.11440810168182</v>
      </c>
      <c r="D20" s="154" t="n">
        <v>4.82</v>
      </c>
      <c r="E20" s="154" t="n">
        <v>4.81</v>
      </c>
      <c r="F20" s="154" t="n">
        <v>2.27</v>
      </c>
    </row>
    <row r="21" customFormat="false" ht="12.95" hidden="false" customHeight="true" outlineLevel="0" collapsed="false">
      <c r="A21" s="149" t="s">
        <v>76</v>
      </c>
      <c r="B21" s="154" t="n">
        <v>12.2805772166489</v>
      </c>
      <c r="C21" s="154" t="n">
        <v>10.8375105605292</v>
      </c>
      <c r="D21" s="154" t="n">
        <v>8.08</v>
      </c>
      <c r="E21" s="154" t="n">
        <v>6.37</v>
      </c>
      <c r="F21" s="154" t="n">
        <v>2.93</v>
      </c>
    </row>
    <row r="22" customFormat="false" ht="12.95" hidden="false" customHeight="true" outlineLevel="0" collapsed="false">
      <c r="A22" s="149" t="s">
        <v>77</v>
      </c>
      <c r="B22" s="154" t="n">
        <v>4.77156402988701</v>
      </c>
      <c r="C22" s="154" t="n">
        <v>2.18568857402823</v>
      </c>
      <c r="D22" s="154" t="n">
        <v>1.98</v>
      </c>
      <c r="E22" s="154" t="n">
        <v>1.25</v>
      </c>
      <c r="F22" s="154" t="n">
        <v>-1.8</v>
      </c>
    </row>
    <row r="23" customFormat="false" ht="12.95" hidden="false" customHeight="true" outlineLevel="0" collapsed="false">
      <c r="A23" s="149" t="s">
        <v>78</v>
      </c>
      <c r="B23" s="154" t="n">
        <v>7.76691280529824</v>
      </c>
      <c r="C23" s="154" t="n">
        <v>7.64555721915561</v>
      </c>
      <c r="D23" s="154" t="n">
        <v>7.37</v>
      </c>
      <c r="E23" s="154" t="n">
        <v>7.02</v>
      </c>
      <c r="F23" s="154" t="n">
        <v>-1.12</v>
      </c>
    </row>
    <row r="24" customFormat="false" ht="12.95" hidden="false" customHeight="true" outlineLevel="0" collapsed="false">
      <c r="A24" s="149" t="s">
        <v>79</v>
      </c>
      <c r="B24" s="154" t="n">
        <v>10.3365645853412</v>
      </c>
      <c r="C24" s="154" t="n">
        <v>5.57902606594465</v>
      </c>
      <c r="D24" s="154" t="n">
        <v>3.98</v>
      </c>
      <c r="E24" s="154" t="n">
        <v>4.57</v>
      </c>
      <c r="F24" s="154" t="n">
        <v>3.03</v>
      </c>
    </row>
    <row r="25" customFormat="false" ht="12.95" hidden="false" customHeight="true" outlineLevel="0" collapsed="false">
      <c r="A25" s="149" t="s">
        <v>80</v>
      </c>
      <c r="B25" s="154" t="n">
        <v>4.33139341380571</v>
      </c>
      <c r="C25" s="154" t="n">
        <v>2.44751014485467</v>
      </c>
      <c r="D25" s="154" t="n">
        <v>2.5</v>
      </c>
      <c r="E25" s="154" t="n">
        <v>1.96</v>
      </c>
      <c r="F25" s="154" t="n">
        <v>-2.97</v>
      </c>
    </row>
    <row r="26" customFormat="false" ht="12.95" hidden="false" customHeight="true" outlineLevel="0" collapsed="false">
      <c r="A26" s="149" t="s">
        <v>227</v>
      </c>
      <c r="B26" s="154" t="n">
        <v>5.20379191168641</v>
      </c>
      <c r="C26" s="154" t="n">
        <v>4.18490015472246</v>
      </c>
      <c r="D26" s="154" t="n">
        <v>2.47</v>
      </c>
      <c r="E26" s="154" t="n">
        <v>1.37</v>
      </c>
      <c r="F26" s="154" t="n">
        <v>0.81</v>
      </c>
    </row>
    <row r="27" customFormat="false" ht="12.95" hidden="false" customHeight="true" outlineLevel="0" collapsed="false">
      <c r="A27" s="149" t="s">
        <v>228</v>
      </c>
      <c r="B27" s="154" t="n">
        <v>5.92985897680918</v>
      </c>
      <c r="C27" s="154" t="n">
        <v>12.7233438173164</v>
      </c>
      <c r="D27" s="154" t="n">
        <v>7.11</v>
      </c>
      <c r="E27" s="154" t="n">
        <v>6.93</v>
      </c>
      <c r="F27" s="154" t="n">
        <v>4.45</v>
      </c>
    </row>
    <row r="28" customFormat="false" ht="18" hidden="false" customHeight="true" outlineLevel="0" collapsed="false">
      <c r="A28" s="155" t="s">
        <v>229</v>
      </c>
      <c r="B28" s="153" t="n">
        <v>2.10403289339687</v>
      </c>
      <c r="C28" s="153" t="n">
        <v>2.42714829511779</v>
      </c>
      <c r="D28" s="153" t="n">
        <v>2.28</v>
      </c>
      <c r="E28" s="153" t="n">
        <v>1.71</v>
      </c>
      <c r="F28" s="153" t="n">
        <v>1.82</v>
      </c>
    </row>
    <row r="29" customFormat="false" ht="12.95" hidden="false" customHeight="true" outlineLevel="0" collapsed="false">
      <c r="A29" s="149" t="s">
        <v>85</v>
      </c>
      <c r="B29" s="156" t="n">
        <v>0.21</v>
      </c>
      <c r="C29" s="156" t="n">
        <v>1.73</v>
      </c>
      <c r="D29" s="154" t="n">
        <v>1.44</v>
      </c>
      <c r="E29" s="154" t="n">
        <v>1.11</v>
      </c>
      <c r="F29" s="154" t="n">
        <v>1.44</v>
      </c>
    </row>
    <row r="30" customFormat="false" ht="12.95" hidden="false" customHeight="true" outlineLevel="0" collapsed="false">
      <c r="A30" s="149" t="s">
        <v>86</v>
      </c>
      <c r="B30" s="156" t="n">
        <v>2.77</v>
      </c>
      <c r="C30" s="156" t="n">
        <v>3.27</v>
      </c>
      <c r="D30" s="154" t="n">
        <v>3.19</v>
      </c>
      <c r="E30" s="154" t="n">
        <v>0.68</v>
      </c>
      <c r="F30" s="154" t="n">
        <v>1.09</v>
      </c>
    </row>
    <row r="31" customFormat="false" ht="12.95" hidden="false" customHeight="true" outlineLevel="0" collapsed="false">
      <c r="A31" s="157" t="s">
        <v>87</v>
      </c>
      <c r="B31" s="156" t="n">
        <v>2.51</v>
      </c>
      <c r="C31" s="156" t="n">
        <v>1.24</v>
      </c>
      <c r="D31" s="154" t="n">
        <v>2.83</v>
      </c>
      <c r="E31" s="154" t="n">
        <v>0.29</v>
      </c>
      <c r="F31" s="154" t="n">
        <v>1.67</v>
      </c>
    </row>
    <row r="32" customFormat="false" ht="12.95" hidden="false" customHeight="true" outlineLevel="0" collapsed="false">
      <c r="A32" s="157" t="s">
        <v>230</v>
      </c>
      <c r="B32" s="156" t="n">
        <v>3.68</v>
      </c>
      <c r="C32" s="156" t="n">
        <v>2.54</v>
      </c>
      <c r="D32" s="154" t="n">
        <v>1.36</v>
      </c>
      <c r="E32" s="154" t="n">
        <v>2.48798345015187</v>
      </c>
      <c r="F32" s="154" t="n">
        <v>2.63</v>
      </c>
    </row>
    <row r="33" customFormat="false" ht="12.95" hidden="false" customHeight="true" outlineLevel="0" collapsed="false">
      <c r="A33" s="149" t="s">
        <v>89</v>
      </c>
      <c r="B33" s="156" t="n">
        <v>0.21</v>
      </c>
      <c r="C33" s="156" t="n">
        <v>1.83</v>
      </c>
      <c r="D33" s="154" t="n">
        <v>1.24</v>
      </c>
      <c r="E33" s="154" t="n">
        <v>2.18</v>
      </c>
      <c r="F33" s="154" t="n">
        <v>1.54</v>
      </c>
      <c r="G33" s="158"/>
    </row>
    <row r="34" customFormat="false" ht="12.95" hidden="false" customHeight="true" outlineLevel="0" collapsed="false">
      <c r="A34" s="149" t="s">
        <v>231</v>
      </c>
      <c r="B34" s="156" t="s">
        <v>232</v>
      </c>
      <c r="C34" s="156" t="s">
        <v>232</v>
      </c>
      <c r="D34" s="156" t="s">
        <v>232</v>
      </c>
      <c r="E34" s="154" t="n">
        <v>2.14</v>
      </c>
      <c r="F34" s="154" t="n">
        <v>3.25</v>
      </c>
      <c r="G34" s="158"/>
    </row>
    <row r="35" customFormat="false" ht="12.95" hidden="false" customHeight="true" outlineLevel="0" collapsed="false">
      <c r="A35" s="149" t="s">
        <v>233</v>
      </c>
      <c r="B35" s="156" t="n">
        <v>2.88</v>
      </c>
      <c r="C35" s="156" t="n">
        <v>4.08</v>
      </c>
      <c r="D35" s="156" t="n">
        <v>4.4</v>
      </c>
      <c r="E35" s="154" t="n">
        <v>4.09</v>
      </c>
      <c r="F35" s="154" t="n">
        <v>2.31</v>
      </c>
      <c r="G35" s="158"/>
    </row>
    <row r="36" customFormat="false" ht="18" hidden="false" customHeight="true" outlineLevel="0" collapsed="false">
      <c r="A36" s="151" t="s">
        <v>92</v>
      </c>
      <c r="B36" s="153" t="n">
        <v>1.84236019319965</v>
      </c>
      <c r="C36" s="153" t="n">
        <v>1.40289961327738</v>
      </c>
      <c r="D36" s="153" t="n">
        <v>0.91697587284294</v>
      </c>
      <c r="E36" s="153" t="n">
        <v>1.3</v>
      </c>
      <c r="F36" s="153" t="n">
        <v>2.15</v>
      </c>
    </row>
    <row r="37" customFormat="false" ht="12.95" hidden="false" customHeight="true" outlineLevel="0" collapsed="false">
      <c r="A37" s="149" t="s">
        <v>93</v>
      </c>
      <c r="B37" s="154" t="n">
        <v>1.6</v>
      </c>
      <c r="C37" s="154" t="n">
        <v>1</v>
      </c>
      <c r="D37" s="154" t="n">
        <v>1.68</v>
      </c>
      <c r="E37" s="154" t="n">
        <v>0.84</v>
      </c>
      <c r="F37" s="154" t="n">
        <v>1.37</v>
      </c>
    </row>
    <row r="38" customFormat="false" ht="12.95" hidden="false" customHeight="true" outlineLevel="0" collapsed="false">
      <c r="A38" s="149" t="s">
        <v>94</v>
      </c>
      <c r="B38" s="154" t="n">
        <v>1.74</v>
      </c>
      <c r="C38" s="154" t="n">
        <v>1.11</v>
      </c>
      <c r="D38" s="154" t="n">
        <v>1.6</v>
      </c>
      <c r="E38" s="154" t="n">
        <v>0.9</v>
      </c>
      <c r="F38" s="154" t="n">
        <v>1.85</v>
      </c>
    </row>
    <row r="39" customFormat="false" ht="11.1" hidden="false" customHeight="true" outlineLevel="0" collapsed="false">
      <c r="A39" s="149" t="s">
        <v>95</v>
      </c>
      <c r="B39" s="154" t="n">
        <v>2.1</v>
      </c>
      <c r="C39" s="154" t="n">
        <v>1.77</v>
      </c>
      <c r="D39" s="154" t="n">
        <v>1.95</v>
      </c>
      <c r="E39" s="154" t="n">
        <v>1.61</v>
      </c>
      <c r="F39" s="154" t="n">
        <v>2.09</v>
      </c>
    </row>
    <row r="40" customFormat="false" ht="12.95" hidden="false" customHeight="true" outlineLevel="0" collapsed="false">
      <c r="A40" s="149" t="s">
        <v>96</v>
      </c>
      <c r="B40" s="154" t="n">
        <v>1.86</v>
      </c>
      <c r="C40" s="154" t="n">
        <v>1.48</v>
      </c>
      <c r="D40" s="154" t="n">
        <v>2.13</v>
      </c>
      <c r="E40" s="154" t="n">
        <v>1.42</v>
      </c>
      <c r="F40" s="154" t="n">
        <v>2.41</v>
      </c>
    </row>
    <row r="41" customFormat="false" ht="18" hidden="false" customHeight="true" outlineLevel="0" collapsed="false">
      <c r="A41" s="151" t="s">
        <v>97</v>
      </c>
      <c r="B41" s="153" t="n">
        <v>2.62737238284896</v>
      </c>
      <c r="C41" s="153" t="n">
        <v>2.8782305650638</v>
      </c>
      <c r="D41" s="153" t="n">
        <v>1.30516886262464</v>
      </c>
      <c r="E41" s="153" t="n">
        <v>1.51</v>
      </c>
      <c r="F41" s="153" t="n">
        <v>2.25</v>
      </c>
    </row>
    <row r="42" customFormat="false" ht="12.95" hidden="false" customHeight="true" outlineLevel="0" collapsed="false">
      <c r="A42" s="149" t="s">
        <v>98</v>
      </c>
      <c r="B42" s="154" t="n">
        <v>0.82</v>
      </c>
      <c r="C42" s="154" t="n">
        <v>0.37</v>
      </c>
      <c r="D42" s="154" t="n">
        <v>2.2</v>
      </c>
      <c r="E42" s="154" t="n">
        <v>-1.08</v>
      </c>
      <c r="F42" s="154" t="n">
        <v>3.25</v>
      </c>
    </row>
    <row r="43" customFormat="false" ht="12.95" hidden="false" customHeight="true" outlineLevel="0" collapsed="false">
      <c r="A43" s="149" t="s">
        <v>99</v>
      </c>
      <c r="B43" s="154" t="n">
        <v>2.07</v>
      </c>
      <c r="C43" s="154" t="n">
        <v>2.01</v>
      </c>
      <c r="D43" s="154" t="n">
        <v>1.55</v>
      </c>
      <c r="E43" s="154" t="n">
        <v>1.43</v>
      </c>
      <c r="F43" s="154" t="n">
        <v>2.26</v>
      </c>
    </row>
    <row r="44" customFormat="false" ht="12.95" hidden="false" customHeight="true" outlineLevel="0" collapsed="false">
      <c r="A44" s="149" t="s">
        <v>100</v>
      </c>
      <c r="B44" s="154" t="n">
        <v>2.42</v>
      </c>
      <c r="C44" s="154" t="n">
        <v>3.57</v>
      </c>
      <c r="D44" s="154" t="n">
        <v>2.18</v>
      </c>
      <c r="E44" s="154" t="n">
        <v>1.35</v>
      </c>
      <c r="F44" s="154" t="n">
        <v>2.25</v>
      </c>
    </row>
    <row r="45" customFormat="false" ht="12.95" hidden="false" customHeight="true" outlineLevel="0" collapsed="false">
      <c r="A45" s="149" t="s">
        <v>101</v>
      </c>
      <c r="B45" s="154" t="n">
        <v>4.36</v>
      </c>
      <c r="C45" s="154" t="n">
        <v>2.54</v>
      </c>
      <c r="D45" s="154" t="n">
        <v>2.22</v>
      </c>
      <c r="E45" s="154" t="n">
        <v>2.01</v>
      </c>
      <c r="F45" s="154" t="n">
        <v>1.97</v>
      </c>
    </row>
    <row r="46" customFormat="false" ht="12.95" hidden="false" customHeight="true" outlineLevel="0" collapsed="false">
      <c r="A46" s="157" t="s">
        <v>102</v>
      </c>
      <c r="B46" s="154" t="n">
        <v>5.73</v>
      </c>
      <c r="C46" s="154" t="n">
        <v>4.82</v>
      </c>
      <c r="D46" s="154" t="n">
        <v>3.21</v>
      </c>
      <c r="E46" s="154" t="n">
        <v>2.63</v>
      </c>
      <c r="F46" s="154" t="n">
        <v>2.71</v>
      </c>
    </row>
    <row r="47" customFormat="false" ht="18" hidden="false" customHeight="true" outlineLevel="0" collapsed="false">
      <c r="A47" s="151" t="s">
        <v>234</v>
      </c>
      <c r="B47" s="153" t="n">
        <v>3.09</v>
      </c>
      <c r="C47" s="153" t="n">
        <v>2.67</v>
      </c>
      <c r="D47" s="153" t="n">
        <v>2.58</v>
      </c>
      <c r="E47" s="153" t="n">
        <v>2.12</v>
      </c>
      <c r="F47" s="153" t="n">
        <v>3.2</v>
      </c>
    </row>
    <row r="48" customFormat="false" ht="12.95" hidden="false" customHeight="true" outlineLevel="0" collapsed="false">
      <c r="A48" s="149" t="s">
        <v>104</v>
      </c>
      <c r="B48" s="154" t="n">
        <v>4.02</v>
      </c>
      <c r="C48" s="154" t="n">
        <v>4.19</v>
      </c>
      <c r="D48" s="154" t="n">
        <v>2.79</v>
      </c>
      <c r="E48" s="154" t="n">
        <v>2.72</v>
      </c>
      <c r="F48" s="154" t="n">
        <v>2.74</v>
      </c>
    </row>
    <row r="49" customFormat="false" ht="12.95" hidden="false" customHeight="true" outlineLevel="0" collapsed="false">
      <c r="A49" s="149" t="s">
        <v>105</v>
      </c>
      <c r="B49" s="154" t="n">
        <v>4.04</v>
      </c>
      <c r="C49" s="154" t="n">
        <v>4.03</v>
      </c>
      <c r="D49" s="154" t="n">
        <v>3.22</v>
      </c>
      <c r="E49" s="154" t="n">
        <v>3.24</v>
      </c>
      <c r="F49" s="154" t="n">
        <v>4.93</v>
      </c>
    </row>
    <row r="50" customFormat="false" ht="6.95" hidden="false" customHeight="true" outlineLevel="0" collapsed="false">
      <c r="A50" s="95"/>
      <c r="B50" s="159"/>
      <c r="C50" s="159"/>
      <c r="D50" s="159"/>
      <c r="E50" s="159"/>
      <c r="F50" s="159"/>
    </row>
    <row r="51" customFormat="false" ht="6.95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9.75" hidden="false" customHeight="true" outlineLevel="0" collapsed="false">
      <c r="A52" s="160" t="s">
        <v>235</v>
      </c>
      <c r="B52" s="161"/>
      <c r="C52" s="161"/>
      <c r="D52" s="161"/>
      <c r="E52" s="161"/>
      <c r="F52" s="161"/>
    </row>
    <row r="53" customFormat="false" ht="9.75" hidden="false" customHeight="true" outlineLevel="0" collapsed="false">
      <c r="A53" s="160" t="s">
        <v>236</v>
      </c>
      <c r="B53" s="161"/>
      <c r="C53" s="161"/>
      <c r="D53" s="161"/>
      <c r="E53" s="161"/>
      <c r="F53" s="161"/>
    </row>
    <row r="54" customFormat="false" ht="9.75" hidden="false" customHeight="true" outlineLevel="0" collapsed="false">
      <c r="A54" s="160" t="s">
        <v>237</v>
      </c>
      <c r="B54" s="161"/>
      <c r="C54" s="161"/>
      <c r="D54" s="161"/>
      <c r="E54" s="161"/>
      <c r="F54" s="161"/>
    </row>
    <row r="55" customFormat="false" ht="9.75" hidden="false" customHeight="true" outlineLevel="0" collapsed="false">
      <c r="A55" s="160" t="s">
        <v>238</v>
      </c>
      <c r="B55" s="161"/>
      <c r="C55" s="161"/>
      <c r="D55" s="161"/>
      <c r="E55" s="161"/>
      <c r="F55" s="161"/>
    </row>
    <row r="56" customFormat="false" ht="9.75" hidden="false" customHeight="true" outlineLevel="0" collapsed="false">
      <c r="A56" s="160" t="s">
        <v>239</v>
      </c>
      <c r="B56" s="161"/>
      <c r="C56" s="161"/>
      <c r="D56" s="161"/>
      <c r="E56" s="161"/>
      <c r="F56" s="161"/>
    </row>
    <row r="57" customFormat="false" ht="9.75" hidden="false" customHeight="true" outlineLevel="0" collapsed="false">
      <c r="A57" s="160" t="s">
        <v>240</v>
      </c>
      <c r="B57" s="161"/>
      <c r="C57" s="161"/>
      <c r="D57" s="161"/>
      <c r="E57" s="161"/>
      <c r="F57" s="161"/>
    </row>
    <row r="58" customFormat="false" ht="15.95" hidden="false" customHeight="true" outlineLevel="0" collapsed="false">
      <c r="A58" s="162" t="s">
        <v>172</v>
      </c>
      <c r="B58" s="161"/>
      <c r="C58" s="161"/>
      <c r="D58" s="161"/>
      <c r="E58" s="161"/>
      <c r="F58" s="161"/>
    </row>
    <row r="59" customFormat="false" ht="13.5" hidden="false" customHeight="true" outlineLevel="0" collapsed="false">
      <c r="A59" s="138" t="s">
        <v>241</v>
      </c>
      <c r="B59" s="163"/>
      <c r="C59" s="163"/>
      <c r="D59" s="163"/>
      <c r="E59" s="163"/>
      <c r="F59" s="163"/>
    </row>
    <row r="60" customFormat="false" ht="7.5" hidden="false" customHeight="true" outlineLevel="0" collapsed="false">
      <c r="A60" s="139"/>
      <c r="B60" s="163"/>
      <c r="C60" s="163"/>
      <c r="D60" s="163"/>
      <c r="E60" s="163"/>
      <c r="F60" s="163"/>
    </row>
    <row r="61" s="27" customFormat="true" ht="15" hidden="false" customHeight="true" outlineLevel="0" collapsed="false">
      <c r="A61" s="164"/>
      <c r="B61" s="142" t="s">
        <v>217</v>
      </c>
      <c r="C61" s="142"/>
      <c r="D61" s="142"/>
      <c r="E61" s="142"/>
      <c r="F61" s="142"/>
    </row>
    <row r="62" s="27" customFormat="true" ht="15" hidden="false" customHeight="true" outlineLevel="0" collapsed="false">
      <c r="A62" s="143" t="s">
        <v>218</v>
      </c>
      <c r="B62" s="144" t="s">
        <v>219</v>
      </c>
      <c r="C62" s="144" t="s">
        <v>220</v>
      </c>
      <c r="D62" s="144" t="s">
        <v>221</v>
      </c>
      <c r="E62" s="144" t="s">
        <v>222</v>
      </c>
      <c r="F62" s="144" t="s">
        <v>223</v>
      </c>
    </row>
    <row r="63" s="27" customFormat="true" ht="20.1" hidden="false" customHeight="true" outlineLevel="0" collapsed="false">
      <c r="A63" s="149" t="s">
        <v>106</v>
      </c>
      <c r="B63" s="165" t="n">
        <v>2.18</v>
      </c>
      <c r="C63" s="165" t="n">
        <v>2.44</v>
      </c>
      <c r="D63" s="165" t="n">
        <v>2.07</v>
      </c>
      <c r="E63" s="165" t="n">
        <v>2.61</v>
      </c>
      <c r="F63" s="165" t="n">
        <v>2.11</v>
      </c>
    </row>
    <row r="64" s="27" customFormat="true" ht="12" hidden="false" customHeight="true" outlineLevel="0" collapsed="false">
      <c r="A64" s="149" t="s">
        <v>107</v>
      </c>
      <c r="B64" s="165" t="n">
        <v>2.81</v>
      </c>
      <c r="C64" s="165" t="n">
        <v>2.54</v>
      </c>
      <c r="D64" s="165" t="n">
        <v>2.64</v>
      </c>
      <c r="E64" s="165" t="n">
        <v>1.48</v>
      </c>
      <c r="F64" s="165" t="n">
        <v>3.13</v>
      </c>
    </row>
    <row r="65" s="27" customFormat="true" ht="12" hidden="false" customHeight="true" outlineLevel="0" collapsed="false">
      <c r="A65" s="149" t="s">
        <v>108</v>
      </c>
      <c r="B65" s="165" t="n">
        <v>2.75</v>
      </c>
      <c r="C65" s="165" t="n">
        <v>1.44</v>
      </c>
      <c r="D65" s="165" t="n">
        <v>2.25</v>
      </c>
      <c r="E65" s="165" t="n">
        <v>1.8</v>
      </c>
      <c r="F65" s="165" t="n">
        <v>2.65</v>
      </c>
    </row>
    <row r="66" s="27" customFormat="true" ht="12" hidden="false" customHeight="true" outlineLevel="0" collapsed="false">
      <c r="A66" s="149" t="s">
        <v>109</v>
      </c>
      <c r="B66" s="165" t="n">
        <v>3.96</v>
      </c>
      <c r="C66" s="165" t="n">
        <v>1.3</v>
      </c>
      <c r="D66" s="165" t="n">
        <v>2.4</v>
      </c>
      <c r="E66" s="165" t="n">
        <v>0.98</v>
      </c>
      <c r="F66" s="165" t="n">
        <v>2.32</v>
      </c>
    </row>
    <row r="67" s="27" customFormat="true" ht="12" hidden="false" customHeight="true" outlineLevel="0" collapsed="false">
      <c r="A67" s="149" t="s">
        <v>242</v>
      </c>
      <c r="B67" s="166" t="n">
        <v>2.36</v>
      </c>
      <c r="C67" s="166" t="n">
        <v>4.55</v>
      </c>
      <c r="D67" s="166" t="n">
        <v>2.28</v>
      </c>
      <c r="E67" s="167" t="n">
        <v>-0.21</v>
      </c>
      <c r="F67" s="165" t="n">
        <v>2.61</v>
      </c>
    </row>
    <row r="68" s="27" customFormat="true" ht="12" hidden="false" customHeight="true" outlineLevel="0" collapsed="false">
      <c r="A68" s="168" t="s">
        <v>243</v>
      </c>
      <c r="B68" s="166" t="n">
        <v>6.42</v>
      </c>
      <c r="C68" s="166" t="n">
        <v>1.24</v>
      </c>
      <c r="D68" s="166" t="n">
        <v>2.14</v>
      </c>
      <c r="E68" s="167" t="n">
        <v>-1.35</v>
      </c>
      <c r="F68" s="165" t="n">
        <v>1.68</v>
      </c>
    </row>
    <row r="69" customFormat="false" ht="18" hidden="false" customHeight="true" outlineLevel="0" collapsed="false">
      <c r="A69" s="151" t="s">
        <v>121</v>
      </c>
      <c r="B69" s="169" t="n">
        <v>3.19</v>
      </c>
      <c r="C69" s="169" t="n">
        <v>3.25</v>
      </c>
      <c r="D69" s="169" t="n">
        <v>3.05</v>
      </c>
      <c r="E69" s="169" t="n">
        <v>3.53</v>
      </c>
      <c r="F69" s="169" t="n">
        <v>3.72</v>
      </c>
    </row>
    <row r="70" customFormat="false" ht="12.75" hidden="false" customHeight="false" outlineLevel="0" collapsed="false">
      <c r="A70" s="157" t="s">
        <v>122</v>
      </c>
      <c r="B70" s="161" t="n">
        <v>2.28</v>
      </c>
      <c r="C70" s="161" t="n">
        <v>3.54</v>
      </c>
      <c r="D70" s="161" t="n">
        <v>2.68</v>
      </c>
      <c r="E70" s="161" t="n">
        <v>2.55</v>
      </c>
      <c r="F70" s="161" t="n">
        <v>1.84</v>
      </c>
    </row>
    <row r="71" customFormat="false" ht="12" hidden="false" customHeight="true" outlineLevel="0" collapsed="false">
      <c r="A71" s="149" t="s">
        <v>123</v>
      </c>
      <c r="B71" s="161" t="n">
        <v>2.18</v>
      </c>
      <c r="C71" s="161" t="n">
        <v>2.62</v>
      </c>
      <c r="D71" s="161" t="n">
        <v>2.32</v>
      </c>
      <c r="E71" s="161" t="n">
        <v>2.2</v>
      </c>
      <c r="F71" s="161" t="n">
        <v>3.02</v>
      </c>
    </row>
    <row r="72" customFormat="false" ht="12" hidden="false" customHeight="true" outlineLevel="0" collapsed="false">
      <c r="A72" s="149" t="s">
        <v>124</v>
      </c>
      <c r="B72" s="161" t="n">
        <v>3.85</v>
      </c>
      <c r="C72" s="161" t="n">
        <v>4.19</v>
      </c>
      <c r="D72" s="161" t="n">
        <v>4.1</v>
      </c>
      <c r="E72" s="161" t="n">
        <v>6.47</v>
      </c>
      <c r="F72" s="161" t="n">
        <v>5.45</v>
      </c>
    </row>
    <row r="73" customFormat="false" ht="12" hidden="false" customHeight="true" outlineLevel="0" collapsed="false">
      <c r="A73" s="149" t="s">
        <v>125</v>
      </c>
      <c r="B73" s="161" t="n">
        <v>2.81</v>
      </c>
      <c r="C73" s="161" t="n">
        <v>3.9</v>
      </c>
      <c r="D73" s="161" t="n">
        <v>3.48</v>
      </c>
      <c r="E73" s="161" t="n">
        <v>3.32</v>
      </c>
      <c r="F73" s="161" t="n">
        <v>4.08</v>
      </c>
    </row>
    <row r="74" customFormat="false" ht="12" hidden="false" customHeight="true" outlineLevel="0" collapsed="false">
      <c r="A74" s="149" t="s">
        <v>126</v>
      </c>
      <c r="B74" s="161" t="n">
        <v>2.47</v>
      </c>
      <c r="C74" s="161" t="n">
        <v>1.31</v>
      </c>
      <c r="D74" s="161" t="n">
        <v>0.66</v>
      </c>
      <c r="E74" s="161" t="n">
        <v>1.41</v>
      </c>
      <c r="F74" s="161" t="n">
        <v>1.81</v>
      </c>
    </row>
    <row r="75" customFormat="false" ht="12" hidden="false" customHeight="true" outlineLevel="0" collapsed="false">
      <c r="A75" s="149" t="s">
        <v>127</v>
      </c>
      <c r="B75" s="161" t="n">
        <v>5.22</v>
      </c>
      <c r="C75" s="161" t="n">
        <v>3.67</v>
      </c>
      <c r="D75" s="161" t="n">
        <v>2.42</v>
      </c>
      <c r="E75" s="161" t="n">
        <v>3.5</v>
      </c>
      <c r="F75" s="161" t="n">
        <v>2.45</v>
      </c>
    </row>
    <row r="76" customFormat="false" ht="12" hidden="false" customHeight="true" outlineLevel="0" collapsed="false">
      <c r="A76" s="149" t="s">
        <v>128</v>
      </c>
      <c r="B76" s="161" t="n">
        <v>3.43</v>
      </c>
      <c r="C76" s="161" t="n">
        <v>2.83</v>
      </c>
      <c r="D76" s="161" t="n">
        <v>2.1</v>
      </c>
      <c r="E76" s="161" t="n">
        <v>1.91</v>
      </c>
      <c r="F76" s="161" t="n">
        <v>2.46</v>
      </c>
    </row>
    <row r="77" customFormat="false" ht="12" hidden="false" customHeight="true" outlineLevel="0" collapsed="false">
      <c r="A77" s="149" t="s">
        <v>129</v>
      </c>
      <c r="B77" s="161" t="n">
        <v>4.86</v>
      </c>
      <c r="C77" s="161" t="n">
        <v>4.38</v>
      </c>
      <c r="D77" s="161" t="n">
        <v>3.58</v>
      </c>
      <c r="E77" s="161" t="n">
        <v>3.67</v>
      </c>
      <c r="F77" s="161" t="n">
        <v>3.6</v>
      </c>
    </row>
    <row r="78" customFormat="false" ht="12" hidden="false" customHeight="true" outlineLevel="0" collapsed="false">
      <c r="A78" s="149" t="s">
        <v>130</v>
      </c>
      <c r="B78" s="161" t="n">
        <v>0.85</v>
      </c>
      <c r="C78" s="161" t="n">
        <v>1.94</v>
      </c>
      <c r="D78" s="161" t="n">
        <v>1.97</v>
      </c>
      <c r="E78" s="161" t="n">
        <v>2.15</v>
      </c>
      <c r="F78" s="161" t="n">
        <v>1.9</v>
      </c>
    </row>
    <row r="79" customFormat="false" ht="12" hidden="false" customHeight="true" outlineLevel="0" collapsed="false">
      <c r="A79" s="149" t="s">
        <v>131</v>
      </c>
      <c r="B79" s="161" t="n">
        <v>6.16</v>
      </c>
      <c r="C79" s="161" t="n">
        <v>6.05</v>
      </c>
      <c r="D79" s="161" t="n">
        <v>5.81</v>
      </c>
      <c r="E79" s="161" t="n">
        <v>5.67</v>
      </c>
      <c r="F79" s="161" t="n">
        <v>5.79</v>
      </c>
    </row>
    <row r="80" customFormat="false" ht="12" hidden="false" customHeight="true" outlineLevel="0" collapsed="false">
      <c r="A80" s="149" t="s">
        <v>132</v>
      </c>
      <c r="B80" s="161" t="n">
        <v>1.75</v>
      </c>
      <c r="C80" s="161" t="n">
        <v>1.18</v>
      </c>
      <c r="D80" s="161" t="n">
        <v>1.65</v>
      </c>
      <c r="E80" s="161" t="n">
        <v>1.36</v>
      </c>
      <c r="F80" s="161" t="n">
        <v>1.67</v>
      </c>
    </row>
    <row r="81" customFormat="false" ht="18" hidden="false" customHeight="true" outlineLevel="0" collapsed="false">
      <c r="A81" s="151" t="s">
        <v>134</v>
      </c>
      <c r="B81" s="169" t="n">
        <v>1.48</v>
      </c>
      <c r="C81" s="169" t="n">
        <v>1.71</v>
      </c>
      <c r="D81" s="169" t="n">
        <v>1.18</v>
      </c>
      <c r="E81" s="169" t="n">
        <v>1.91</v>
      </c>
      <c r="F81" s="169" t="n">
        <v>1.68</v>
      </c>
    </row>
    <row r="82" customFormat="false" ht="12.95" hidden="false" customHeight="true" outlineLevel="0" collapsed="false">
      <c r="A82" s="149" t="s">
        <v>135</v>
      </c>
      <c r="B82" s="161" t="n">
        <v>1.58</v>
      </c>
      <c r="C82" s="161" t="n">
        <v>2.11</v>
      </c>
      <c r="D82" s="161" t="n">
        <v>1.11</v>
      </c>
      <c r="E82" s="161" t="n">
        <v>2.01</v>
      </c>
      <c r="F82" s="161" t="n">
        <v>1.77</v>
      </c>
    </row>
    <row r="83" customFormat="false" ht="12" hidden="false" customHeight="true" outlineLevel="0" collapsed="false">
      <c r="A83" s="149" t="s">
        <v>136</v>
      </c>
      <c r="B83" s="161" t="n">
        <v>1.92</v>
      </c>
      <c r="C83" s="161" t="n">
        <v>1.32</v>
      </c>
      <c r="D83" s="161" t="n">
        <v>2.41</v>
      </c>
      <c r="E83" s="161" t="n">
        <v>2.2</v>
      </c>
      <c r="F83" s="161" t="n">
        <v>0.94</v>
      </c>
    </row>
    <row r="84" customFormat="false" ht="12" hidden="false" customHeight="true" outlineLevel="0" collapsed="false">
      <c r="A84" s="149" t="s">
        <v>137</v>
      </c>
      <c r="B84" s="161" t="n">
        <v>1.54</v>
      </c>
      <c r="C84" s="161" t="n">
        <v>1.43</v>
      </c>
      <c r="D84" s="161" t="n">
        <v>1.74</v>
      </c>
      <c r="E84" s="161" t="n">
        <v>1.75</v>
      </c>
      <c r="F84" s="161" t="n">
        <v>1.72</v>
      </c>
    </row>
    <row r="85" customFormat="false" ht="12" hidden="false" customHeight="true" outlineLevel="0" collapsed="false">
      <c r="A85" s="149" t="s">
        <v>138</v>
      </c>
      <c r="B85" s="161" t="n">
        <v>1.26</v>
      </c>
      <c r="C85" s="161" t="n">
        <v>0.28</v>
      </c>
      <c r="D85" s="161" t="n">
        <v>0.65</v>
      </c>
      <c r="E85" s="161" t="n">
        <v>1.5</v>
      </c>
      <c r="F85" s="161" t="n">
        <v>1.33</v>
      </c>
    </row>
    <row r="86" customFormat="false" ht="12" hidden="false" customHeight="true" outlineLevel="0" collapsed="false">
      <c r="A86" s="149" t="s">
        <v>139</v>
      </c>
      <c r="B86" s="161" t="n">
        <v>1.59</v>
      </c>
      <c r="C86" s="161" t="n">
        <v>1.85</v>
      </c>
      <c r="D86" s="161" t="n">
        <v>0.25</v>
      </c>
      <c r="E86" s="161" t="n">
        <v>1.64</v>
      </c>
      <c r="F86" s="161" t="n">
        <v>1.71</v>
      </c>
    </row>
    <row r="87" customFormat="false" ht="12" hidden="false" customHeight="true" outlineLevel="0" collapsed="false">
      <c r="A87" s="149" t="s">
        <v>140</v>
      </c>
      <c r="B87" s="161" t="n">
        <v>0.89</v>
      </c>
      <c r="C87" s="161" t="n">
        <v>2.32</v>
      </c>
      <c r="D87" s="161" t="n">
        <v>0.44</v>
      </c>
      <c r="E87" s="161" t="n">
        <v>2.35</v>
      </c>
      <c r="F87" s="161" t="n">
        <v>2.04</v>
      </c>
    </row>
    <row r="88" customFormat="false" ht="18" hidden="false" customHeight="true" outlineLevel="0" collapsed="false">
      <c r="A88" s="151" t="s">
        <v>141</v>
      </c>
      <c r="B88" s="169" t="n">
        <v>2.76</v>
      </c>
      <c r="C88" s="169" t="n">
        <v>1.77</v>
      </c>
      <c r="D88" s="169" t="n">
        <v>1.77</v>
      </c>
      <c r="E88" s="169" t="n">
        <v>1.3</v>
      </c>
      <c r="F88" s="169" t="n">
        <v>1.56</v>
      </c>
    </row>
    <row r="89" customFormat="false" ht="12.95" hidden="false" customHeight="true" outlineLevel="0" collapsed="false">
      <c r="A89" s="149" t="s">
        <v>142</v>
      </c>
      <c r="B89" s="161" t="n">
        <v>2.18</v>
      </c>
      <c r="C89" s="161" t="n">
        <v>2.04</v>
      </c>
      <c r="D89" s="161" t="n">
        <v>1.6</v>
      </c>
      <c r="E89" s="161" t="n">
        <v>1.43</v>
      </c>
      <c r="F89" s="161" t="n">
        <v>2.05</v>
      </c>
    </row>
    <row r="90" customFormat="false" ht="12" hidden="false" customHeight="true" outlineLevel="0" collapsed="false">
      <c r="A90" s="149" t="s">
        <v>143</v>
      </c>
      <c r="B90" s="161" t="n">
        <v>1.3</v>
      </c>
      <c r="C90" s="161" t="n">
        <v>2.26</v>
      </c>
      <c r="D90" s="161" t="n">
        <v>1.65</v>
      </c>
      <c r="E90" s="161" t="n">
        <v>1.14</v>
      </c>
      <c r="F90" s="161" t="n">
        <v>1.89</v>
      </c>
    </row>
    <row r="91" customFormat="false" ht="12" hidden="false" customHeight="true" outlineLevel="0" collapsed="false">
      <c r="A91" s="149" t="s">
        <v>144</v>
      </c>
      <c r="B91" s="161" t="n">
        <v>2.49</v>
      </c>
      <c r="C91" s="161" t="n">
        <v>2.01</v>
      </c>
      <c r="D91" s="161" t="n">
        <v>1.73</v>
      </c>
      <c r="E91" s="161" t="n">
        <v>1.26</v>
      </c>
      <c r="F91" s="161" t="n">
        <v>1</v>
      </c>
    </row>
    <row r="92" customFormat="false" ht="12" hidden="false" customHeight="true" outlineLevel="0" collapsed="false">
      <c r="A92" s="149" t="s">
        <v>145</v>
      </c>
      <c r="B92" s="161" t="n">
        <v>3.5</v>
      </c>
      <c r="C92" s="161" t="n">
        <v>1.57</v>
      </c>
      <c r="D92" s="161" t="n">
        <v>1.58</v>
      </c>
      <c r="E92" s="161" t="n">
        <v>1.05</v>
      </c>
      <c r="F92" s="161" t="n">
        <v>2.1</v>
      </c>
    </row>
    <row r="93" customFormat="false" ht="12" hidden="false" customHeight="true" outlineLevel="0" collapsed="false">
      <c r="A93" s="149" t="s">
        <v>146</v>
      </c>
      <c r="B93" s="161" t="n">
        <v>2.37</v>
      </c>
      <c r="C93" s="161" t="n">
        <v>1.77</v>
      </c>
      <c r="D93" s="161" t="n">
        <v>2.1</v>
      </c>
      <c r="E93" s="161" t="n">
        <v>1.34</v>
      </c>
      <c r="F93" s="161" t="n">
        <v>1.08</v>
      </c>
    </row>
    <row r="94" customFormat="false" ht="12" hidden="false" customHeight="true" outlineLevel="0" collapsed="false">
      <c r="A94" s="149" t="s">
        <v>244</v>
      </c>
      <c r="B94" s="170" t="s">
        <v>232</v>
      </c>
      <c r="C94" s="170" t="s">
        <v>232</v>
      </c>
      <c r="D94" s="170" t="s">
        <v>232</v>
      </c>
      <c r="E94" s="161" t="n">
        <v>1.31</v>
      </c>
      <c r="F94" s="161" t="n">
        <v>2.43</v>
      </c>
    </row>
    <row r="95" customFormat="false" ht="12" hidden="false" customHeight="true" outlineLevel="0" collapsed="false">
      <c r="A95" s="149" t="s">
        <v>149</v>
      </c>
      <c r="B95" s="170" t="n">
        <v>3.59</v>
      </c>
      <c r="C95" s="170" t="n">
        <v>3.27</v>
      </c>
      <c r="D95" s="170" t="n">
        <v>3.33</v>
      </c>
      <c r="E95" s="161" t="n">
        <v>1.88</v>
      </c>
      <c r="F95" s="161" t="n">
        <v>1.39</v>
      </c>
    </row>
    <row r="96" customFormat="false" ht="12" hidden="false" customHeight="true" outlineLevel="0" collapsed="false">
      <c r="A96" s="149" t="s">
        <v>150</v>
      </c>
      <c r="B96" s="170" t="n">
        <v>1.6</v>
      </c>
      <c r="C96" s="170" t="n">
        <v>1.52</v>
      </c>
      <c r="D96" s="170" t="n">
        <v>2.37</v>
      </c>
      <c r="E96" s="161" t="n">
        <v>1.47</v>
      </c>
      <c r="F96" s="161" t="n">
        <v>1.93</v>
      </c>
    </row>
    <row r="97" customFormat="false" ht="18" hidden="false" customHeight="true" outlineLevel="0" collapsed="false">
      <c r="A97" s="151" t="s">
        <v>151</v>
      </c>
      <c r="B97" s="169" t="n">
        <v>2.24</v>
      </c>
      <c r="C97" s="169" t="n">
        <v>2.26</v>
      </c>
      <c r="D97" s="169" t="n">
        <v>1.95</v>
      </c>
      <c r="E97" s="169" t="n">
        <v>1.65</v>
      </c>
      <c r="F97" s="169" t="n">
        <v>2.79</v>
      </c>
    </row>
    <row r="98" customFormat="false" ht="12.95" hidden="false" customHeight="true" outlineLevel="0" collapsed="false">
      <c r="A98" s="149" t="s">
        <v>152</v>
      </c>
      <c r="B98" s="161" t="n">
        <v>2.13</v>
      </c>
      <c r="C98" s="161" t="n">
        <v>1.2</v>
      </c>
      <c r="D98" s="161" t="n">
        <v>1.64</v>
      </c>
      <c r="E98" s="161" t="n">
        <v>0.89</v>
      </c>
      <c r="F98" s="161" t="n">
        <v>2.92</v>
      </c>
    </row>
    <row r="99" customFormat="false" ht="12" hidden="false" customHeight="true" outlineLevel="0" collapsed="false">
      <c r="A99" s="149" t="s">
        <v>153</v>
      </c>
      <c r="B99" s="161" t="n">
        <v>2.16</v>
      </c>
      <c r="C99" s="161" t="n">
        <v>2.84</v>
      </c>
      <c r="D99" s="161" t="n">
        <v>2.38</v>
      </c>
      <c r="E99" s="161" t="n">
        <v>2.01</v>
      </c>
      <c r="F99" s="161" t="n">
        <v>3.07</v>
      </c>
    </row>
    <row r="100" customFormat="false" ht="12" hidden="false" customHeight="true" outlineLevel="0" collapsed="false">
      <c r="A100" s="149" t="s">
        <v>154</v>
      </c>
      <c r="B100" s="161" t="n">
        <v>2.57</v>
      </c>
      <c r="C100" s="161" t="n">
        <v>2.05</v>
      </c>
      <c r="D100" s="161" t="n">
        <v>1.22</v>
      </c>
      <c r="E100" s="161" t="n">
        <v>1.94</v>
      </c>
      <c r="F100" s="161" t="n">
        <v>2.03</v>
      </c>
    </row>
    <row r="101" customFormat="false" ht="12" hidden="false" customHeight="true" outlineLevel="0" collapsed="false">
      <c r="A101" s="149" t="s">
        <v>155</v>
      </c>
      <c r="B101" s="161" t="n">
        <v>1.87</v>
      </c>
      <c r="C101" s="161" t="n">
        <v>0.37</v>
      </c>
      <c r="D101" s="161" t="n">
        <v>0.5</v>
      </c>
      <c r="E101" s="161" t="n">
        <v>-0.04</v>
      </c>
      <c r="F101" s="161" t="n">
        <v>2.19</v>
      </c>
    </row>
    <row r="102" customFormat="false" ht="12" hidden="false" customHeight="true" outlineLevel="0" collapsed="false">
      <c r="A102" s="149" t="s">
        <v>156</v>
      </c>
      <c r="B102" s="170" t="n">
        <v>3.54</v>
      </c>
      <c r="C102" s="170" t="n">
        <v>3.49</v>
      </c>
      <c r="D102" s="170" t="n">
        <v>2.22</v>
      </c>
      <c r="E102" s="161" t="n">
        <v>1.54</v>
      </c>
      <c r="F102" s="161" t="n">
        <v>1.77</v>
      </c>
    </row>
    <row r="103" customFormat="false" ht="12" hidden="false" customHeight="true" outlineLevel="0" collapsed="false">
      <c r="A103" s="149" t="s">
        <v>157</v>
      </c>
      <c r="B103" s="170" t="n">
        <v>5.32</v>
      </c>
      <c r="C103" s="170" t="n">
        <v>7.82</v>
      </c>
      <c r="D103" s="170" t="n">
        <v>5.01</v>
      </c>
      <c r="E103" s="161" t="n">
        <v>1.46</v>
      </c>
      <c r="F103" s="161" t="n">
        <v>6.36</v>
      </c>
    </row>
    <row r="104" customFormat="false" ht="18" hidden="false" customHeight="true" outlineLevel="0" collapsed="false">
      <c r="A104" s="151" t="s">
        <v>158</v>
      </c>
      <c r="B104" s="169" t="n">
        <v>1.77</v>
      </c>
      <c r="C104" s="169" t="n">
        <v>1.49</v>
      </c>
      <c r="D104" s="169" t="n">
        <v>0.88</v>
      </c>
      <c r="E104" s="169" t="n">
        <v>1.84</v>
      </c>
      <c r="F104" s="169" t="n">
        <v>1.51</v>
      </c>
    </row>
    <row r="105" customFormat="false" ht="12.75" hidden="false" customHeight="false" outlineLevel="0" collapsed="false">
      <c r="A105" s="149" t="s">
        <v>159</v>
      </c>
      <c r="B105" s="161" t="n">
        <v>1.16</v>
      </c>
      <c r="C105" s="161" t="n">
        <v>2.23</v>
      </c>
      <c r="D105" s="161" t="n">
        <v>0.27</v>
      </c>
      <c r="E105" s="161" t="n">
        <v>1.8</v>
      </c>
      <c r="F105" s="161" t="n">
        <v>0.79</v>
      </c>
    </row>
    <row r="106" customFormat="false" ht="12" hidden="false" customHeight="true" outlineLevel="0" collapsed="false">
      <c r="A106" s="149" t="s">
        <v>160</v>
      </c>
      <c r="B106" s="161" t="n">
        <v>1.61</v>
      </c>
      <c r="C106" s="161" t="n">
        <v>1.6</v>
      </c>
      <c r="D106" s="161" t="n">
        <v>1.32</v>
      </c>
      <c r="E106" s="161" t="n">
        <v>1.89</v>
      </c>
      <c r="F106" s="161" t="n">
        <v>1.13</v>
      </c>
    </row>
    <row r="107" customFormat="false" ht="12" hidden="false" customHeight="true" outlineLevel="0" collapsed="false">
      <c r="A107" s="149" t="s">
        <v>161</v>
      </c>
      <c r="B107" s="161" t="n">
        <v>2.99</v>
      </c>
      <c r="C107" s="161" t="n">
        <v>1.31</v>
      </c>
      <c r="D107" s="161" t="n">
        <v>0.13</v>
      </c>
      <c r="E107" s="161" t="n">
        <v>3.21</v>
      </c>
      <c r="F107" s="161" t="n">
        <v>2.11</v>
      </c>
    </row>
    <row r="108" customFormat="false" ht="12" hidden="false" customHeight="true" outlineLevel="0" collapsed="false">
      <c r="A108" s="149" t="s">
        <v>162</v>
      </c>
      <c r="B108" s="161" t="n">
        <v>1.58</v>
      </c>
      <c r="C108" s="161" t="n">
        <v>0.95</v>
      </c>
      <c r="D108" s="161" t="n">
        <v>0.63</v>
      </c>
      <c r="E108" s="161" t="n">
        <v>1.87</v>
      </c>
      <c r="F108" s="161" t="n">
        <v>1.82</v>
      </c>
    </row>
    <row r="109" customFormat="false" ht="12" hidden="false" customHeight="true" outlineLevel="0" collapsed="false">
      <c r="A109" s="149" t="s">
        <v>163</v>
      </c>
      <c r="B109" s="161" t="n">
        <v>1.91</v>
      </c>
      <c r="C109" s="161" t="n">
        <v>1.4</v>
      </c>
      <c r="D109" s="161" t="n">
        <v>0.83</v>
      </c>
      <c r="E109" s="167" t="n">
        <v>-0.26</v>
      </c>
      <c r="F109" s="161" t="n">
        <v>2.73</v>
      </c>
    </row>
    <row r="110" customFormat="false" ht="12" hidden="false" customHeight="true" outlineLevel="0" collapsed="false">
      <c r="A110" s="149" t="s">
        <v>245</v>
      </c>
      <c r="B110" s="170" t="s">
        <v>232</v>
      </c>
      <c r="C110" s="170" t="s">
        <v>232</v>
      </c>
      <c r="D110" s="170" t="s">
        <v>232</v>
      </c>
      <c r="E110" s="161" t="n">
        <v>2.15</v>
      </c>
      <c r="F110" s="161" t="n">
        <v>1.28</v>
      </c>
    </row>
    <row r="111" customFormat="false" ht="6.95" hidden="false" customHeight="true" outlineLevel="0" collapsed="false">
      <c r="A111" s="171"/>
      <c r="B111" s="172"/>
      <c r="C111" s="172"/>
      <c r="D111" s="172"/>
      <c r="E111" s="172"/>
      <c r="F111" s="173"/>
    </row>
    <row r="112" customFormat="false" ht="6.95" hidden="false" customHeight="true" outlineLevel="0" collapsed="false">
      <c r="A112" s="174"/>
      <c r="B112" s="175"/>
      <c r="C112" s="175"/>
      <c r="D112" s="175"/>
      <c r="E112" s="175"/>
      <c r="F112" s="176"/>
    </row>
    <row r="113" customFormat="false" ht="9" hidden="false" customHeight="true" outlineLevel="0" collapsed="false">
      <c r="A113" s="89" t="s">
        <v>246</v>
      </c>
      <c r="B113" s="177"/>
      <c r="C113" s="177"/>
      <c r="D113" s="177"/>
      <c r="E113" s="177"/>
      <c r="F113" s="163"/>
    </row>
    <row r="114" customFormat="false" ht="9" hidden="false" customHeight="true" outlineLevel="0" collapsed="false">
      <c r="A114" s="89" t="s">
        <v>247</v>
      </c>
      <c r="B114" s="177"/>
      <c r="C114" s="177"/>
      <c r="D114" s="177"/>
      <c r="E114" s="177"/>
      <c r="F114" s="163"/>
    </row>
    <row r="115" customFormat="false" ht="18" hidden="false" customHeight="true" outlineLevel="0" collapsed="false">
      <c r="A115" s="162" t="s">
        <v>172</v>
      </c>
      <c r="B115" s="176"/>
      <c r="C115" s="176"/>
      <c r="D115" s="176"/>
      <c r="E115" s="176"/>
      <c r="F115" s="176"/>
    </row>
    <row r="116" customFormat="false" ht="12" hidden="false" customHeight="true" outlineLevel="0" collapsed="false">
      <c r="A116" s="138" t="s">
        <v>241</v>
      </c>
      <c r="B116" s="163"/>
      <c r="C116" s="163"/>
      <c r="D116" s="163"/>
      <c r="E116" s="163"/>
      <c r="F116" s="163"/>
    </row>
    <row r="117" customFormat="false" ht="12.75" hidden="false" customHeight="true" outlineLevel="0" collapsed="false">
      <c r="A117" s="138" t="s">
        <v>215</v>
      </c>
      <c r="B117" s="163"/>
      <c r="C117" s="163"/>
      <c r="D117" s="163"/>
      <c r="E117" s="163"/>
      <c r="F117" s="163"/>
    </row>
    <row r="118" customFormat="false" ht="12.75" hidden="false" customHeight="true" outlineLevel="0" collapsed="false">
      <c r="A118" s="138" t="s">
        <v>216</v>
      </c>
      <c r="B118" s="163"/>
      <c r="C118" s="163"/>
      <c r="D118" s="163"/>
      <c r="E118" s="163"/>
      <c r="F118" s="163"/>
    </row>
    <row r="119" customFormat="false" ht="11.1" hidden="false" customHeight="true" outlineLevel="0" collapsed="false">
      <c r="A119" s="139"/>
      <c r="B119" s="163"/>
      <c r="C119" s="163"/>
      <c r="D119" s="163"/>
      <c r="E119" s="163"/>
      <c r="F119" s="163"/>
    </row>
    <row r="120" customFormat="false" ht="15" hidden="false" customHeight="true" outlineLevel="0" collapsed="false">
      <c r="A120" s="164"/>
      <c r="B120" s="142" t="s">
        <v>217</v>
      </c>
      <c r="C120" s="142"/>
      <c r="D120" s="142"/>
      <c r="E120" s="142"/>
      <c r="F120" s="142"/>
    </row>
    <row r="121" s="27" customFormat="true" ht="15" hidden="false" customHeight="true" outlineLevel="0" collapsed="false">
      <c r="A121" s="143" t="s">
        <v>218</v>
      </c>
      <c r="B121" s="144" t="s">
        <v>219</v>
      </c>
      <c r="C121" s="144" t="s">
        <v>220</v>
      </c>
      <c r="D121" s="144" t="s">
        <v>221</v>
      </c>
      <c r="E121" s="144" t="s">
        <v>222</v>
      </c>
      <c r="F121" s="144" t="s">
        <v>223</v>
      </c>
    </row>
    <row r="122" s="27" customFormat="true" ht="20.1" hidden="false" customHeight="true" outlineLevel="0" collapsed="false">
      <c r="A122" s="151" t="s">
        <v>165</v>
      </c>
      <c r="B122" s="167" t="n">
        <v>2.89021355852885</v>
      </c>
      <c r="C122" s="167" t="n">
        <v>3.46320852321389</v>
      </c>
      <c r="D122" s="167" t="n">
        <v>2.28</v>
      </c>
      <c r="E122" s="167" t="n">
        <v>2.42</v>
      </c>
      <c r="F122" s="167" t="n">
        <v>2.18</v>
      </c>
    </row>
    <row r="123" s="27" customFormat="true" ht="12.75" hidden="false" customHeight="true" outlineLevel="0" collapsed="false">
      <c r="A123" s="149" t="s">
        <v>166</v>
      </c>
      <c r="B123" s="167" t="n">
        <v>-3.52</v>
      </c>
      <c r="C123" s="167" t="n">
        <v>3.32</v>
      </c>
      <c r="D123" s="167" t="n">
        <v>1.7</v>
      </c>
      <c r="E123" s="167" t="n">
        <v>4.11</v>
      </c>
      <c r="F123" s="167" t="n">
        <v>2.58</v>
      </c>
    </row>
    <row r="124" s="27" customFormat="true" ht="12.75" hidden="false" customHeight="true" outlineLevel="0" collapsed="false">
      <c r="A124" s="149" t="s">
        <v>167</v>
      </c>
      <c r="B124" s="167" t="n">
        <v>-5.32</v>
      </c>
      <c r="C124" s="167" t="n">
        <v>8.48</v>
      </c>
      <c r="D124" s="167" t="n">
        <v>2.68</v>
      </c>
      <c r="E124" s="167" t="n">
        <v>2.46</v>
      </c>
      <c r="F124" s="167" t="n">
        <v>1.42</v>
      </c>
    </row>
    <row r="125" s="27" customFormat="true" ht="12.75" hidden="false" customHeight="true" outlineLevel="0" collapsed="false">
      <c r="A125" s="149" t="s">
        <v>168</v>
      </c>
      <c r="B125" s="167" t="n">
        <v>2.41</v>
      </c>
      <c r="C125" s="167" t="n">
        <v>3.37</v>
      </c>
      <c r="D125" s="167" t="n">
        <v>2.7</v>
      </c>
      <c r="E125" s="167" t="n">
        <v>1.88</v>
      </c>
      <c r="F125" s="167" t="n">
        <v>1.97</v>
      </c>
    </row>
    <row r="126" s="27" customFormat="true" ht="12.75" hidden="false" customHeight="true" outlineLevel="0" collapsed="false">
      <c r="A126" s="149" t="s">
        <v>248</v>
      </c>
      <c r="B126" s="167" t="n">
        <v>5.8</v>
      </c>
      <c r="C126" s="167" t="n">
        <v>5.34</v>
      </c>
      <c r="D126" s="167" t="n">
        <v>2.55</v>
      </c>
      <c r="E126" s="167" t="n">
        <v>2.74</v>
      </c>
      <c r="F126" s="167" t="n">
        <v>3.56</v>
      </c>
    </row>
    <row r="127" s="27" customFormat="true" ht="18" hidden="false" customHeight="true" outlineLevel="0" collapsed="false">
      <c r="A127" s="151" t="s">
        <v>173</v>
      </c>
      <c r="B127" s="167" t="n">
        <v>3.55744649674477</v>
      </c>
      <c r="C127" s="167" t="n">
        <v>3.27870863253834</v>
      </c>
      <c r="D127" s="167" t="n">
        <v>2.28</v>
      </c>
      <c r="E127" s="167" t="n">
        <v>2.32</v>
      </c>
      <c r="F127" s="167" t="n">
        <v>2.19</v>
      </c>
    </row>
    <row r="128" s="27" customFormat="true" ht="12.95" hidden="false" customHeight="true" outlineLevel="0" collapsed="false">
      <c r="A128" s="149" t="s">
        <v>174</v>
      </c>
      <c r="B128" s="167" t="n">
        <v>5.14</v>
      </c>
      <c r="C128" s="167" t="n">
        <v>3.46</v>
      </c>
      <c r="D128" s="167" t="n">
        <v>2.94</v>
      </c>
      <c r="E128" s="167" t="n">
        <v>2.05</v>
      </c>
      <c r="F128" s="167" t="n">
        <v>2.6</v>
      </c>
    </row>
    <row r="129" s="27" customFormat="true" ht="12.95" hidden="false" customHeight="true" outlineLevel="0" collapsed="false">
      <c r="A129" s="149" t="s">
        <v>175</v>
      </c>
      <c r="B129" s="167" t="n">
        <v>-0.51</v>
      </c>
      <c r="C129" s="167" t="n">
        <v>1.69</v>
      </c>
      <c r="D129" s="167" t="n">
        <v>1.18</v>
      </c>
      <c r="E129" s="167" t="n">
        <v>1.08</v>
      </c>
      <c r="F129" s="167" t="n">
        <v>1.88</v>
      </c>
    </row>
    <row r="130" s="27" customFormat="true" ht="12.95" hidden="false" customHeight="true" outlineLevel="0" collapsed="false">
      <c r="A130" s="149" t="s">
        <v>176</v>
      </c>
      <c r="B130" s="167" t="n">
        <v>2.18</v>
      </c>
      <c r="C130" s="167" t="n">
        <v>1.63</v>
      </c>
      <c r="D130" s="167" t="n">
        <v>0.94</v>
      </c>
      <c r="E130" s="167" t="n">
        <v>1.48</v>
      </c>
      <c r="F130" s="167" t="n">
        <v>1.27</v>
      </c>
    </row>
    <row r="131" s="27" customFormat="true" ht="12.95" hidden="false" customHeight="true" outlineLevel="0" collapsed="false">
      <c r="A131" s="149" t="s">
        <v>177</v>
      </c>
      <c r="B131" s="167" t="n">
        <v>3.46</v>
      </c>
      <c r="C131" s="167" t="n">
        <v>4.25</v>
      </c>
      <c r="D131" s="167" t="n">
        <v>2.29</v>
      </c>
      <c r="E131" s="167" t="n">
        <v>2.11</v>
      </c>
      <c r="F131" s="167" t="n">
        <v>2.67</v>
      </c>
    </row>
    <row r="132" s="27" customFormat="true" ht="12.95" hidden="false" customHeight="true" outlineLevel="0" collapsed="false">
      <c r="A132" s="149" t="s">
        <v>178</v>
      </c>
      <c r="B132" s="167" t="n">
        <v>5.18</v>
      </c>
      <c r="C132" s="167" t="n">
        <v>6.59</v>
      </c>
      <c r="D132" s="167" t="n">
        <v>4.1</v>
      </c>
      <c r="E132" s="167" t="n">
        <v>4.44</v>
      </c>
      <c r="F132" s="167" t="n">
        <v>1.63</v>
      </c>
    </row>
    <row r="133" customFormat="false" ht="18" hidden="false" customHeight="true" outlineLevel="0" collapsed="false">
      <c r="A133" s="151" t="s">
        <v>249</v>
      </c>
      <c r="B133" s="167" t="n">
        <v>4.43177713267149</v>
      </c>
      <c r="C133" s="167" t="n">
        <v>4.2418312550534</v>
      </c>
      <c r="D133" s="167" t="n">
        <v>2.28</v>
      </c>
      <c r="E133" s="167" t="n">
        <v>2.64</v>
      </c>
      <c r="F133" s="167" t="n">
        <v>2.6</v>
      </c>
    </row>
    <row r="134" customFormat="false" ht="12.95" hidden="false" customHeight="true" outlineLevel="0" collapsed="false">
      <c r="A134" s="149" t="s">
        <v>180</v>
      </c>
      <c r="B134" s="167" t="n">
        <v>5.91</v>
      </c>
      <c r="C134" s="167" t="n">
        <v>4.22</v>
      </c>
      <c r="D134" s="167" t="n">
        <v>3.83</v>
      </c>
      <c r="E134" s="167" t="n">
        <v>2.45</v>
      </c>
      <c r="F134" s="167" t="n">
        <v>2.22</v>
      </c>
    </row>
    <row r="135" customFormat="false" ht="12" hidden="false" customHeight="true" outlineLevel="0" collapsed="false">
      <c r="A135" s="149" t="s">
        <v>181</v>
      </c>
      <c r="B135" s="167" t="n">
        <v>3.58</v>
      </c>
      <c r="C135" s="167" t="n">
        <v>3.9</v>
      </c>
      <c r="D135" s="167" t="n">
        <v>2.72</v>
      </c>
      <c r="E135" s="167" t="n">
        <v>1.27</v>
      </c>
      <c r="F135" s="167" t="n">
        <v>2.47</v>
      </c>
    </row>
    <row r="136" customFormat="false" ht="12" hidden="false" customHeight="true" outlineLevel="0" collapsed="false">
      <c r="A136" s="149" t="s">
        <v>182</v>
      </c>
      <c r="B136" s="167" t="n">
        <v>3.84</v>
      </c>
      <c r="C136" s="167" t="n">
        <v>2.57</v>
      </c>
      <c r="D136" s="167" t="n">
        <v>1.5</v>
      </c>
      <c r="E136" s="167" t="n">
        <v>0.87</v>
      </c>
      <c r="F136" s="167" t="n">
        <v>1.64</v>
      </c>
    </row>
    <row r="137" customFormat="false" ht="12" hidden="false" customHeight="true" outlineLevel="0" collapsed="false">
      <c r="A137" s="149" t="s">
        <v>183</v>
      </c>
      <c r="B137" s="167" t="n">
        <v>4.72</v>
      </c>
      <c r="C137" s="167" t="n">
        <v>5.6</v>
      </c>
      <c r="D137" s="167" t="n">
        <v>3.37</v>
      </c>
      <c r="E137" s="167" t="n">
        <v>2.68</v>
      </c>
      <c r="F137" s="167" t="n">
        <v>2.3</v>
      </c>
    </row>
    <row r="138" customFormat="false" ht="12" hidden="false" customHeight="true" outlineLevel="0" collapsed="false">
      <c r="A138" s="149" t="s">
        <v>250</v>
      </c>
      <c r="B138" s="178" t="s">
        <v>251</v>
      </c>
      <c r="C138" s="178" t="s">
        <v>251</v>
      </c>
      <c r="D138" s="178" t="s">
        <v>251</v>
      </c>
      <c r="E138" s="167" t="n">
        <v>4.98</v>
      </c>
      <c r="F138" s="167" t="n">
        <v>2.43</v>
      </c>
    </row>
    <row r="139" customFormat="false" ht="12" hidden="false" customHeight="true" outlineLevel="0" collapsed="false">
      <c r="A139" s="149" t="s">
        <v>252</v>
      </c>
      <c r="B139" s="178" t="s">
        <v>251</v>
      </c>
      <c r="C139" s="178" t="s">
        <v>251</v>
      </c>
      <c r="D139" s="178" t="s">
        <v>251</v>
      </c>
      <c r="E139" s="178" t="s">
        <v>251</v>
      </c>
      <c r="F139" s="167" t="n">
        <v>2.37</v>
      </c>
    </row>
    <row r="140" customFormat="false" ht="12" hidden="false" customHeight="true" outlineLevel="0" collapsed="false">
      <c r="A140" s="149" t="s">
        <v>186</v>
      </c>
      <c r="B140" s="167" t="n">
        <v>4.31</v>
      </c>
      <c r="C140" s="167" t="n">
        <v>4.72</v>
      </c>
      <c r="D140" s="167" t="n">
        <v>3.37</v>
      </c>
      <c r="E140" s="167" t="n">
        <v>3.22</v>
      </c>
      <c r="F140" s="167" t="n">
        <v>2.83</v>
      </c>
    </row>
    <row r="141" customFormat="false" ht="12" hidden="false" customHeight="true" outlineLevel="0" collapsed="false">
      <c r="A141" s="149" t="s">
        <v>187</v>
      </c>
      <c r="B141" s="167" t="n">
        <v>1.2</v>
      </c>
      <c r="C141" s="167" t="n">
        <v>10.38</v>
      </c>
      <c r="D141" s="167" t="n">
        <v>5.3</v>
      </c>
      <c r="E141" s="167" t="n">
        <v>5.14</v>
      </c>
      <c r="F141" s="167" t="n">
        <v>5.05</v>
      </c>
    </row>
    <row r="142" customFormat="false" ht="18" hidden="false" customHeight="true" outlineLevel="0" collapsed="false">
      <c r="A142" s="151" t="s">
        <v>188</v>
      </c>
      <c r="B142" s="167" t="n">
        <v>1.65365107199646</v>
      </c>
      <c r="C142" s="167" t="n">
        <v>3.71065550585306</v>
      </c>
      <c r="D142" s="167" t="n">
        <v>2.28</v>
      </c>
      <c r="E142" s="167" t="n">
        <v>2.83</v>
      </c>
      <c r="F142" s="167" t="n">
        <v>2.08</v>
      </c>
    </row>
    <row r="143" customFormat="false" ht="12.95" hidden="false" customHeight="true" outlineLevel="0" collapsed="false">
      <c r="A143" s="149" t="s">
        <v>189</v>
      </c>
      <c r="B143" s="167" t="n">
        <v>1.73</v>
      </c>
      <c r="C143" s="167" t="n">
        <v>3.87</v>
      </c>
      <c r="D143" s="167" t="n">
        <v>2.91</v>
      </c>
      <c r="E143" s="167" t="n">
        <v>2.44</v>
      </c>
      <c r="F143" s="167" t="n">
        <v>1.53</v>
      </c>
    </row>
    <row r="144" customFormat="false" ht="12" hidden="false" customHeight="true" outlineLevel="0" collapsed="false">
      <c r="A144" s="149" t="s">
        <v>253</v>
      </c>
      <c r="B144" s="167" t="n">
        <v>0.16</v>
      </c>
      <c r="C144" s="167" t="n">
        <v>3.63</v>
      </c>
      <c r="D144" s="167" t="n">
        <v>3.07</v>
      </c>
      <c r="E144" s="167" t="n">
        <v>2.3</v>
      </c>
      <c r="F144" s="167" t="n">
        <v>2.29</v>
      </c>
    </row>
    <row r="145" customFormat="false" ht="12" hidden="false" customHeight="true" outlineLevel="0" collapsed="false">
      <c r="A145" s="149" t="s">
        <v>191</v>
      </c>
      <c r="B145" s="167" t="n">
        <v>1.86219895334356</v>
      </c>
      <c r="C145" s="167" t="n">
        <v>4.5638929230587</v>
      </c>
      <c r="D145" s="167" t="n">
        <v>2.28</v>
      </c>
      <c r="E145" s="167" t="n">
        <v>2.74</v>
      </c>
      <c r="F145" s="167" t="n">
        <v>2.38</v>
      </c>
    </row>
    <row r="146" customFormat="false" ht="12" hidden="false" customHeight="true" outlineLevel="0" collapsed="false">
      <c r="A146" s="149" t="s">
        <v>192</v>
      </c>
      <c r="B146" s="167" t="n">
        <v>2.59852736620447</v>
      </c>
      <c r="C146" s="167" t="n">
        <v>-3.20538737968725</v>
      </c>
      <c r="D146" s="167" t="n">
        <v>2.28</v>
      </c>
      <c r="E146" s="167" t="n">
        <v>4.18</v>
      </c>
      <c r="F146" s="167" t="n">
        <v>2.96</v>
      </c>
    </row>
    <row r="147" customFormat="false" ht="12" hidden="false" customHeight="true" outlineLevel="0" collapsed="false">
      <c r="A147" s="149" t="s">
        <v>193</v>
      </c>
      <c r="B147" s="167" t="n">
        <v>4.53</v>
      </c>
      <c r="C147" s="167" t="n">
        <v>4.93</v>
      </c>
      <c r="D147" s="167" t="n">
        <v>3.68</v>
      </c>
      <c r="E147" s="167" t="n">
        <v>3.44</v>
      </c>
      <c r="F147" s="167" t="n">
        <v>2.52</v>
      </c>
    </row>
    <row r="148" customFormat="false" ht="12" hidden="false" customHeight="true" outlineLevel="0" collapsed="false">
      <c r="A148" s="149" t="s">
        <v>194</v>
      </c>
      <c r="B148" s="167" t="n">
        <v>2.6</v>
      </c>
      <c r="C148" s="167" t="n">
        <v>7.1</v>
      </c>
      <c r="D148" s="167" t="n">
        <v>3.08</v>
      </c>
      <c r="E148" s="167" t="n">
        <v>3.55</v>
      </c>
      <c r="F148" s="167" t="n">
        <v>0.93</v>
      </c>
    </row>
    <row r="149" customFormat="false" ht="18" hidden="false" customHeight="true" outlineLevel="0" collapsed="false">
      <c r="A149" s="151" t="s">
        <v>254</v>
      </c>
      <c r="B149" s="167" t="n">
        <v>3.2396960959137</v>
      </c>
      <c r="C149" s="167" t="n">
        <v>4.2405490321068</v>
      </c>
      <c r="D149" s="167" t="n">
        <v>2.28</v>
      </c>
      <c r="E149" s="167" t="n">
        <v>1.82</v>
      </c>
      <c r="F149" s="167" t="n">
        <v>1.63</v>
      </c>
    </row>
    <row r="150" customFormat="false" ht="12" hidden="false" customHeight="true" outlineLevel="0" collapsed="false">
      <c r="A150" s="149" t="s">
        <v>196</v>
      </c>
      <c r="B150" s="167" t="n">
        <v>1.58</v>
      </c>
      <c r="C150" s="167" t="n">
        <v>3.97</v>
      </c>
      <c r="D150" s="167" t="n">
        <v>2.45</v>
      </c>
      <c r="E150" s="167" t="n">
        <v>2.24</v>
      </c>
      <c r="F150" s="167" t="n">
        <v>1.42</v>
      </c>
    </row>
    <row r="151" customFormat="false" ht="12" hidden="false" customHeight="true" outlineLevel="0" collapsed="false">
      <c r="A151" s="149" t="s">
        <v>197</v>
      </c>
      <c r="B151" s="167" t="n">
        <v>4.07</v>
      </c>
      <c r="C151" s="167" t="n">
        <v>4.45</v>
      </c>
      <c r="D151" s="167" t="n">
        <v>4.73</v>
      </c>
      <c r="E151" s="167" t="n">
        <v>3.85</v>
      </c>
      <c r="F151" s="167" t="n">
        <v>1.79</v>
      </c>
    </row>
    <row r="152" customFormat="false" ht="12" hidden="false" customHeight="true" outlineLevel="0" collapsed="false">
      <c r="A152" s="149" t="s">
        <v>198</v>
      </c>
      <c r="B152" s="167" t="n">
        <v>4.54</v>
      </c>
      <c r="C152" s="167" t="n">
        <v>4.04</v>
      </c>
      <c r="D152" s="167" t="n">
        <v>1.6</v>
      </c>
      <c r="E152" s="167" t="n">
        <v>0.7</v>
      </c>
      <c r="F152" s="167" t="n">
        <v>1.84</v>
      </c>
    </row>
    <row r="153" s="27" customFormat="true" ht="12" hidden="false" customHeight="true" outlineLevel="0" collapsed="false">
      <c r="A153" s="149" t="s">
        <v>199</v>
      </c>
      <c r="B153" s="167" t="n">
        <v>3.17</v>
      </c>
      <c r="C153" s="167" t="n">
        <v>4.55</v>
      </c>
      <c r="D153" s="167" t="n">
        <v>1.82</v>
      </c>
      <c r="E153" s="167" t="n">
        <v>0.78</v>
      </c>
      <c r="F153" s="167" t="n">
        <v>1.35</v>
      </c>
    </row>
    <row r="154" s="27" customFormat="true" ht="12.95" hidden="false" customHeight="true" outlineLevel="0" collapsed="false">
      <c r="A154" s="149" t="s">
        <v>200</v>
      </c>
      <c r="B154" s="178" t="s">
        <v>251</v>
      </c>
      <c r="C154" s="178" t="s">
        <v>251</v>
      </c>
      <c r="D154" s="178" t="s">
        <v>251</v>
      </c>
      <c r="E154" s="167" t="n">
        <v>1.53</v>
      </c>
      <c r="F154" s="167" t="n">
        <v>1.7</v>
      </c>
    </row>
    <row r="155" customFormat="false" ht="18" hidden="false" customHeight="true" outlineLevel="0" collapsed="false">
      <c r="A155" s="149" t="s">
        <v>255</v>
      </c>
      <c r="B155" s="167"/>
      <c r="C155" s="167"/>
      <c r="D155" s="167"/>
      <c r="E155" s="167"/>
      <c r="F155" s="167"/>
    </row>
    <row r="156" customFormat="false" ht="9" hidden="false" customHeight="true" outlineLevel="0" collapsed="false">
      <c r="A156" s="151" t="s">
        <v>256</v>
      </c>
      <c r="B156" s="167" t="n">
        <v>-0.153805011115304</v>
      </c>
      <c r="C156" s="167" t="n">
        <v>1.9982481923279</v>
      </c>
      <c r="D156" s="167" t="n">
        <v>2.28</v>
      </c>
      <c r="E156" s="167" t="n">
        <v>1.8</v>
      </c>
      <c r="F156" s="167" t="n">
        <v>3.86</v>
      </c>
    </row>
    <row r="157" customFormat="false" ht="12" hidden="false" customHeight="true" outlineLevel="0" collapsed="false">
      <c r="A157" s="149" t="s">
        <v>203</v>
      </c>
      <c r="B157" s="167" t="n">
        <v>1.88</v>
      </c>
      <c r="C157" s="167" t="n">
        <v>-4.12</v>
      </c>
      <c r="D157" s="167" t="n">
        <v>4.01</v>
      </c>
      <c r="E157" s="167" t="n">
        <v>2.24</v>
      </c>
      <c r="F157" s="167" t="n">
        <v>3.42</v>
      </c>
    </row>
    <row r="158" customFormat="false" ht="12" hidden="false" customHeight="true" outlineLevel="0" collapsed="false">
      <c r="A158" s="149" t="s">
        <v>204</v>
      </c>
      <c r="B158" s="167" t="n">
        <v>0.07</v>
      </c>
      <c r="C158" s="167" t="n">
        <v>2.33</v>
      </c>
      <c r="D158" s="167" t="n">
        <v>3.51</v>
      </c>
      <c r="E158" s="167" t="n">
        <v>0.92</v>
      </c>
      <c r="F158" s="167" t="n">
        <v>4.16</v>
      </c>
    </row>
    <row r="159" customFormat="false" ht="12" hidden="false" customHeight="true" outlineLevel="0" collapsed="false">
      <c r="A159" s="149" t="s">
        <v>205</v>
      </c>
      <c r="B159" s="167" t="n">
        <v>-5.32</v>
      </c>
      <c r="C159" s="167" t="n">
        <v>8.48</v>
      </c>
      <c r="D159" s="167" t="n">
        <v>2.68</v>
      </c>
      <c r="E159" s="167" t="n">
        <v>2.5</v>
      </c>
      <c r="F159" s="167" t="n">
        <v>3.15</v>
      </c>
    </row>
    <row r="160" customFormat="false" ht="12" hidden="false" customHeight="true" outlineLevel="0" collapsed="false">
      <c r="A160" s="149" t="s">
        <v>206</v>
      </c>
      <c r="B160" s="167" t="n">
        <v>5.42</v>
      </c>
      <c r="C160" s="167" t="n">
        <v>6.29</v>
      </c>
      <c r="D160" s="167" t="n">
        <v>1.6</v>
      </c>
      <c r="E160" s="167" t="n">
        <v>1.78</v>
      </c>
      <c r="F160" s="167" t="n">
        <v>5.53</v>
      </c>
    </row>
    <row r="161" customFormat="false" ht="6.95" hidden="false" customHeight="true" outlineLevel="0" collapsed="false">
      <c r="A161" s="179"/>
      <c r="B161" s="171"/>
      <c r="C161" s="171"/>
      <c r="D161" s="171"/>
      <c r="E161" s="173"/>
      <c r="F161" s="173"/>
    </row>
    <row r="162" s="27" customFormat="true" ht="4.5" hidden="false" customHeight="true" outlineLevel="0" collapsed="false">
      <c r="A162" s="174"/>
      <c r="B162" s="174"/>
      <c r="C162" s="174"/>
      <c r="D162" s="174"/>
      <c r="E162" s="176"/>
      <c r="F162" s="176"/>
    </row>
    <row r="163" s="27" customFormat="true" ht="9.75" hidden="false" customHeight="true" outlineLevel="0" collapsed="false">
      <c r="A163" s="89" t="s">
        <v>257</v>
      </c>
      <c r="B163" s="174"/>
      <c r="C163" s="174"/>
      <c r="D163" s="174"/>
      <c r="E163" s="176"/>
      <c r="F163" s="176"/>
    </row>
    <row r="164" s="27" customFormat="true" ht="9.75" hidden="false" customHeight="true" outlineLevel="0" collapsed="false">
      <c r="A164" s="89" t="s">
        <v>258</v>
      </c>
      <c r="B164" s="174"/>
      <c r="C164" s="174"/>
      <c r="D164" s="174"/>
      <c r="E164" s="176"/>
      <c r="F164" s="176"/>
    </row>
    <row r="165" s="27" customFormat="true" ht="9.75" hidden="false" customHeight="true" outlineLevel="0" collapsed="false">
      <c r="A165" s="160" t="s">
        <v>259</v>
      </c>
      <c r="B165" s="139"/>
      <c r="C165" s="139"/>
      <c r="D165" s="139"/>
      <c r="E165" s="163"/>
      <c r="F165" s="163"/>
    </row>
    <row r="166" customFormat="false" ht="9.75" hidden="false" customHeight="true" outlineLevel="0" collapsed="false">
      <c r="A166" s="160" t="s">
        <v>260</v>
      </c>
      <c r="B166" s="139"/>
      <c r="C166" s="139"/>
      <c r="D166" s="139"/>
      <c r="E166" s="163"/>
      <c r="F166" s="163"/>
    </row>
    <row r="167" customFormat="false" ht="6.95" hidden="false" customHeight="true" outlineLevel="0" collapsed="false">
      <c r="A167" s="180"/>
      <c r="B167" s="139"/>
      <c r="C167" s="139"/>
      <c r="D167" s="139"/>
      <c r="E167" s="163"/>
      <c r="F167" s="163"/>
    </row>
    <row r="168" customFormat="false" ht="6.95" hidden="false" customHeight="true" outlineLevel="0" collapsed="false">
      <c r="A168" s="181" t="s">
        <v>172</v>
      </c>
      <c r="B168" s="139"/>
      <c r="C168" s="139"/>
      <c r="D168" s="139"/>
      <c r="E168" s="163"/>
      <c r="F168" s="163"/>
    </row>
    <row r="169" customFormat="false" ht="11.25" hidden="false" customHeight="false" outlineLevel="0" collapsed="false">
      <c r="A169" s="135"/>
      <c r="E169" s="182"/>
      <c r="F169" s="182"/>
    </row>
    <row r="170" customFormat="false" ht="11.25" hidden="false" customHeight="false" outlineLevel="0" collapsed="false">
      <c r="E170" s="182"/>
      <c r="F170" s="182"/>
    </row>
    <row r="171" customFormat="false" ht="11.25" hidden="false" customHeight="false" outlineLevel="0" collapsed="false">
      <c r="E171" s="182"/>
      <c r="F171" s="182"/>
    </row>
    <row r="172" customFormat="false" ht="11.25" hidden="false" customHeight="false" outlineLevel="0" collapsed="false">
      <c r="E172" s="182"/>
      <c r="F172" s="182"/>
    </row>
    <row r="173" customFormat="false" ht="11.25" hidden="false" customHeight="false" outlineLevel="0" collapsed="false">
      <c r="E173" s="182"/>
      <c r="F173" s="182"/>
    </row>
    <row r="174" customFormat="false" ht="11.25" hidden="false" customHeight="false" outlineLevel="0" collapsed="false">
      <c r="E174" s="182"/>
      <c r="F174" s="182"/>
    </row>
    <row r="175" customFormat="false" ht="11.25" hidden="false" customHeight="false" outlineLevel="0" collapsed="false">
      <c r="E175" s="182"/>
      <c r="F175" s="182"/>
    </row>
    <row r="176" customFormat="false" ht="11.25" hidden="false" customHeight="false" outlineLevel="0" collapsed="false">
      <c r="E176" s="182"/>
      <c r="F176" s="182"/>
    </row>
    <row r="177" customFormat="false" ht="11.25" hidden="false" customHeight="false" outlineLevel="0" collapsed="false">
      <c r="E177" s="182"/>
      <c r="F177" s="182"/>
    </row>
    <row r="178" customFormat="false" ht="11.25" hidden="false" customHeight="false" outlineLevel="0" collapsed="false">
      <c r="E178" s="182"/>
      <c r="F178" s="182"/>
    </row>
    <row r="179" customFormat="false" ht="11.25" hidden="false" customHeight="false" outlineLevel="0" collapsed="false">
      <c r="E179" s="182"/>
      <c r="F179" s="182"/>
    </row>
    <row r="180" customFormat="false" ht="11.25" hidden="false" customHeight="false" outlineLevel="0" collapsed="false">
      <c r="E180" s="182"/>
      <c r="F180" s="182"/>
    </row>
    <row r="181" customFormat="false" ht="11.25" hidden="false" customHeight="false" outlineLevel="0" collapsed="false">
      <c r="E181" s="182"/>
      <c r="F181" s="182"/>
    </row>
    <row r="182" customFormat="false" ht="11.25" hidden="false" customHeight="false" outlineLevel="0" collapsed="false">
      <c r="E182" s="182"/>
      <c r="F182" s="182"/>
    </row>
    <row r="183" customFormat="false" ht="11.25" hidden="false" customHeight="false" outlineLevel="0" collapsed="false">
      <c r="E183" s="182"/>
      <c r="F183" s="182"/>
    </row>
    <row r="184" customFormat="false" ht="11.25" hidden="false" customHeight="false" outlineLevel="0" collapsed="false">
      <c r="E184" s="182"/>
      <c r="F184" s="182"/>
    </row>
    <row r="185" customFormat="false" ht="11.25" hidden="false" customHeight="false" outlineLevel="0" collapsed="false">
      <c r="E185" s="182"/>
      <c r="F185" s="182"/>
    </row>
    <row r="186" customFormat="false" ht="11.25" hidden="false" customHeight="false" outlineLevel="0" collapsed="false">
      <c r="E186" s="182"/>
      <c r="F186" s="182"/>
    </row>
    <row r="187" customFormat="false" ht="11.25" hidden="false" customHeight="false" outlineLevel="0" collapsed="false">
      <c r="E187" s="182"/>
      <c r="F187" s="182"/>
    </row>
    <row r="188" customFormat="false" ht="11.25" hidden="false" customHeight="false" outlineLevel="0" collapsed="false">
      <c r="E188" s="182"/>
      <c r="F188" s="182"/>
    </row>
    <row r="189" customFormat="false" ht="11.25" hidden="false" customHeight="false" outlineLevel="0" collapsed="false">
      <c r="E189" s="182"/>
      <c r="F189" s="182"/>
    </row>
    <row r="190" customFormat="false" ht="11.25" hidden="false" customHeight="false" outlineLevel="0" collapsed="false">
      <c r="E190" s="182"/>
      <c r="F190" s="182"/>
    </row>
    <row r="191" customFormat="false" ht="11.25" hidden="false" customHeight="false" outlineLevel="0" collapsed="false">
      <c r="E191" s="182"/>
      <c r="F191" s="182"/>
    </row>
    <row r="192" customFormat="false" ht="11.25" hidden="false" customHeight="false" outlineLevel="0" collapsed="false">
      <c r="E192" s="182"/>
      <c r="F192" s="182"/>
    </row>
    <row r="193" customFormat="false" ht="11.25" hidden="false" customHeight="false" outlineLevel="0" collapsed="false">
      <c r="E193" s="182"/>
      <c r="F193" s="182"/>
    </row>
    <row r="194" customFormat="false" ht="11.25" hidden="false" customHeight="false" outlineLevel="0" collapsed="false">
      <c r="E194" s="182"/>
      <c r="F194" s="182"/>
    </row>
    <row r="195" customFormat="false" ht="11.25" hidden="false" customHeight="false" outlineLevel="0" collapsed="false">
      <c r="E195" s="182"/>
      <c r="F195" s="182"/>
    </row>
    <row r="196" customFormat="false" ht="11.25" hidden="false" customHeight="false" outlineLevel="0" collapsed="false">
      <c r="E196" s="182"/>
      <c r="F196" s="182"/>
    </row>
    <row r="197" customFormat="false" ht="11.25" hidden="false" customHeight="false" outlineLevel="0" collapsed="false">
      <c r="E197" s="182"/>
      <c r="F197" s="182"/>
    </row>
    <row r="198" customFormat="false" ht="11.25" hidden="false" customHeight="false" outlineLevel="0" collapsed="false">
      <c r="E198" s="182"/>
      <c r="F198" s="182"/>
    </row>
    <row r="199" customFormat="false" ht="11.25" hidden="false" customHeight="false" outlineLevel="0" collapsed="false">
      <c r="E199" s="182"/>
      <c r="F199" s="182"/>
    </row>
    <row r="200" customFormat="false" ht="11.25" hidden="false" customHeight="false" outlineLevel="0" collapsed="false">
      <c r="E200" s="182"/>
      <c r="F200" s="182"/>
    </row>
    <row r="201" customFormat="false" ht="11.25" hidden="false" customHeight="false" outlineLevel="0" collapsed="false">
      <c r="E201" s="182"/>
      <c r="F201" s="182"/>
    </row>
    <row r="202" customFormat="false" ht="11.25" hidden="false" customHeight="false" outlineLevel="0" collapsed="false">
      <c r="E202" s="182"/>
      <c r="F202" s="182"/>
    </row>
    <row r="203" customFormat="false" ht="11.25" hidden="false" customHeight="false" outlineLevel="0" collapsed="false">
      <c r="E203" s="182"/>
      <c r="F203" s="182"/>
    </row>
    <row r="204" customFormat="false" ht="11.25" hidden="false" customHeight="false" outlineLevel="0" collapsed="false">
      <c r="E204" s="182"/>
      <c r="F204" s="182"/>
    </row>
    <row r="205" customFormat="false" ht="11.25" hidden="false" customHeight="false" outlineLevel="0" collapsed="false">
      <c r="E205" s="182"/>
      <c r="F205" s="182"/>
    </row>
    <row r="206" customFormat="false" ht="11.25" hidden="false" customHeight="false" outlineLevel="0" collapsed="false">
      <c r="E206" s="182"/>
      <c r="F206" s="182"/>
    </row>
    <row r="207" customFormat="false" ht="11.25" hidden="false" customHeight="false" outlineLevel="0" collapsed="false">
      <c r="E207" s="182"/>
      <c r="F207" s="182"/>
    </row>
    <row r="208" customFormat="false" ht="11.25" hidden="false" customHeight="false" outlineLevel="0" collapsed="false">
      <c r="E208" s="182"/>
      <c r="F208" s="182"/>
    </row>
    <row r="209" customFormat="false" ht="11.25" hidden="false" customHeight="false" outlineLevel="0" collapsed="false">
      <c r="E209" s="182"/>
      <c r="F209" s="182"/>
    </row>
    <row r="210" customFormat="false" ht="11.25" hidden="false" customHeight="false" outlineLevel="0" collapsed="false">
      <c r="E210" s="182"/>
      <c r="F210" s="182"/>
    </row>
    <row r="211" customFormat="false" ht="11.25" hidden="false" customHeight="false" outlineLevel="0" collapsed="false">
      <c r="E211" s="182"/>
      <c r="F211" s="182"/>
    </row>
    <row r="212" customFormat="false" ht="11.25" hidden="false" customHeight="false" outlineLevel="0" collapsed="false">
      <c r="E212" s="182"/>
      <c r="F212" s="182"/>
    </row>
    <row r="213" customFormat="false" ht="11.25" hidden="false" customHeight="false" outlineLevel="0" collapsed="false">
      <c r="E213" s="182"/>
      <c r="F213" s="182"/>
    </row>
    <row r="214" customFormat="false" ht="11.25" hidden="false" customHeight="false" outlineLevel="0" collapsed="false">
      <c r="E214" s="182"/>
      <c r="F214" s="182"/>
    </row>
    <row r="215" customFormat="false" ht="11.25" hidden="false" customHeight="false" outlineLevel="0" collapsed="false">
      <c r="E215" s="182"/>
      <c r="F215" s="182"/>
    </row>
    <row r="216" customFormat="false" ht="11.25" hidden="false" customHeight="false" outlineLevel="0" collapsed="false">
      <c r="E216" s="182"/>
      <c r="F216" s="182"/>
    </row>
    <row r="217" customFormat="false" ht="11.25" hidden="false" customHeight="false" outlineLevel="0" collapsed="false">
      <c r="E217" s="182"/>
      <c r="F217" s="182"/>
    </row>
    <row r="218" customFormat="false" ht="11.25" hidden="false" customHeight="false" outlineLevel="0" collapsed="false">
      <c r="E218" s="182"/>
      <c r="F218" s="182"/>
    </row>
    <row r="219" customFormat="false" ht="11.25" hidden="false" customHeight="false" outlineLevel="0" collapsed="false">
      <c r="E219" s="182"/>
      <c r="F219" s="182"/>
    </row>
    <row r="220" customFormat="false" ht="11.25" hidden="false" customHeight="false" outlineLevel="0" collapsed="false">
      <c r="E220" s="182"/>
      <c r="F220" s="182"/>
    </row>
    <row r="221" customFormat="false" ht="11.25" hidden="false" customHeight="false" outlineLevel="0" collapsed="false">
      <c r="E221" s="182"/>
      <c r="F221" s="182"/>
    </row>
    <row r="222" customFormat="false" ht="11.25" hidden="false" customHeight="false" outlineLevel="0" collapsed="false">
      <c r="E222" s="182"/>
      <c r="F222" s="182"/>
    </row>
    <row r="223" customFormat="false" ht="11.25" hidden="false" customHeight="false" outlineLevel="0" collapsed="false">
      <c r="E223" s="182"/>
      <c r="F223" s="182"/>
    </row>
    <row r="224" customFormat="false" ht="11.25" hidden="false" customHeight="false" outlineLevel="0" collapsed="false">
      <c r="E224" s="182"/>
      <c r="F224" s="182"/>
    </row>
    <row r="225" customFormat="false" ht="11.25" hidden="false" customHeight="false" outlineLevel="0" collapsed="false">
      <c r="E225" s="182"/>
      <c r="F225" s="182"/>
    </row>
    <row r="226" customFormat="false" ht="11.25" hidden="false" customHeight="false" outlineLevel="0" collapsed="false">
      <c r="E226" s="182"/>
      <c r="F226" s="182"/>
    </row>
    <row r="227" customFormat="false" ht="11.25" hidden="false" customHeight="false" outlineLevel="0" collapsed="false">
      <c r="E227" s="182"/>
      <c r="F227" s="182"/>
    </row>
    <row r="228" customFormat="false" ht="11.25" hidden="false" customHeight="false" outlineLevel="0" collapsed="false">
      <c r="E228" s="182"/>
      <c r="F228" s="182"/>
    </row>
    <row r="229" customFormat="false" ht="11.25" hidden="false" customHeight="false" outlineLevel="0" collapsed="false">
      <c r="E229" s="182"/>
      <c r="F229" s="182"/>
    </row>
    <row r="230" customFormat="false" ht="11.25" hidden="false" customHeight="false" outlineLevel="0" collapsed="false">
      <c r="E230" s="182"/>
      <c r="F230" s="182"/>
    </row>
    <row r="231" customFormat="false" ht="11.25" hidden="false" customHeight="false" outlineLevel="0" collapsed="false">
      <c r="E231" s="182"/>
      <c r="F231" s="182"/>
    </row>
    <row r="232" customFormat="false" ht="11.25" hidden="false" customHeight="false" outlineLevel="0" collapsed="false">
      <c r="E232" s="182"/>
      <c r="F232" s="182"/>
    </row>
    <row r="233" customFormat="false" ht="11.25" hidden="false" customHeight="false" outlineLevel="0" collapsed="false">
      <c r="E233" s="182"/>
      <c r="F233" s="182"/>
    </row>
    <row r="234" customFormat="false" ht="11.25" hidden="false" customHeight="false" outlineLevel="0" collapsed="false">
      <c r="E234" s="182"/>
      <c r="F234" s="182"/>
    </row>
    <row r="235" customFormat="false" ht="11.25" hidden="false" customHeight="false" outlineLevel="0" collapsed="false">
      <c r="E235" s="182"/>
      <c r="F235" s="182"/>
    </row>
    <row r="236" customFormat="false" ht="11.25" hidden="false" customHeight="false" outlineLevel="0" collapsed="false">
      <c r="E236" s="182"/>
      <c r="F236" s="182"/>
    </row>
    <row r="237" customFormat="false" ht="11.25" hidden="false" customHeight="false" outlineLevel="0" collapsed="false">
      <c r="E237" s="182"/>
      <c r="F237" s="182"/>
    </row>
    <row r="238" customFormat="false" ht="11.25" hidden="false" customHeight="false" outlineLevel="0" collapsed="false">
      <c r="E238" s="182"/>
      <c r="F238" s="182"/>
    </row>
    <row r="239" customFormat="false" ht="11.25" hidden="false" customHeight="false" outlineLevel="0" collapsed="false">
      <c r="E239" s="182"/>
      <c r="F239" s="182"/>
    </row>
    <row r="240" customFormat="false" ht="11.25" hidden="false" customHeight="false" outlineLevel="0" collapsed="false">
      <c r="E240" s="182"/>
      <c r="F240" s="182"/>
    </row>
    <row r="241" customFormat="false" ht="11.25" hidden="false" customHeight="false" outlineLevel="0" collapsed="false">
      <c r="E241" s="182"/>
      <c r="F241" s="182"/>
    </row>
    <row r="242" customFormat="false" ht="11.25" hidden="false" customHeight="false" outlineLevel="0" collapsed="false">
      <c r="E242" s="182"/>
      <c r="F242" s="182"/>
    </row>
    <row r="243" customFormat="false" ht="11.25" hidden="false" customHeight="false" outlineLevel="0" collapsed="false">
      <c r="E243" s="182"/>
      <c r="F243" s="182"/>
    </row>
    <row r="244" customFormat="false" ht="11.25" hidden="false" customHeight="false" outlineLevel="0" collapsed="false">
      <c r="E244" s="182"/>
      <c r="F244" s="182"/>
    </row>
    <row r="245" customFormat="false" ht="11.25" hidden="false" customHeight="false" outlineLevel="0" collapsed="false">
      <c r="E245" s="182"/>
      <c r="F245" s="182"/>
    </row>
    <row r="246" customFormat="false" ht="11.25" hidden="false" customHeight="false" outlineLevel="0" collapsed="false">
      <c r="E246" s="182"/>
      <c r="F246" s="182"/>
    </row>
    <row r="247" customFormat="false" ht="11.25" hidden="false" customHeight="false" outlineLevel="0" collapsed="false">
      <c r="E247" s="182"/>
      <c r="F247" s="182"/>
    </row>
    <row r="248" customFormat="false" ht="11.25" hidden="false" customHeight="false" outlineLevel="0" collapsed="false">
      <c r="E248" s="182"/>
      <c r="F248" s="182"/>
    </row>
    <row r="249" customFormat="false" ht="11.25" hidden="false" customHeight="false" outlineLevel="0" collapsed="false">
      <c r="E249" s="182"/>
      <c r="F249" s="182"/>
    </row>
    <row r="250" customFormat="false" ht="11.25" hidden="false" customHeight="false" outlineLevel="0" collapsed="false">
      <c r="E250" s="182"/>
      <c r="F250" s="182"/>
    </row>
    <row r="251" customFormat="false" ht="11.25" hidden="false" customHeight="false" outlineLevel="0" collapsed="false">
      <c r="E251" s="182"/>
      <c r="F251" s="182"/>
    </row>
    <row r="252" customFormat="false" ht="11.25" hidden="false" customHeight="false" outlineLevel="0" collapsed="false">
      <c r="E252" s="182"/>
      <c r="F252" s="182"/>
    </row>
    <row r="253" customFormat="false" ht="11.25" hidden="false" customHeight="false" outlineLevel="0" collapsed="false">
      <c r="E253" s="182"/>
      <c r="F253" s="182"/>
    </row>
    <row r="254" customFormat="false" ht="11.25" hidden="false" customHeight="false" outlineLevel="0" collapsed="false">
      <c r="E254" s="182"/>
      <c r="F254" s="182"/>
    </row>
    <row r="255" customFormat="false" ht="11.25" hidden="false" customHeight="false" outlineLevel="0" collapsed="false">
      <c r="E255" s="182"/>
      <c r="F255" s="182"/>
    </row>
    <row r="256" customFormat="false" ht="11.25" hidden="false" customHeight="false" outlineLevel="0" collapsed="false">
      <c r="E256" s="182"/>
      <c r="F256" s="182"/>
    </row>
    <row r="257" customFormat="false" ht="11.25" hidden="false" customHeight="false" outlineLevel="0" collapsed="false">
      <c r="E257" s="182"/>
      <c r="F257" s="182"/>
    </row>
    <row r="258" customFormat="false" ht="11.25" hidden="false" customHeight="false" outlineLevel="0" collapsed="false">
      <c r="E258" s="182"/>
      <c r="F258" s="182"/>
    </row>
    <row r="259" customFormat="false" ht="11.25" hidden="false" customHeight="false" outlineLevel="0" collapsed="false">
      <c r="E259" s="182"/>
      <c r="F259" s="182"/>
    </row>
    <row r="260" customFormat="false" ht="11.25" hidden="false" customHeight="false" outlineLevel="0" collapsed="false">
      <c r="E260" s="182"/>
      <c r="F260" s="182"/>
    </row>
    <row r="261" customFormat="false" ht="11.25" hidden="false" customHeight="false" outlineLevel="0" collapsed="false">
      <c r="E261" s="182"/>
      <c r="F261" s="182"/>
    </row>
    <row r="262" customFormat="false" ht="11.25" hidden="false" customHeight="false" outlineLevel="0" collapsed="false">
      <c r="E262" s="182"/>
      <c r="F262" s="182"/>
    </row>
    <row r="263" customFormat="false" ht="11.25" hidden="false" customHeight="false" outlineLevel="0" collapsed="false">
      <c r="E263" s="182"/>
      <c r="F263" s="182"/>
    </row>
    <row r="264" customFormat="false" ht="11.25" hidden="false" customHeight="false" outlineLevel="0" collapsed="false">
      <c r="E264" s="182"/>
      <c r="F264" s="182"/>
    </row>
    <row r="265" customFormat="false" ht="11.25" hidden="false" customHeight="false" outlineLevel="0" collapsed="false">
      <c r="E265" s="182"/>
      <c r="F265" s="182"/>
    </row>
    <row r="266" customFormat="false" ht="11.25" hidden="false" customHeight="false" outlineLevel="0" collapsed="false">
      <c r="E266" s="182"/>
      <c r="F266" s="182"/>
    </row>
    <row r="267" customFormat="false" ht="11.25" hidden="false" customHeight="false" outlineLevel="0" collapsed="false">
      <c r="E267" s="182"/>
      <c r="F267" s="182"/>
    </row>
    <row r="268" customFormat="false" ht="11.25" hidden="false" customHeight="false" outlineLevel="0" collapsed="false">
      <c r="E268" s="182"/>
      <c r="F268" s="182"/>
    </row>
    <row r="269" customFormat="false" ht="11.25" hidden="false" customHeight="false" outlineLevel="0" collapsed="false">
      <c r="E269" s="182"/>
      <c r="F269" s="182"/>
    </row>
    <row r="270" customFormat="false" ht="11.25" hidden="false" customHeight="false" outlineLevel="0" collapsed="false">
      <c r="E270" s="182"/>
      <c r="F270" s="182"/>
    </row>
    <row r="271" customFormat="false" ht="11.25" hidden="false" customHeight="false" outlineLevel="0" collapsed="false">
      <c r="E271" s="182"/>
      <c r="F271" s="182"/>
    </row>
    <row r="272" customFormat="false" ht="11.25" hidden="false" customHeight="false" outlineLevel="0" collapsed="false">
      <c r="E272" s="182"/>
      <c r="F272" s="182"/>
    </row>
    <row r="273" customFormat="false" ht="11.25" hidden="false" customHeight="false" outlineLevel="0" collapsed="false">
      <c r="E273" s="182"/>
      <c r="F273" s="182"/>
    </row>
    <row r="274" customFormat="false" ht="11.25" hidden="false" customHeight="false" outlineLevel="0" collapsed="false">
      <c r="E274" s="182"/>
      <c r="F274" s="182"/>
    </row>
    <row r="275" customFormat="false" ht="11.25" hidden="false" customHeight="false" outlineLevel="0" collapsed="false">
      <c r="E275" s="182"/>
      <c r="F275" s="182"/>
    </row>
  </sheetData>
  <mergeCells count="3">
    <mergeCell ref="B5:F5"/>
    <mergeCell ref="B61:F61"/>
    <mergeCell ref="B120:F120"/>
  </mergeCells>
  <printOptions headings="false" gridLines="false" gridLinesSet="true" horizontalCentered="false" verticalCentered="false"/>
  <pageMargins left="1" right="1" top="0.85" bottom="0.6" header="0.511811023622047" footer="0.2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58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83" width="14.64"/>
    <col collapsed="false" customWidth="true" hidden="false" outlineLevel="0" max="2" min="2" style="183" width="11.06"/>
    <col collapsed="false" customWidth="true" hidden="false" outlineLevel="0" max="6" min="3" style="183" width="9.53"/>
    <col collapsed="false" customWidth="true" hidden="true" outlineLevel="0" max="7" min="7" style="183" width="9.53"/>
    <col collapsed="false" customWidth="true" hidden="false" outlineLevel="0" max="8" min="8" style="183" width="8"/>
    <col collapsed="false" customWidth="true" hidden="false" outlineLevel="0" max="9" min="9" style="183" width="2.89"/>
    <col collapsed="false" customWidth="true" hidden="false" outlineLevel="0" max="11" min="10" style="183" width="8.17"/>
    <col collapsed="false" customWidth="true" hidden="false" outlineLevel="0" max="12" min="12" style="183" width="9.19"/>
    <col collapsed="false" customWidth="true" hidden="false" outlineLevel="0" max="14" min="13" style="183" width="8.17"/>
    <col collapsed="false" customWidth="true" hidden="true" outlineLevel="0" max="15" min="15" style="183" width="8.17"/>
    <col collapsed="false" customWidth="false" hidden="false" outlineLevel="0" max="257" min="16" style="183" width="13.11"/>
  </cols>
  <sheetData>
    <row r="1" s="187" customFormat="true" ht="12" hidden="false" customHeight="true" outlineLevel="0" collapsed="false">
      <c r="A1" s="184" t="s">
        <v>5</v>
      </c>
      <c r="B1" s="184"/>
      <c r="C1" s="184"/>
      <c r="D1" s="185"/>
      <c r="E1" s="185"/>
      <c r="F1" s="185"/>
      <c r="G1" s="185"/>
      <c r="H1" s="184"/>
      <c r="I1" s="184"/>
      <c r="J1" s="184"/>
      <c r="K1" s="184"/>
      <c r="L1" s="185"/>
      <c r="M1" s="185"/>
      <c r="N1" s="185"/>
      <c r="O1" s="186"/>
    </row>
    <row r="2" s="187" customFormat="true" ht="12" hidden="false" customHeight="true" outlineLevel="0" collapsed="false">
      <c r="A2" s="188" t="s">
        <v>261</v>
      </c>
      <c r="B2" s="184"/>
      <c r="C2" s="184"/>
      <c r="D2" s="185"/>
      <c r="E2" s="189"/>
      <c r="F2" s="185"/>
      <c r="G2" s="185"/>
      <c r="H2" s="189"/>
      <c r="I2" s="189"/>
      <c r="J2" s="189"/>
      <c r="K2" s="189"/>
      <c r="L2" s="185"/>
      <c r="M2" s="185"/>
      <c r="N2" s="185"/>
      <c r="O2" s="186"/>
    </row>
    <row r="3" s="187" customFormat="true" ht="12" hidden="false" customHeight="true" outlineLevel="0" collapsed="false">
      <c r="A3" s="184" t="s">
        <v>45</v>
      </c>
      <c r="B3" s="184"/>
      <c r="C3" s="184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6"/>
    </row>
    <row r="4" customFormat="false" ht="7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1"/>
    </row>
    <row r="5" s="197" customFormat="true" ht="15" hidden="false" customHeight="true" outlineLevel="0" collapsed="false">
      <c r="A5" s="192"/>
      <c r="B5" s="193"/>
      <c r="C5" s="194"/>
      <c r="D5" s="194" t="s">
        <v>262</v>
      </c>
      <c r="E5" s="194"/>
      <c r="F5" s="194"/>
      <c r="G5" s="195"/>
      <c r="H5" s="196" t="s">
        <v>47</v>
      </c>
      <c r="I5" s="196"/>
      <c r="J5" s="196"/>
      <c r="K5" s="196"/>
      <c r="L5" s="196"/>
      <c r="M5" s="196"/>
      <c r="N5" s="196"/>
      <c r="O5" s="196"/>
    </row>
    <row r="6" s="197" customFormat="true" ht="15" hidden="false" customHeight="true" outlineLevel="0" collapsed="false">
      <c r="A6" s="198" t="s">
        <v>263</v>
      </c>
      <c r="B6" s="199" t="s">
        <v>264</v>
      </c>
      <c r="C6" s="200" t="s">
        <v>265</v>
      </c>
      <c r="D6" s="200" t="s">
        <v>266</v>
      </c>
      <c r="E6" s="200" t="s">
        <v>51</v>
      </c>
      <c r="F6" s="200" t="s">
        <v>52</v>
      </c>
      <c r="G6" s="200" t="s">
        <v>53</v>
      </c>
      <c r="H6" s="201" t="s">
        <v>56</v>
      </c>
      <c r="I6" s="201"/>
      <c r="J6" s="202" t="s">
        <v>267</v>
      </c>
      <c r="K6" s="200" t="s">
        <v>265</v>
      </c>
      <c r="L6" s="200" t="s">
        <v>50</v>
      </c>
      <c r="M6" s="200" t="s">
        <v>51</v>
      </c>
      <c r="N6" s="200" t="s">
        <v>52</v>
      </c>
      <c r="O6" s="203" t="s">
        <v>53</v>
      </c>
    </row>
    <row r="7" s="197" customFormat="true" ht="11.25" hidden="false" customHeight="true" outlineLevel="0" collapsed="false">
      <c r="A7" s="204"/>
      <c r="B7" s="205" t="s">
        <v>58</v>
      </c>
      <c r="C7" s="206" t="s">
        <v>59</v>
      </c>
      <c r="D7" s="206" t="s">
        <v>58</v>
      </c>
      <c r="E7" s="206" t="s">
        <v>58</v>
      </c>
      <c r="F7" s="206" t="s">
        <v>58</v>
      </c>
      <c r="G7" s="206" t="s">
        <v>60</v>
      </c>
      <c r="H7" s="207" t="s">
        <v>268</v>
      </c>
      <c r="I7" s="207"/>
      <c r="J7" s="207" t="s">
        <v>58</v>
      </c>
      <c r="K7" s="206" t="s">
        <v>59</v>
      </c>
      <c r="L7" s="206" t="s">
        <v>58</v>
      </c>
      <c r="M7" s="206" t="s">
        <v>58</v>
      </c>
      <c r="N7" s="206" t="s">
        <v>58</v>
      </c>
      <c r="O7" s="208" t="s">
        <v>60</v>
      </c>
    </row>
    <row r="8" customFormat="false" ht="18" hidden="false" customHeight="true" outlineLevel="0" collapsed="false">
      <c r="A8" s="209" t="s">
        <v>269</v>
      </c>
      <c r="B8" s="210" t="n">
        <v>263971</v>
      </c>
      <c r="C8" s="211" t="n">
        <v>234011</v>
      </c>
      <c r="D8" s="211" t="n">
        <v>236686</v>
      </c>
      <c r="E8" s="211" t="n">
        <v>188834</v>
      </c>
      <c r="F8" s="211" t="n">
        <v>151164</v>
      </c>
      <c r="G8" s="211" t="n">
        <v>134544</v>
      </c>
      <c r="H8" s="212" t="n">
        <v>60.3</v>
      </c>
      <c r="I8" s="212"/>
      <c r="J8" s="212" t="n">
        <f aca="false">(B8/H8)</f>
        <v>4377.62852404644</v>
      </c>
      <c r="K8" s="212" t="n">
        <f aca="false">C8/$H8</f>
        <v>3880.77943615257</v>
      </c>
      <c r="L8" s="212" t="n">
        <f aca="false">D8/$H8</f>
        <v>3925.14096185738</v>
      </c>
      <c r="M8" s="212" t="n">
        <f aca="false">E8/$H8</f>
        <v>3131.57545605307</v>
      </c>
      <c r="N8" s="212" t="n">
        <f aca="false">F8/$H8</f>
        <v>2506.86567164179</v>
      </c>
      <c r="O8" s="64" t="n">
        <v>2231.2</v>
      </c>
    </row>
    <row r="9" customFormat="false" ht="14.45" hidden="false" customHeight="true" outlineLevel="0" collapsed="false">
      <c r="A9" s="209" t="s">
        <v>270</v>
      </c>
      <c r="B9" s="210" t="n">
        <v>470866</v>
      </c>
      <c r="C9" s="211" t="n">
        <v>345512</v>
      </c>
      <c r="D9" s="211" t="n">
        <v>210588</v>
      </c>
      <c r="E9" s="211" t="n">
        <v>68912</v>
      </c>
      <c r="F9" s="211" t="n">
        <v>40944</v>
      </c>
      <c r="G9" s="211"/>
      <c r="H9" s="213" t="n">
        <v>330.1</v>
      </c>
      <c r="I9" s="213"/>
      <c r="J9" s="212" t="n">
        <f aca="false">(B9/H9)</f>
        <v>1426.434413814</v>
      </c>
      <c r="K9" s="212" t="n">
        <f aca="false">C9/$H9</f>
        <v>1046.68888215692</v>
      </c>
      <c r="L9" s="212" t="n">
        <f aca="false">D9/$H9</f>
        <v>637.95213571645</v>
      </c>
      <c r="M9" s="212" t="n">
        <f aca="false">E9/$H9</f>
        <v>208.760981520751</v>
      </c>
      <c r="N9" s="212" t="n">
        <f aca="false">F9/$H9</f>
        <v>124.035140866404</v>
      </c>
      <c r="O9" s="64"/>
    </row>
    <row r="10" customFormat="false" ht="14.45" hidden="false" customHeight="true" outlineLevel="0" collapsed="false">
      <c r="A10" s="209" t="s">
        <v>271</v>
      </c>
      <c r="B10" s="210" t="n">
        <v>429076</v>
      </c>
      <c r="C10" s="211" t="n">
        <v>402345</v>
      </c>
      <c r="D10" s="211" t="n">
        <v>364180</v>
      </c>
      <c r="E10" s="211" t="n">
        <v>262415</v>
      </c>
      <c r="F10" s="211" t="n">
        <v>223392</v>
      </c>
      <c r="G10" s="211" t="n">
        <v>187300</v>
      </c>
      <c r="H10" s="212" t="n">
        <v>156.1</v>
      </c>
      <c r="I10" s="212"/>
      <c r="J10" s="212" t="n">
        <f aca="false">(B10/H10)</f>
        <v>2748.72517616912</v>
      </c>
      <c r="K10" s="212" t="n">
        <f aca="false">C10/$H10</f>
        <v>2577.48238308776</v>
      </c>
      <c r="L10" s="212" t="n">
        <f aca="false">D10/$H10</f>
        <v>2332.99167200513</v>
      </c>
      <c r="M10" s="212" t="n">
        <f aca="false">E10/$H10</f>
        <v>1681.06982703395</v>
      </c>
      <c r="N10" s="212" t="n">
        <f aca="false">F10/$H10</f>
        <v>1431.08263933376</v>
      </c>
      <c r="O10" s="64" t="n">
        <v>1199.9</v>
      </c>
    </row>
    <row r="11" customFormat="false" ht="14.45" hidden="false" customHeight="true" outlineLevel="0" collapsed="false">
      <c r="A11" s="209" t="s">
        <v>272</v>
      </c>
      <c r="B11" s="210" t="n">
        <v>141721</v>
      </c>
      <c r="C11" s="211" t="n">
        <v>132338</v>
      </c>
      <c r="D11" s="211" t="n">
        <v>122863</v>
      </c>
      <c r="E11" s="211" t="n">
        <v>99631</v>
      </c>
      <c r="F11" s="211" t="n">
        <v>89213</v>
      </c>
      <c r="G11" s="211" t="n">
        <v>71653</v>
      </c>
      <c r="H11" s="212" t="n">
        <v>402.1</v>
      </c>
      <c r="I11" s="212"/>
      <c r="J11" s="212" t="n">
        <f aca="false">(B11/H11)</f>
        <v>352.452126336732</v>
      </c>
      <c r="K11" s="212" t="n">
        <f aca="false">C11/$H11</f>
        <v>329.117135041035</v>
      </c>
      <c r="L11" s="212" t="n">
        <f aca="false">D11/$H11</f>
        <v>305.55334493907</v>
      </c>
      <c r="M11" s="212" t="n">
        <f aca="false">E11/$H11</f>
        <v>247.776672469535</v>
      </c>
      <c r="N11" s="212" t="n">
        <f aca="false">F11/$H11</f>
        <v>221.867694603333</v>
      </c>
      <c r="O11" s="64" t="n">
        <v>178.2</v>
      </c>
    </row>
    <row r="12" customFormat="false" ht="14.45" hidden="false" customHeight="true" outlineLevel="0" collapsed="false">
      <c r="A12" s="209" t="s">
        <v>273</v>
      </c>
      <c r="B12" s="210" t="n">
        <v>252386</v>
      </c>
      <c r="C12" s="211" t="n">
        <v>226883</v>
      </c>
      <c r="D12" s="211" t="n">
        <v>183142</v>
      </c>
      <c r="E12" s="211" t="n">
        <v>119009</v>
      </c>
      <c r="F12" s="211" t="n">
        <v>97449</v>
      </c>
      <c r="G12" s="211" t="n">
        <v>84538</v>
      </c>
      <c r="H12" s="212" t="n">
        <v>48.9</v>
      </c>
      <c r="I12" s="212"/>
      <c r="J12" s="212" t="n">
        <f aca="false">(B12/H12)</f>
        <v>5161.26789366053</v>
      </c>
      <c r="K12" s="212" t="n">
        <f aca="false">C12/$H12</f>
        <v>4639.73415132924</v>
      </c>
      <c r="L12" s="212" t="n">
        <f aca="false">D12/$H12</f>
        <v>3745.23517382413</v>
      </c>
      <c r="M12" s="212" t="n">
        <f aca="false">E12/$H12</f>
        <v>2433.72188139059</v>
      </c>
      <c r="N12" s="212" t="n">
        <f aca="false">F12/$H12</f>
        <v>1992.82208588957</v>
      </c>
      <c r="O12" s="64" t="n">
        <v>1728.8</v>
      </c>
    </row>
    <row r="13" customFormat="false" ht="14.45" hidden="false" customHeight="true" outlineLevel="0" collapsed="false">
      <c r="A13" s="209" t="s">
        <v>274</v>
      </c>
      <c r="B13" s="210" t="n">
        <v>68115</v>
      </c>
      <c r="C13" s="211" t="n">
        <v>63355</v>
      </c>
      <c r="D13" s="211" t="n">
        <v>59591</v>
      </c>
      <c r="E13" s="211" t="n">
        <v>49301</v>
      </c>
      <c r="F13" s="211" t="n">
        <v>45672</v>
      </c>
      <c r="G13" s="211" t="n">
        <v>40095</v>
      </c>
      <c r="H13" s="212" t="n">
        <v>316.9</v>
      </c>
      <c r="I13" s="212"/>
      <c r="J13" s="212" t="n">
        <f aca="false">(B13/H13)</f>
        <v>214.941621962764</v>
      </c>
      <c r="K13" s="212" t="n">
        <f aca="false">C13/$H13</f>
        <v>199.921110760492</v>
      </c>
      <c r="L13" s="212" t="n">
        <f aca="false">D13/$H13</f>
        <v>188.043546860208</v>
      </c>
      <c r="M13" s="212" t="n">
        <f aca="false">E13/$H13</f>
        <v>155.572735878826</v>
      </c>
      <c r="N13" s="212" t="n">
        <f aca="false">F13/$H13</f>
        <v>144.121173871884</v>
      </c>
      <c r="O13" s="64" t="n">
        <v>126.5</v>
      </c>
    </row>
    <row r="14" customFormat="false" ht="14.45" hidden="false" customHeight="true" outlineLevel="0" collapsed="false">
      <c r="A14" s="209" t="s">
        <v>275</v>
      </c>
      <c r="B14" s="210" t="n">
        <v>247588</v>
      </c>
      <c r="C14" s="211" t="n">
        <v>211879</v>
      </c>
      <c r="D14" s="211" t="n">
        <v>184970</v>
      </c>
      <c r="E14" s="211" t="n">
        <v>143570</v>
      </c>
      <c r="F14" s="211" t="n">
        <v>125363</v>
      </c>
      <c r="G14" s="211" t="n">
        <v>108868</v>
      </c>
      <c r="H14" s="212" t="n">
        <v>283</v>
      </c>
      <c r="I14" s="212"/>
      <c r="J14" s="212" t="n">
        <f aca="false">(B14/H14)</f>
        <v>874.86925795053</v>
      </c>
      <c r="K14" s="212" t="n">
        <f aca="false">C14/$H14</f>
        <v>748.689045936396</v>
      </c>
      <c r="L14" s="212" t="n">
        <f aca="false">D14/$H14</f>
        <v>653.604240282686</v>
      </c>
      <c r="M14" s="212" t="n">
        <f aca="false">E14/$H14</f>
        <v>507.314487632509</v>
      </c>
      <c r="N14" s="212" t="n">
        <f aca="false">F14/$H14</f>
        <v>442.978798586572</v>
      </c>
      <c r="O14" s="64" t="n">
        <v>384.7</v>
      </c>
    </row>
    <row r="15" customFormat="false" ht="14.45" hidden="false" customHeight="true" outlineLevel="0" collapsed="false">
      <c r="A15" s="209" t="s">
        <v>276</v>
      </c>
      <c r="B15" s="210" t="n">
        <v>267279</v>
      </c>
      <c r="C15" s="211" t="n">
        <v>247074</v>
      </c>
      <c r="D15" s="211" t="n">
        <v>227829</v>
      </c>
      <c r="E15" s="211" t="n">
        <v>172489</v>
      </c>
      <c r="F15" s="211" t="n">
        <v>132682</v>
      </c>
      <c r="G15" s="211" t="n">
        <v>131094</v>
      </c>
      <c r="H15" s="212" t="n">
        <v>526.3</v>
      </c>
      <c r="I15" s="212"/>
      <c r="J15" s="212" t="n">
        <f aca="false">(B15/H15)</f>
        <v>507.845335360061</v>
      </c>
      <c r="K15" s="212" t="n">
        <f aca="false">C15/$H15</f>
        <v>469.454683640509</v>
      </c>
      <c r="L15" s="212" t="n">
        <f aca="false">D15/$H15</f>
        <v>432.888086642599</v>
      </c>
      <c r="M15" s="212" t="n">
        <f aca="false">E15/$H15</f>
        <v>327.738932167965</v>
      </c>
      <c r="N15" s="212" t="n">
        <f aca="false">F15/$H15</f>
        <v>252.103363100893</v>
      </c>
      <c r="O15" s="64" t="n">
        <v>249.1</v>
      </c>
    </row>
    <row r="16" customFormat="false" ht="14.45" hidden="false" customHeight="true" outlineLevel="0" collapsed="false">
      <c r="A16" s="209" t="s">
        <v>277</v>
      </c>
      <c r="B16" s="210" t="n">
        <v>222859</v>
      </c>
      <c r="C16" s="211" t="n">
        <v>201033</v>
      </c>
      <c r="D16" s="211" t="n">
        <v>173065</v>
      </c>
      <c r="E16" s="211" t="n">
        <v>138298</v>
      </c>
      <c r="F16" s="211" t="n">
        <v>115258</v>
      </c>
      <c r="G16" s="211" t="n">
        <v>99890</v>
      </c>
      <c r="H16" s="212" t="n">
        <v>192.7</v>
      </c>
      <c r="I16" s="212"/>
      <c r="J16" s="212" t="n">
        <f aca="false">(B16/H16)</f>
        <v>1156.50752464971</v>
      </c>
      <c r="K16" s="212" t="n">
        <f aca="false">C16/$H16</f>
        <v>1043.24338349766</v>
      </c>
      <c r="L16" s="212" t="n">
        <f aca="false">D16/$H16</f>
        <v>898.105864037364</v>
      </c>
      <c r="M16" s="212" t="n">
        <f aca="false">E16/$H16</f>
        <v>717.685521536067</v>
      </c>
      <c r="N16" s="212" t="n">
        <f aca="false">F16/$H16</f>
        <v>598.121432278153</v>
      </c>
      <c r="O16" s="64" t="n">
        <v>518.4</v>
      </c>
    </row>
    <row r="17" customFormat="false" ht="14.45" hidden="false" customHeight="true" outlineLevel="0" collapsed="false">
      <c r="A17" s="209" t="s">
        <v>278</v>
      </c>
      <c r="B17" s="210" t="n">
        <v>141954</v>
      </c>
      <c r="C17" s="211" t="n">
        <v>125943</v>
      </c>
      <c r="D17" s="211" t="n">
        <v>119772</v>
      </c>
      <c r="E17" s="211" t="n">
        <v>129632</v>
      </c>
      <c r="F17" s="211" t="n">
        <v>127653</v>
      </c>
      <c r="G17" s="211" t="n">
        <v>124108</v>
      </c>
      <c r="H17" s="212" t="n">
        <v>516.5</v>
      </c>
      <c r="I17" s="212"/>
      <c r="J17" s="212" t="n">
        <f aca="false">(B17/H17)</f>
        <v>274.838334946757</v>
      </c>
      <c r="K17" s="212" t="n">
        <f aca="false">C17/$H17</f>
        <v>243.839303000968</v>
      </c>
      <c r="L17" s="212" t="n">
        <f aca="false">D17/$H17</f>
        <v>231.891577928364</v>
      </c>
      <c r="M17" s="212" t="n">
        <f aca="false">E17/$H17</f>
        <v>250.98160696999</v>
      </c>
      <c r="N17" s="212" t="n">
        <f aca="false">F17/$H17</f>
        <v>247.150048402711</v>
      </c>
      <c r="O17" s="64" t="n">
        <v>240.3</v>
      </c>
    </row>
    <row r="18" customFormat="false" ht="14.45" hidden="false" customHeight="true" outlineLevel="0" collapsed="false">
      <c r="A18" s="209" t="s">
        <v>279</v>
      </c>
      <c r="B18" s="210" t="n">
        <v>461877</v>
      </c>
      <c r="C18" s="211" t="n">
        <v>428314</v>
      </c>
      <c r="D18" s="211" t="n">
        <v>339598</v>
      </c>
      <c r="E18" s="211" t="n">
        <v>227312</v>
      </c>
      <c r="F18" s="211" t="n">
        <v>165220</v>
      </c>
      <c r="G18" s="211" t="n">
        <v>128319</v>
      </c>
      <c r="H18" s="212" t="n">
        <v>412.8</v>
      </c>
      <c r="I18" s="212"/>
      <c r="J18" s="212" t="n">
        <f aca="false">(B18/H18)</f>
        <v>1118.88808139535</v>
      </c>
      <c r="K18" s="212" t="n">
        <f aca="false">C18/$H18</f>
        <v>1037.58236434109</v>
      </c>
      <c r="L18" s="212" t="n">
        <f aca="false">D18/$H18</f>
        <v>822.669573643411</v>
      </c>
      <c r="M18" s="212" t="n">
        <f aca="false">E18/$H18</f>
        <v>550.658914728682</v>
      </c>
      <c r="N18" s="212" t="n">
        <f aca="false">F18/$H18</f>
        <v>400.242248062016</v>
      </c>
      <c r="O18" s="64" t="n">
        <v>310.8</v>
      </c>
    </row>
    <row r="19" customFormat="false" ht="14.45" hidden="false" customHeight="true" outlineLevel="0" collapsed="false">
      <c r="A19" s="209" t="s">
        <v>280</v>
      </c>
      <c r="B19" s="210" t="n">
        <v>105910</v>
      </c>
      <c r="C19" s="211" t="n">
        <v>96506</v>
      </c>
      <c r="D19" s="211" t="n">
        <v>85898</v>
      </c>
      <c r="E19" s="211" t="n">
        <v>67370</v>
      </c>
      <c r="F19" s="211" t="n">
        <v>55608</v>
      </c>
      <c r="G19" s="211"/>
      <c r="H19" s="213" t="n">
        <v>250.1</v>
      </c>
      <c r="I19" s="212"/>
      <c r="J19" s="212" t="n">
        <f aca="false">(B19/H19)</f>
        <v>423.470611755298</v>
      </c>
      <c r="K19" s="212" t="n">
        <f aca="false">C19/$H19</f>
        <v>385.869652139144</v>
      </c>
      <c r="L19" s="212" t="n">
        <f aca="false">D19/$H19</f>
        <v>343.454618152739</v>
      </c>
      <c r="M19" s="212" t="n">
        <f aca="false">E19/$H19</f>
        <v>269.37225109956</v>
      </c>
      <c r="N19" s="212" t="n">
        <f aca="false">F19/$H19</f>
        <v>222.34306277489</v>
      </c>
      <c r="O19" s="64"/>
    </row>
    <row r="20" customFormat="false" ht="14.45" hidden="false" customHeight="true" outlineLevel="0" collapsed="false">
      <c r="A20" s="209" t="s">
        <v>281</v>
      </c>
      <c r="B20" s="210" t="n">
        <v>147187</v>
      </c>
      <c r="C20" s="211" t="n">
        <v>129216</v>
      </c>
      <c r="D20" s="211" t="n">
        <v>115390</v>
      </c>
      <c r="E20" s="211" t="n">
        <v>106719</v>
      </c>
      <c r="F20" s="211" t="n">
        <v>102619</v>
      </c>
      <c r="G20" s="211" t="n">
        <v>94323</v>
      </c>
      <c r="H20" s="212" t="n">
        <v>903</v>
      </c>
      <c r="I20" s="212"/>
      <c r="J20" s="212" t="n">
        <f aca="false">(B20/H20)</f>
        <v>162.997785160576</v>
      </c>
      <c r="K20" s="212" t="n">
        <f aca="false">C20/$H20</f>
        <v>143.09634551495</v>
      </c>
      <c r="L20" s="212" t="n">
        <f aca="false">D20/$H20</f>
        <v>127.785160575858</v>
      </c>
      <c r="M20" s="212" t="n">
        <f aca="false">E20/$H20</f>
        <v>118.182724252492</v>
      </c>
      <c r="N20" s="212" t="n">
        <f aca="false">F20/$H20</f>
        <v>113.642303433001</v>
      </c>
      <c r="O20" s="64" t="n">
        <v>104.5</v>
      </c>
    </row>
    <row r="21" customFormat="false" ht="14.45" hidden="false" customHeight="true" outlineLevel="0" collapsed="false">
      <c r="A21" s="209" t="s">
        <v>282</v>
      </c>
      <c r="B21" s="210" t="n">
        <v>46548</v>
      </c>
      <c r="C21" s="211" t="n">
        <v>41334</v>
      </c>
      <c r="D21" s="211" t="n">
        <v>37165</v>
      </c>
      <c r="E21" s="211" t="n">
        <v>28785</v>
      </c>
      <c r="F21" s="211" t="n">
        <v>29152</v>
      </c>
      <c r="G21" s="211" t="n">
        <v>23598</v>
      </c>
      <c r="H21" s="212" t="n">
        <v>160.7</v>
      </c>
      <c r="I21" s="212"/>
      <c r="J21" s="212" t="n">
        <f aca="false">(B21/H21)</f>
        <v>289.657747355321</v>
      </c>
      <c r="K21" s="212" t="n">
        <f aca="false">C21/$H21</f>
        <v>257.212196639701</v>
      </c>
      <c r="L21" s="212" t="n">
        <f aca="false">D21/$H21</f>
        <v>231.269446172993</v>
      </c>
      <c r="M21" s="212" t="n">
        <f aca="false">E21/$H21</f>
        <v>179.122588674549</v>
      </c>
      <c r="N21" s="212" t="n">
        <f aca="false">F21/$H21</f>
        <v>181.406347230865</v>
      </c>
      <c r="O21" s="64" t="n">
        <v>146.8</v>
      </c>
    </row>
    <row r="22" customFormat="false" ht="14.45" hidden="false" customHeight="true" outlineLevel="0" collapsed="false">
      <c r="A22" s="209" t="s">
        <v>283</v>
      </c>
      <c r="B22" s="210" t="n">
        <v>99367</v>
      </c>
      <c r="C22" s="211" t="n">
        <v>92641</v>
      </c>
      <c r="D22" s="211" t="n">
        <v>91641</v>
      </c>
      <c r="E22" s="211" t="n">
        <v>87666</v>
      </c>
      <c r="F22" s="211" t="n">
        <v>82456</v>
      </c>
      <c r="G22" s="211" t="n">
        <v>75739</v>
      </c>
      <c r="H22" s="212" t="n">
        <v>11.8</v>
      </c>
      <c r="I22" s="212"/>
      <c r="J22" s="212" t="n">
        <f aca="false">(B22/H22)</f>
        <v>8420.93220338983</v>
      </c>
      <c r="K22" s="212" t="n">
        <f aca="false">C22/$H22</f>
        <v>7850.93220338983</v>
      </c>
      <c r="L22" s="212" t="n">
        <f aca="false">D22/$H22</f>
        <v>7766.18644067797</v>
      </c>
      <c r="M22" s="212" t="n">
        <f aca="false">E22/$H22</f>
        <v>7429.32203389831</v>
      </c>
      <c r="N22" s="212" t="n">
        <f aca="false">F22/$H22</f>
        <v>6987.79661016949</v>
      </c>
      <c r="O22" s="64" t="n">
        <v>6418.6</v>
      </c>
    </row>
    <row r="23" customFormat="false" ht="14.45" hidden="false" customHeight="true" outlineLevel="0" collapsed="false">
      <c r="A23" s="209" t="s">
        <v>284</v>
      </c>
      <c r="B23" s="210" t="n">
        <v>718821</v>
      </c>
      <c r="C23" s="211" t="n">
        <v>662299</v>
      </c>
      <c r="D23" s="211" t="n">
        <v>610417</v>
      </c>
      <c r="E23" s="211" t="n">
        <v>490281</v>
      </c>
      <c r="F23" s="211" t="n">
        <v>413025</v>
      </c>
      <c r="G23" s="211" t="n">
        <v>347116</v>
      </c>
      <c r="H23" s="212" t="n">
        <v>280.9</v>
      </c>
      <c r="I23" s="212"/>
      <c r="J23" s="212" t="n">
        <f aca="false">(B23/H23)</f>
        <v>2558.9925240299</v>
      </c>
      <c r="K23" s="212" t="n">
        <f aca="false">C23/$H23</f>
        <v>2357.77500889996</v>
      </c>
      <c r="L23" s="212" t="n">
        <f aca="false">D23/$H23</f>
        <v>2173.07582769669</v>
      </c>
      <c r="M23" s="212" t="n">
        <f aca="false">E23/$H23</f>
        <v>1745.39337842649</v>
      </c>
      <c r="N23" s="212" t="n">
        <f aca="false">F23/$H23</f>
        <v>1470.36311854753</v>
      </c>
      <c r="O23" s="64" t="n">
        <v>1235.7</v>
      </c>
    </row>
    <row r="24" customFormat="false" ht="14.45" hidden="false" customHeight="true" outlineLevel="0" collapsed="false">
      <c r="A24" s="209" t="s">
        <v>285</v>
      </c>
      <c r="B24" s="210" t="n">
        <v>163849</v>
      </c>
      <c r="C24" s="211" t="n">
        <v>146779</v>
      </c>
      <c r="D24" s="211" t="n">
        <v>127065</v>
      </c>
      <c r="E24" s="211" t="n">
        <v>83871</v>
      </c>
      <c r="F24" s="211" t="n">
        <v>67097</v>
      </c>
      <c r="G24" s="211" t="n">
        <v>61184</v>
      </c>
      <c r="H24" s="212" t="n">
        <v>176</v>
      </c>
      <c r="I24" s="212"/>
      <c r="J24" s="212" t="n">
        <f aca="false">(B24/H24)</f>
        <v>930.960227272727</v>
      </c>
      <c r="K24" s="212" t="n">
        <f aca="false">C24/$H24</f>
        <v>833.971590909091</v>
      </c>
      <c r="L24" s="212" t="n">
        <f aca="false">D24/$H24</f>
        <v>721.960227272727</v>
      </c>
      <c r="M24" s="212" t="n">
        <f aca="false">E24/$H24</f>
        <v>476.539772727273</v>
      </c>
      <c r="N24" s="212" t="n">
        <f aca="false">F24/$H24</f>
        <v>381.232954545455</v>
      </c>
      <c r="O24" s="64" t="n">
        <v>347.6</v>
      </c>
    </row>
    <row r="25" customFormat="false" ht="14.45" hidden="false" customHeight="true" outlineLevel="0" collapsed="false">
      <c r="A25" s="209" t="s">
        <v>286</v>
      </c>
      <c r="B25" s="210" t="n">
        <v>130328</v>
      </c>
      <c r="C25" s="211" t="n">
        <v>126214</v>
      </c>
      <c r="D25" s="211" t="n">
        <v>122247</v>
      </c>
      <c r="E25" s="211" t="n">
        <v>98344</v>
      </c>
      <c r="F25" s="211" t="n">
        <v>90092</v>
      </c>
      <c r="G25" s="211" t="n">
        <v>83582</v>
      </c>
      <c r="H25" s="212" t="n">
        <v>37.2</v>
      </c>
      <c r="I25" s="212"/>
      <c r="J25" s="212" t="n">
        <f aca="false">(B25/H25)</f>
        <v>3503.44086021505</v>
      </c>
      <c r="K25" s="212" t="n">
        <f aca="false">C25/$H25</f>
        <v>3392.84946236559</v>
      </c>
      <c r="L25" s="212" t="n">
        <f aca="false">D25/$H25</f>
        <v>3286.20967741935</v>
      </c>
      <c r="M25" s="212" t="n">
        <f aca="false">E25/$H25</f>
        <v>2643.65591397849</v>
      </c>
      <c r="N25" s="212" t="n">
        <f aca="false">F25/$H25</f>
        <v>2421.82795698925</v>
      </c>
      <c r="O25" s="64" t="n">
        <v>2246.8</v>
      </c>
    </row>
    <row r="26" customFormat="false" ht="14.45" hidden="false" customHeight="true" outlineLevel="0" collapsed="false">
      <c r="A26" s="209" t="s">
        <v>287</v>
      </c>
      <c r="B26" s="210" t="n">
        <v>98781</v>
      </c>
      <c r="C26" s="211" t="n">
        <v>79932</v>
      </c>
      <c r="D26" s="211" t="n">
        <v>73358</v>
      </c>
      <c r="E26" s="211" t="n">
        <v>56967</v>
      </c>
      <c r="F26" s="211" t="n">
        <v>50260</v>
      </c>
      <c r="G26" s="211" t="n">
        <v>47662</v>
      </c>
      <c r="H26" s="212" t="n">
        <v>107.3</v>
      </c>
      <c r="I26" s="212"/>
      <c r="J26" s="212" t="n">
        <f aca="false">(B26/H26)</f>
        <v>920.605778191985</v>
      </c>
      <c r="K26" s="212" t="n">
        <f aca="false">C26/$H26</f>
        <v>744.939422180802</v>
      </c>
      <c r="L26" s="212" t="n">
        <f aca="false">D26/$H26</f>
        <v>683.671947809879</v>
      </c>
      <c r="M26" s="212" t="n">
        <f aca="false">E26/$H26</f>
        <v>530.913327120224</v>
      </c>
      <c r="N26" s="212" t="n">
        <f aca="false">F26/$H26</f>
        <v>468.406337371855</v>
      </c>
      <c r="O26" s="64" t="n">
        <v>444.2</v>
      </c>
    </row>
    <row r="27" customFormat="false" ht="14.45" hidden="false" customHeight="true" outlineLevel="0" collapsed="false">
      <c r="A27" s="209" t="s">
        <v>288</v>
      </c>
      <c r="B27" s="210" t="n">
        <v>68178</v>
      </c>
      <c r="C27" s="211" t="n">
        <v>62997</v>
      </c>
      <c r="D27" s="211" t="n">
        <v>60213</v>
      </c>
      <c r="E27" s="211" t="n">
        <v>54694</v>
      </c>
      <c r="F27" s="211" t="n">
        <v>46261</v>
      </c>
      <c r="G27" s="211" t="n">
        <v>37781</v>
      </c>
      <c r="H27" s="212" t="n">
        <v>215</v>
      </c>
      <c r="I27" s="212"/>
      <c r="J27" s="212" t="n">
        <f aca="false">(B27/H27)</f>
        <v>317.106976744186</v>
      </c>
      <c r="K27" s="212" t="n">
        <f aca="false">C27/$H27</f>
        <v>293.009302325581</v>
      </c>
      <c r="L27" s="212" t="n">
        <f aca="false">D27/$H27</f>
        <v>280.060465116279</v>
      </c>
      <c r="M27" s="212" t="n">
        <f aca="false">E27/$H27</f>
        <v>254.390697674419</v>
      </c>
      <c r="N27" s="212" t="n">
        <f aca="false">F27/$H27</f>
        <v>215.167441860465</v>
      </c>
      <c r="O27" s="64" t="n">
        <v>175.7</v>
      </c>
    </row>
    <row r="28" customFormat="false" ht="14.45" hidden="false" customHeight="true" outlineLevel="0" collapsed="false">
      <c r="A28" s="209" t="s">
        <v>289</v>
      </c>
      <c r="B28" s="210" t="n">
        <v>1147116</v>
      </c>
      <c r="C28" s="211" t="n">
        <v>1006840</v>
      </c>
      <c r="D28" s="211" t="n">
        <v>849947</v>
      </c>
      <c r="E28" s="211" t="n">
        <v>610375</v>
      </c>
      <c r="F28" s="211" t="n">
        <v>484678</v>
      </c>
      <c r="G28" s="211" t="n">
        <v>392473</v>
      </c>
      <c r="H28" s="212" t="n">
        <v>2211.3</v>
      </c>
      <c r="I28" s="212"/>
      <c r="J28" s="212" t="n">
        <f aca="false">(B28/H28)</f>
        <v>518.751865418532</v>
      </c>
      <c r="K28" s="212" t="n">
        <f aca="false">C28/$H28</f>
        <v>455.3158775381</v>
      </c>
      <c r="L28" s="212" t="n">
        <f aca="false">D28/$H28</f>
        <v>384.365305476417</v>
      </c>
      <c r="M28" s="212" t="n">
        <f aca="false">E28/$H28</f>
        <v>276.025414914304</v>
      </c>
      <c r="N28" s="212" t="n">
        <f aca="false">F28/$H28</f>
        <v>219.182381404604</v>
      </c>
      <c r="O28" s="64" t="n">
        <v>177.5</v>
      </c>
    </row>
    <row r="29" customFormat="false" ht="14.45" hidden="false" customHeight="true" outlineLevel="0" collapsed="false">
      <c r="A29" s="209" t="s">
        <v>290</v>
      </c>
      <c r="B29" s="210" t="n">
        <v>99862</v>
      </c>
      <c r="C29" s="211" t="n">
        <v>90777</v>
      </c>
      <c r="D29" s="211" t="n">
        <v>79887</v>
      </c>
      <c r="E29" s="211" t="n">
        <v>61919</v>
      </c>
      <c r="F29" s="211" t="n">
        <v>48403</v>
      </c>
      <c r="G29" s="211" t="n">
        <v>46368</v>
      </c>
      <c r="H29" s="212" t="n">
        <v>220</v>
      </c>
      <c r="I29" s="212"/>
      <c r="J29" s="212" t="n">
        <f aca="false">(B29/H29)</f>
        <v>453.918181818182</v>
      </c>
      <c r="K29" s="212" t="n">
        <f aca="false">C29/$H29</f>
        <v>412.622727272727</v>
      </c>
      <c r="L29" s="212" t="n">
        <f aca="false">D29/$H29</f>
        <v>363.122727272727</v>
      </c>
      <c r="M29" s="212" t="n">
        <f aca="false">E29/$H29</f>
        <v>281.45</v>
      </c>
      <c r="N29" s="212" t="n">
        <f aca="false">F29/$H29</f>
        <v>220.013636363636</v>
      </c>
      <c r="O29" s="64" t="n">
        <v>210.8</v>
      </c>
    </row>
    <row r="30" customFormat="false" ht="14.45" hidden="false" customHeight="true" outlineLevel="0" collapsed="false">
      <c r="A30" s="209" t="s">
        <v>291</v>
      </c>
      <c r="B30" s="210" t="n">
        <v>102265</v>
      </c>
      <c r="C30" s="211" t="n">
        <v>92637</v>
      </c>
      <c r="D30" s="211" t="n">
        <v>80262</v>
      </c>
      <c r="E30" s="211" t="n">
        <v>63411</v>
      </c>
      <c r="F30" s="211" t="n">
        <v>52765</v>
      </c>
      <c r="G30" s="211" t="n">
        <v>52000</v>
      </c>
      <c r="H30" s="212" t="n">
        <v>55.8</v>
      </c>
      <c r="I30" s="212"/>
      <c r="J30" s="212" t="n">
        <f aca="false">(B30/H30)</f>
        <v>1832.70609318996</v>
      </c>
      <c r="K30" s="212" t="n">
        <f aca="false">C30/$H30</f>
        <v>1660.16129032258</v>
      </c>
      <c r="L30" s="212" t="n">
        <f aca="false">D30/$H30</f>
        <v>1438.38709677419</v>
      </c>
      <c r="M30" s="212" t="n">
        <f aca="false">E30/$H30</f>
        <v>1136.39784946237</v>
      </c>
      <c r="N30" s="212" t="n">
        <f aca="false">F30/$H30</f>
        <v>945.609318996416</v>
      </c>
      <c r="O30" s="64" t="n">
        <v>931.9</v>
      </c>
    </row>
    <row r="31" customFormat="false" ht="14.45" hidden="false" customHeight="true" outlineLevel="0" collapsed="false">
      <c r="A31" s="209" t="s">
        <v>292</v>
      </c>
      <c r="B31" s="210" t="n">
        <v>411822</v>
      </c>
      <c r="C31" s="211" t="n">
        <v>327173</v>
      </c>
      <c r="D31" s="211" t="n">
        <v>250389</v>
      </c>
      <c r="E31" s="211" t="n">
        <v>149396</v>
      </c>
      <c r="F31" s="211" t="n">
        <v>91154</v>
      </c>
      <c r="G31" s="211" t="n">
        <v>70961</v>
      </c>
      <c r="H31" s="212" t="n">
        <v>423</v>
      </c>
      <c r="I31" s="212"/>
      <c r="J31" s="212" t="n">
        <f aca="false">(B31/H31)</f>
        <v>973.574468085106</v>
      </c>
      <c r="K31" s="212" t="n">
        <f aca="false">C31/$H31</f>
        <v>773.458628841608</v>
      </c>
      <c r="L31" s="212" t="n">
        <f aca="false">D31/$H31</f>
        <v>591.936170212766</v>
      </c>
      <c r="M31" s="212" t="n">
        <f aca="false">E31/$H31</f>
        <v>353.182033096927</v>
      </c>
      <c r="N31" s="212" t="n">
        <f aca="false">F31/$H31</f>
        <v>215.494089834515</v>
      </c>
      <c r="O31" s="64" t="n">
        <v>167.8</v>
      </c>
    </row>
    <row r="32" customFormat="false" ht="14.45" hidden="false" customHeight="true" outlineLevel="0" collapsed="false">
      <c r="A32" s="209" t="s">
        <v>293</v>
      </c>
      <c r="B32" s="210" t="n">
        <v>102379</v>
      </c>
      <c r="C32" s="211" t="n">
        <v>87530</v>
      </c>
      <c r="D32" s="211" t="n">
        <v>82582</v>
      </c>
      <c r="E32" s="211" t="n">
        <v>79937</v>
      </c>
      <c r="F32" s="211" t="n">
        <v>66577</v>
      </c>
      <c r="G32" s="211" t="n">
        <v>66522</v>
      </c>
      <c r="H32" s="212" t="n">
        <v>404.6</v>
      </c>
      <c r="I32" s="212"/>
      <c r="J32" s="212" t="n">
        <f aca="false">(B32/H32)</f>
        <v>253.037567968364</v>
      </c>
      <c r="K32" s="212" t="n">
        <f aca="false">C32/$H32</f>
        <v>216.337123084528</v>
      </c>
      <c r="L32" s="212" t="n">
        <f aca="false">D32/$H32</f>
        <v>204.107760751359</v>
      </c>
      <c r="M32" s="212" t="n">
        <f aca="false">E32/$H32</f>
        <v>197.570439940682</v>
      </c>
      <c r="N32" s="212" t="n">
        <f aca="false">F32/$H32</f>
        <v>164.550173010381</v>
      </c>
      <c r="O32" s="64" t="n">
        <v>161.9</v>
      </c>
    </row>
    <row r="33" customFormat="false" ht="14.45" hidden="false" customHeight="true" outlineLevel="0" collapsed="false">
      <c r="A33" s="209" t="s">
        <v>294</v>
      </c>
      <c r="B33" s="210" t="n">
        <v>285061</v>
      </c>
      <c r="C33" s="211" t="n">
        <v>273004</v>
      </c>
      <c r="D33" s="211" t="n">
        <v>226568</v>
      </c>
      <c r="E33" s="211" t="n">
        <v>167358</v>
      </c>
      <c r="F33" s="211" t="n">
        <v>118778</v>
      </c>
      <c r="G33" s="211" t="n">
        <v>104493</v>
      </c>
      <c r="H33" s="212" t="n">
        <v>730.5</v>
      </c>
      <c r="I33" s="212"/>
      <c r="J33" s="212" t="n">
        <f aca="false">(B33/H33)</f>
        <v>390.227241615332</v>
      </c>
      <c r="K33" s="212" t="n">
        <f aca="false">C33/$H33</f>
        <v>373.722108145106</v>
      </c>
      <c r="L33" s="212" t="n">
        <f aca="false">D33/$H33</f>
        <v>310.154688569473</v>
      </c>
      <c r="M33" s="212" t="n">
        <f aca="false">E33/$H33</f>
        <v>229.100616016427</v>
      </c>
      <c r="N33" s="212" t="n">
        <f aca="false">F33/$H33</f>
        <v>162.598220396988</v>
      </c>
      <c r="O33" s="64" t="n">
        <v>143</v>
      </c>
    </row>
    <row r="34" customFormat="false" ht="14.45" hidden="false" customHeight="true" outlineLevel="0" collapsed="false">
      <c r="A34" s="209" t="s">
        <v>295</v>
      </c>
      <c r="B34" s="210" t="n">
        <v>365820</v>
      </c>
      <c r="C34" s="211" t="n">
        <v>334539</v>
      </c>
      <c r="D34" s="211" t="n">
        <v>309505</v>
      </c>
      <c r="E34" s="211" t="n">
        <v>244827</v>
      </c>
      <c r="F34" s="211" t="n">
        <v>227027</v>
      </c>
      <c r="G34" s="211" t="n">
        <v>209738</v>
      </c>
      <c r="H34" s="212" t="n">
        <v>56</v>
      </c>
      <c r="I34" s="212"/>
      <c r="J34" s="212" t="n">
        <f aca="false">(B34/H34)</f>
        <v>6532.5</v>
      </c>
      <c r="K34" s="212" t="n">
        <f aca="false">C34/$H34</f>
        <v>5973.91071428572</v>
      </c>
      <c r="L34" s="212" t="n">
        <f aca="false">D34/$H34</f>
        <v>5526.875</v>
      </c>
      <c r="M34" s="212" t="n">
        <f aca="false">E34/$H34</f>
        <v>4371.91071428572</v>
      </c>
      <c r="N34" s="212" t="n">
        <f aca="false">F34/$H34</f>
        <v>4054.05357142857</v>
      </c>
      <c r="O34" s="64" t="n">
        <v>3745.3</v>
      </c>
    </row>
    <row r="35" customFormat="false" ht="14.45" hidden="false" customHeight="true" outlineLevel="0" collapsed="false">
      <c r="A35" s="209" t="s">
        <v>296</v>
      </c>
      <c r="B35" s="210" t="n">
        <v>88893</v>
      </c>
      <c r="C35" s="211" t="n">
        <v>82482</v>
      </c>
      <c r="D35" s="211" t="n">
        <v>74269</v>
      </c>
      <c r="E35" s="211" t="n">
        <v>66113</v>
      </c>
      <c r="F35" s="211" t="n">
        <v>75885</v>
      </c>
      <c r="G35" s="211" t="n">
        <v>77382</v>
      </c>
      <c r="H35" s="212" t="n">
        <v>119.6</v>
      </c>
      <c r="I35" s="212"/>
      <c r="J35" s="212" t="n">
        <f aca="false">(B35/H35)</f>
        <v>743.252508361204</v>
      </c>
      <c r="K35" s="212" t="n">
        <f aca="false">C35/$H35</f>
        <v>689.648829431438</v>
      </c>
      <c r="L35" s="212" t="n">
        <f aca="false">D35/$H35</f>
        <v>620.978260869565</v>
      </c>
      <c r="M35" s="212" t="n">
        <f aca="false">E35/$H35</f>
        <v>552.784280936455</v>
      </c>
      <c r="N35" s="212" t="n">
        <f aca="false">F35/$H35</f>
        <v>634.489966555184</v>
      </c>
      <c r="O35" s="64" t="n">
        <v>647</v>
      </c>
    </row>
    <row r="36" customFormat="false" ht="14.45" hidden="false" customHeight="true" outlineLevel="0" collapsed="false">
      <c r="A36" s="209" t="s">
        <v>297</v>
      </c>
      <c r="B36" s="210" t="n">
        <v>149769</v>
      </c>
      <c r="C36" s="211" t="n">
        <v>139282</v>
      </c>
      <c r="D36" s="211" t="n">
        <v>127000</v>
      </c>
      <c r="E36" s="211" t="n">
        <v>92109</v>
      </c>
      <c r="F36" s="211" t="n">
        <v>89695</v>
      </c>
      <c r="G36" s="211"/>
      <c r="H36" s="213" t="n">
        <v>174.8</v>
      </c>
      <c r="I36" s="212"/>
      <c r="J36" s="212" t="n">
        <f aca="false">(B36/H36)</f>
        <v>856.802059496568</v>
      </c>
      <c r="K36" s="212" t="n">
        <f aca="false">C36/$H36</f>
        <v>796.807780320366</v>
      </c>
      <c r="L36" s="212" t="n">
        <f aca="false">D36/$H36</f>
        <v>726.544622425629</v>
      </c>
      <c r="M36" s="212" t="n">
        <f aca="false">E36/$H36</f>
        <v>526.939359267735</v>
      </c>
      <c r="N36" s="212" t="n">
        <f aca="false">F36/$H36</f>
        <v>513.129290617849</v>
      </c>
      <c r="O36" s="64"/>
    </row>
    <row r="37" customFormat="false" ht="14.45" hidden="false" customHeight="true" outlineLevel="0" collapsed="false">
      <c r="A37" s="209" t="s">
        <v>298</v>
      </c>
      <c r="B37" s="210" t="n">
        <v>1177604</v>
      </c>
      <c r="C37" s="211" t="n">
        <v>1023159</v>
      </c>
      <c r="D37" s="211" t="n">
        <v>763415</v>
      </c>
      <c r="E37" s="211" t="n">
        <v>467816</v>
      </c>
      <c r="F37" s="211" t="n">
        <v>397201</v>
      </c>
      <c r="G37" s="211" t="n">
        <v>274453</v>
      </c>
      <c r="H37" s="212" t="n">
        <v>55.8</v>
      </c>
      <c r="I37" s="212"/>
      <c r="J37" s="212" t="n">
        <f aca="false">(B37/H37)</f>
        <v>21104.0143369176</v>
      </c>
      <c r="K37" s="212" t="n">
        <f aca="false">+C37/H37</f>
        <v>18336.1827956989</v>
      </c>
      <c r="L37" s="212" t="n">
        <v>13681.3</v>
      </c>
      <c r="M37" s="212" t="n">
        <v>8383.8</v>
      </c>
      <c r="N37" s="212" t="n">
        <v>7118.3</v>
      </c>
      <c r="O37" s="64" t="n">
        <v>4918.5</v>
      </c>
    </row>
    <row r="38" customFormat="false" ht="14.45" hidden="false" customHeight="true" outlineLevel="0" collapsed="false">
      <c r="A38" s="209" t="s">
        <v>299</v>
      </c>
      <c r="B38" s="210" t="n">
        <v>101205</v>
      </c>
      <c r="C38" s="211" t="n">
        <v>87758</v>
      </c>
      <c r="D38" s="211" t="n">
        <v>74190</v>
      </c>
      <c r="E38" s="211" t="n">
        <v>54864</v>
      </c>
      <c r="F38" s="211" t="n">
        <v>46720</v>
      </c>
      <c r="G38" s="211"/>
      <c r="H38" s="213" t="n">
        <v>176.4</v>
      </c>
      <c r="I38" s="212"/>
      <c r="J38" s="212" t="n">
        <f aca="false">(B38/H38)</f>
        <v>573.724489795918</v>
      </c>
      <c r="K38" s="212" t="n">
        <f aca="false">C38/$H38</f>
        <v>497.49433106576</v>
      </c>
      <c r="L38" s="212" t="n">
        <f aca="false">D38/$H38</f>
        <v>420.578231292517</v>
      </c>
      <c r="M38" s="212" t="n">
        <f aca="false">E38/$H38</f>
        <v>311.020408163265</v>
      </c>
      <c r="N38" s="212" t="n">
        <f aca="false">F38/$H38</f>
        <v>264.852607709751</v>
      </c>
      <c r="O38" s="64"/>
    </row>
    <row r="39" customFormat="false" ht="14.45" hidden="false" customHeight="true" outlineLevel="0" collapsed="false">
      <c r="A39" s="209" t="s">
        <v>300</v>
      </c>
      <c r="B39" s="210" t="n">
        <v>94466</v>
      </c>
      <c r="C39" s="211" t="n">
        <v>88336</v>
      </c>
      <c r="D39" s="211" t="n">
        <v>83756</v>
      </c>
      <c r="E39" s="211" t="n">
        <v>69648</v>
      </c>
      <c r="F39" s="211" t="n">
        <v>66259</v>
      </c>
      <c r="G39" s="211" t="n">
        <v>61727</v>
      </c>
      <c r="H39" s="212" t="n">
        <v>107.5</v>
      </c>
      <c r="I39" s="212"/>
      <c r="J39" s="212" t="n">
        <f aca="false">(B39/H39)</f>
        <v>878.753488372093</v>
      </c>
      <c r="K39" s="212" t="n">
        <f aca="false">+C39/H39</f>
        <v>821.73023255814</v>
      </c>
      <c r="L39" s="212" t="n">
        <v>779.1</v>
      </c>
      <c r="M39" s="212" t="n">
        <v>647.9</v>
      </c>
      <c r="N39" s="212" t="n">
        <v>616.4</v>
      </c>
      <c r="O39" s="64" t="n">
        <v>574.2</v>
      </c>
    </row>
    <row r="40" customFormat="false" ht="14.45" hidden="false" customHeight="true" outlineLevel="0" collapsed="false">
      <c r="A40" s="209" t="s">
        <v>301</v>
      </c>
      <c r="B40" s="210" t="n">
        <v>217019</v>
      </c>
      <c r="C40" s="211" t="n">
        <v>173744</v>
      </c>
      <c r="D40" s="211" t="n">
        <v>146194</v>
      </c>
      <c r="E40" s="211" t="n">
        <v>98723</v>
      </c>
      <c r="F40" s="211" t="n">
        <v>79484</v>
      </c>
      <c r="G40" s="211" t="n">
        <v>69268</v>
      </c>
      <c r="H40" s="212" t="n">
        <v>58.1</v>
      </c>
      <c r="I40" s="212"/>
      <c r="J40" s="212" t="n">
        <f aca="false">(B40/H40)</f>
        <v>3735.26678141136</v>
      </c>
      <c r="K40" s="212" t="n">
        <f aca="false">+C40/H40</f>
        <v>2990.43029259897</v>
      </c>
      <c r="L40" s="212" t="n">
        <v>2516.2</v>
      </c>
      <c r="M40" s="212" t="n">
        <v>1699.2</v>
      </c>
      <c r="N40" s="212" t="n">
        <v>1368.1</v>
      </c>
      <c r="O40" s="64" t="n">
        <v>1192.2</v>
      </c>
    </row>
    <row r="41" customFormat="false" ht="14.45" hidden="false" customHeight="true" outlineLevel="0" collapsed="false">
      <c r="A41" s="209" t="s">
        <v>302</v>
      </c>
      <c r="B41" s="210" t="n">
        <v>472780</v>
      </c>
      <c r="C41" s="211" t="n">
        <v>413086</v>
      </c>
      <c r="D41" s="211" t="n">
        <v>297102</v>
      </c>
      <c r="E41" s="211" t="n">
        <v>136514</v>
      </c>
      <c r="F41" s="211" t="n">
        <v>81610</v>
      </c>
      <c r="G41" s="211"/>
      <c r="H41" s="213" t="n">
        <v>30.8</v>
      </c>
      <c r="I41" s="212"/>
      <c r="J41" s="212" t="n">
        <f aca="false">(B41/H41)</f>
        <v>15350</v>
      </c>
      <c r="K41" s="212" t="n">
        <f aca="false">C41/$H41</f>
        <v>13411.8831168831</v>
      </c>
      <c r="L41" s="212" t="n">
        <f aca="false">D41/$H41</f>
        <v>9646.16883116883</v>
      </c>
      <c r="M41" s="212" t="n">
        <f aca="false">E41/$H41</f>
        <v>4432.27272727273</v>
      </c>
      <c r="N41" s="212" t="n">
        <f aca="false">F41/$H41</f>
        <v>2649.67532467532</v>
      </c>
      <c r="O41" s="64"/>
    </row>
    <row r="42" customFormat="false" ht="14.45" hidden="false" customHeight="true" outlineLevel="0" collapsed="false">
      <c r="A42" s="209" t="s">
        <v>303</v>
      </c>
      <c r="B42" s="210" t="n">
        <v>157010</v>
      </c>
      <c r="C42" s="211" t="n">
        <v>141657</v>
      </c>
      <c r="D42" s="211" t="n">
        <v>121116</v>
      </c>
      <c r="E42" s="211" t="n">
        <v>99766</v>
      </c>
      <c r="F42" s="211" t="n">
        <v>88378</v>
      </c>
      <c r="G42" s="211" t="n">
        <v>84090</v>
      </c>
      <c r="H42" s="212" t="n">
        <v>153.7</v>
      </c>
      <c r="I42" s="212"/>
      <c r="J42" s="212" t="n">
        <f aca="false">(B42/H42)</f>
        <v>1021.53545868575</v>
      </c>
      <c r="K42" s="212" t="n">
        <f aca="false">+C42/H42</f>
        <v>921.646063760573</v>
      </c>
      <c r="L42" s="212" t="n">
        <v>788</v>
      </c>
      <c r="M42" s="212" t="n">
        <v>649.1</v>
      </c>
      <c r="N42" s="212" t="n">
        <v>575</v>
      </c>
      <c r="O42" s="64" t="n">
        <v>547.1</v>
      </c>
    </row>
    <row r="43" customFormat="false" ht="14.45" hidden="false" customHeight="true" outlineLevel="0" collapsed="false">
      <c r="A43" s="209" t="s">
        <v>304</v>
      </c>
      <c r="B43" s="210" t="n">
        <v>218447</v>
      </c>
      <c r="C43" s="211" t="n">
        <v>177894</v>
      </c>
      <c r="D43" s="211" t="n">
        <v>160117</v>
      </c>
      <c r="E43" s="211" t="n">
        <v>121166</v>
      </c>
      <c r="F43" s="211" t="n">
        <v>106094</v>
      </c>
      <c r="G43" s="211" t="n">
        <v>93971</v>
      </c>
      <c r="H43" s="212" t="n">
        <v>209.4</v>
      </c>
      <c r="I43" s="212"/>
      <c r="J43" s="212" t="n">
        <f aca="false">(B43/H43)</f>
        <v>1043.20439350525</v>
      </c>
      <c r="K43" s="212" t="n">
        <f aca="false">+C43/H43</f>
        <v>849.541547277937</v>
      </c>
      <c r="L43" s="212" t="n">
        <v>764.6</v>
      </c>
      <c r="M43" s="212" t="n">
        <v>578.6</v>
      </c>
      <c r="N43" s="212" t="n">
        <v>506.7</v>
      </c>
      <c r="O43" s="64" t="n">
        <v>448.8</v>
      </c>
    </row>
    <row r="44" customFormat="false" ht="14.45" hidden="false" customHeight="true" outlineLevel="0" collapsed="false">
      <c r="A44" s="209" t="s">
        <v>305</v>
      </c>
      <c r="B44" s="210" t="n">
        <v>196075</v>
      </c>
      <c r="C44" s="211" t="n">
        <v>177750</v>
      </c>
      <c r="D44" s="211" t="n">
        <v>150624</v>
      </c>
      <c r="E44" s="211" t="n">
        <v>107880</v>
      </c>
      <c r="F44" s="211" t="n">
        <v>92336</v>
      </c>
      <c r="G44" s="211" t="n">
        <v>77006</v>
      </c>
      <c r="H44" s="212" t="n">
        <v>68.5</v>
      </c>
      <c r="I44" s="212"/>
      <c r="J44" s="212" t="n">
        <f aca="false">(B44/H44)</f>
        <v>2862.40875912409</v>
      </c>
      <c r="K44" s="212" t="n">
        <f aca="false">+C44/H44</f>
        <v>2594.89051094891</v>
      </c>
      <c r="L44" s="212" t="n">
        <v>2198.9</v>
      </c>
      <c r="M44" s="212" t="n">
        <v>1574.9</v>
      </c>
      <c r="N44" s="212" t="n">
        <v>1348</v>
      </c>
      <c r="O44" s="64" t="n">
        <v>1124.2</v>
      </c>
    </row>
    <row r="45" customFormat="false" ht="14.45" hidden="false" customHeight="true" outlineLevel="0" collapsed="false">
      <c r="A45" s="209" t="s">
        <v>306</v>
      </c>
      <c r="B45" s="210" t="n">
        <v>56408</v>
      </c>
      <c r="C45" s="211" t="n">
        <v>56414</v>
      </c>
      <c r="D45" s="211" t="n">
        <v>56443</v>
      </c>
      <c r="E45" s="211" t="n">
        <v>45812</v>
      </c>
      <c r="F45" s="211" t="n">
        <v>40984</v>
      </c>
      <c r="G45" s="211" t="n">
        <v>38321</v>
      </c>
      <c r="H45" s="212" t="n">
        <v>137.3</v>
      </c>
      <c r="I45" s="212"/>
      <c r="J45" s="212" t="n">
        <f aca="false">(B45/H45)</f>
        <v>410.837581937363</v>
      </c>
      <c r="K45" s="212" t="n">
        <f aca="false">+C45/H45</f>
        <v>410.88128186453</v>
      </c>
      <c r="L45" s="212" t="n">
        <v>411.1</v>
      </c>
      <c r="M45" s="212" t="n">
        <v>333.7</v>
      </c>
      <c r="N45" s="212" t="n">
        <v>298.5</v>
      </c>
      <c r="O45" s="64" t="n">
        <v>279.1</v>
      </c>
    </row>
    <row r="46" customFormat="false" ht="14.45" hidden="false" customHeight="true" outlineLevel="0" collapsed="false">
      <c r="A46" s="209" t="s">
        <v>307</v>
      </c>
      <c r="B46" s="210" t="n">
        <v>444867</v>
      </c>
      <c r="C46" s="211" t="n">
        <v>484176</v>
      </c>
      <c r="D46" s="211" t="n">
        <v>453170</v>
      </c>
      <c r="E46" s="211" t="n">
        <v>372631</v>
      </c>
      <c r="F46" s="211" t="n">
        <v>334448</v>
      </c>
      <c r="G46" s="211" t="n">
        <v>264918</v>
      </c>
      <c r="H46" s="212" t="n">
        <v>29.9</v>
      </c>
      <c r="I46" s="212"/>
      <c r="J46" s="212" t="n">
        <f aca="false">(B46/H46)</f>
        <v>14878.4949832776</v>
      </c>
      <c r="K46" s="212" t="n">
        <f aca="false">+C46/H46</f>
        <v>16193.1772575251</v>
      </c>
      <c r="L46" s="212" t="n">
        <f aca="false">+D46/H46</f>
        <v>15156.1872909699</v>
      </c>
      <c r="M46" s="212" t="n">
        <f aca="false">+E46/H46</f>
        <v>12462.5752508361</v>
      </c>
      <c r="N46" s="212" t="n">
        <f aca="false">+F46/H46</f>
        <v>11185.5518394649</v>
      </c>
      <c r="O46" s="64"/>
    </row>
    <row r="47" customFormat="false" ht="14.45" hidden="false" customHeight="true" outlineLevel="0" collapsed="false">
      <c r="A47" s="209" t="s">
        <v>308</v>
      </c>
      <c r="B47" s="210" t="n">
        <v>338855</v>
      </c>
      <c r="C47" s="211" t="n">
        <v>347484</v>
      </c>
      <c r="D47" s="211" t="n">
        <v>280027</v>
      </c>
      <c r="E47" s="211" t="n">
        <v>191001</v>
      </c>
      <c r="F47" s="211" t="n">
        <v>174878</v>
      </c>
      <c r="G47" s="211" t="n">
        <v>264918</v>
      </c>
      <c r="H47" s="212" t="n">
        <v>23.4</v>
      </c>
      <c r="I47" s="212"/>
      <c r="J47" s="212" t="n">
        <f aca="false">(B47/H47)</f>
        <v>14480.9829059829</v>
      </c>
      <c r="K47" s="212" t="n">
        <v>14849.7</v>
      </c>
      <c r="L47" s="212" t="n">
        <v>11967</v>
      </c>
      <c r="M47" s="212" t="n">
        <v>7473.4</v>
      </c>
      <c r="N47" s="212" t="n">
        <f aca="false">+F47/H47</f>
        <v>7473.4188034188</v>
      </c>
      <c r="O47" s="64"/>
    </row>
    <row r="48" customFormat="false" ht="14.45" hidden="false" customHeight="true" outlineLevel="0" collapsed="false">
      <c r="A48" s="209" t="s">
        <v>309</v>
      </c>
      <c r="B48" s="210" t="n">
        <v>123672</v>
      </c>
      <c r="C48" s="211" t="n">
        <v>112277</v>
      </c>
      <c r="D48" s="211" t="n">
        <v>94722</v>
      </c>
      <c r="E48" s="211" t="n">
        <v>60779</v>
      </c>
      <c r="F48" s="211" t="n">
        <v>65198</v>
      </c>
      <c r="G48" s="211"/>
      <c r="H48" s="213" t="n">
        <v>1282.3</v>
      </c>
      <c r="I48" s="212"/>
      <c r="J48" s="212" t="n">
        <f aca="false">(B48/H48)</f>
        <v>96.4454495827809</v>
      </c>
      <c r="K48" s="212" t="n">
        <f aca="false">C48/$H48</f>
        <v>87.5590735397333</v>
      </c>
      <c r="L48" s="212" t="n">
        <f aca="false">D48/$H48</f>
        <v>73.8688294470873</v>
      </c>
      <c r="M48" s="212" t="n">
        <f aca="false">E48/$H48</f>
        <v>47.3984247056071</v>
      </c>
      <c r="N48" s="212" t="n">
        <f aca="false">F48/$H48</f>
        <v>50.8445761522265</v>
      </c>
      <c r="O48" s="64"/>
    </row>
    <row r="49" customFormat="false" ht="14.45" hidden="false" customHeight="true" outlineLevel="0" collapsed="false">
      <c r="A49" s="209" t="s">
        <v>310</v>
      </c>
      <c r="B49" s="210" t="n">
        <v>278474</v>
      </c>
      <c r="C49" s="211" t="n">
        <v>286870</v>
      </c>
      <c r="D49" s="211" t="n">
        <v>248143</v>
      </c>
      <c r="E49" s="211" t="n">
        <v>205366</v>
      </c>
      <c r="F49" s="211" t="n">
        <v>182267</v>
      </c>
      <c r="G49" s="211" t="n">
        <v>149407</v>
      </c>
      <c r="H49" s="212" t="n">
        <v>26</v>
      </c>
      <c r="I49" s="212"/>
      <c r="J49" s="212" t="n">
        <f aca="false">(B49/H49)</f>
        <v>10710.5384615385</v>
      </c>
      <c r="K49" s="212" t="n">
        <f aca="false">+C49/H49</f>
        <v>11033.4615384615</v>
      </c>
      <c r="L49" s="212" t="n">
        <f aca="false">+D49/H49</f>
        <v>9543.96153846154</v>
      </c>
      <c r="M49" s="212" t="n">
        <f aca="false">+E49/H49</f>
        <v>7898.69230769231</v>
      </c>
      <c r="N49" s="212" t="n">
        <f aca="false">+F49/H49</f>
        <v>7010.26923076923</v>
      </c>
      <c r="O49" s="64"/>
    </row>
    <row r="50" customFormat="false" ht="14.45" hidden="false" customHeight="true" outlineLevel="0" collapsed="false">
      <c r="A50" s="209" t="s">
        <v>311</v>
      </c>
      <c r="B50" s="210" t="n">
        <v>259728</v>
      </c>
      <c r="C50" s="211" t="n">
        <v>194745</v>
      </c>
      <c r="D50" s="211" t="n">
        <v>180285</v>
      </c>
      <c r="E50" s="211" t="n">
        <v>110590</v>
      </c>
      <c r="F50" s="211" t="n">
        <v>75904</v>
      </c>
      <c r="G50" s="211" t="n">
        <v>58579</v>
      </c>
      <c r="H50" s="212" t="n">
        <v>11.7</v>
      </c>
      <c r="I50" s="212"/>
      <c r="J50" s="212" t="n">
        <f aca="false">(B50/H50)</f>
        <v>22198.9743589744</v>
      </c>
      <c r="K50" s="212" t="n">
        <f aca="false">+C50/H50</f>
        <v>16644.8717948718</v>
      </c>
      <c r="L50" s="212" t="n">
        <v>15409</v>
      </c>
      <c r="M50" s="212" t="n">
        <v>9452.1</v>
      </c>
      <c r="N50" s="212" t="n">
        <v>6487.5</v>
      </c>
      <c r="O50" s="64"/>
    </row>
    <row r="51" customFormat="false" ht="14.45" hidden="false" customHeight="true" outlineLevel="0" collapsed="false">
      <c r="A51" s="209" t="s">
        <v>312</v>
      </c>
      <c r="B51" s="210" t="n">
        <v>379310</v>
      </c>
      <c r="C51" s="211" t="n">
        <v>399846</v>
      </c>
      <c r="D51" s="211" t="n">
        <v>278411</v>
      </c>
      <c r="E51" s="211" t="n">
        <v>136679</v>
      </c>
      <c r="F51" s="211" t="n">
        <v>94563</v>
      </c>
      <c r="G51" s="211" t="n">
        <v>65057</v>
      </c>
      <c r="H51" s="212" t="n">
        <v>46.7</v>
      </c>
      <c r="I51" s="212"/>
      <c r="J51" s="212" t="n">
        <f aca="false">(B51/H51)</f>
        <v>8122.26980728051</v>
      </c>
      <c r="K51" s="212" t="n">
        <f aca="false">+C51/H51</f>
        <v>8562.01284796574</v>
      </c>
      <c r="L51" s="212" t="n">
        <f aca="false">+D51/H51</f>
        <v>5961.69164882227</v>
      </c>
      <c r="M51" s="212" t="n">
        <f aca="false">+E51/H51</f>
        <v>2926.74518201285</v>
      </c>
      <c r="N51" s="212" t="n">
        <f aca="false">+F51/H51</f>
        <v>2024.90364025696</v>
      </c>
      <c r="O51" s="64"/>
    </row>
    <row r="52" customFormat="false" ht="14.45" hidden="false" customHeight="true" outlineLevel="0" collapsed="false">
      <c r="A52" s="209" t="s">
        <v>313</v>
      </c>
      <c r="B52" s="210" t="n">
        <v>1581082</v>
      </c>
      <c r="C52" s="211" t="n">
        <v>1654761</v>
      </c>
      <c r="D52" s="211" t="n">
        <v>1601234</v>
      </c>
      <c r="E52" s="211" t="n">
        <v>1630485</v>
      </c>
      <c r="F52" s="211" t="n">
        <v>1479116</v>
      </c>
      <c r="G52" s="211" t="n">
        <v>1330788</v>
      </c>
      <c r="H52" s="212" t="n">
        <v>38.3</v>
      </c>
      <c r="I52" s="212"/>
      <c r="J52" s="212" t="n">
        <f aca="false">(B52/H52)</f>
        <v>41281.5143603133</v>
      </c>
      <c r="K52" s="212" t="n">
        <f aca="false">+C52/H52</f>
        <v>43205.2480417755</v>
      </c>
      <c r="L52" s="212" t="n">
        <v>41807.7</v>
      </c>
      <c r="M52" s="212" t="n">
        <v>42571.4</v>
      </c>
      <c r="N52" s="212" t="n">
        <v>38619.2</v>
      </c>
      <c r="O52" s="64"/>
    </row>
    <row r="53" customFormat="false" ht="14.45" hidden="false" customHeight="true" outlineLevel="0" collapsed="false">
      <c r="A53" s="209" t="s">
        <v>314</v>
      </c>
      <c r="B53" s="210" t="n">
        <v>131090</v>
      </c>
      <c r="C53" s="211" t="n">
        <v>114389</v>
      </c>
      <c r="D53" s="211" t="n">
        <v>91901</v>
      </c>
      <c r="E53" s="211" t="n">
        <v>53812</v>
      </c>
      <c r="F53" s="211" t="n">
        <v>63332</v>
      </c>
      <c r="G53" s="211" t="n">
        <v>55708</v>
      </c>
      <c r="H53" s="212" t="n">
        <v>22.6</v>
      </c>
      <c r="I53" s="212"/>
      <c r="J53" s="212" t="n">
        <f aca="false">(B53/H53)</f>
        <v>5800.44247787611</v>
      </c>
      <c r="K53" s="212" t="n">
        <f aca="false">+C53/H53</f>
        <v>5061.46017699115</v>
      </c>
      <c r="L53" s="212" t="n">
        <v>4066.4</v>
      </c>
      <c r="M53" s="212" t="n">
        <v>2381.1</v>
      </c>
      <c r="N53" s="212" t="n">
        <v>2802.3</v>
      </c>
      <c r="O53" s="64"/>
    </row>
    <row r="54" customFormat="false" ht="6.95" hidden="false" customHeight="true" outlineLevel="0" collapsed="false">
      <c r="A54" s="214"/>
      <c r="B54" s="214"/>
      <c r="C54" s="215"/>
      <c r="D54" s="215"/>
      <c r="E54" s="215"/>
      <c r="F54" s="215"/>
      <c r="G54" s="215"/>
      <c r="H54" s="215"/>
      <c r="I54" s="215"/>
      <c r="J54" s="215"/>
      <c r="K54" s="215"/>
      <c r="L54" s="216"/>
      <c r="M54" s="215"/>
      <c r="N54" s="215"/>
      <c r="O54" s="217"/>
    </row>
    <row r="55" customFormat="false" ht="6.95" hidden="false" customHeight="true" outlineLevel="0" collapsed="false">
      <c r="A55" s="218"/>
      <c r="B55" s="218"/>
      <c r="C55" s="219"/>
      <c r="D55" s="219"/>
      <c r="E55" s="219"/>
      <c r="F55" s="219"/>
      <c r="G55" s="219"/>
      <c r="H55" s="219"/>
      <c r="I55" s="219"/>
      <c r="J55" s="219"/>
      <c r="K55" s="219"/>
      <c r="L55" s="220"/>
      <c r="M55" s="219"/>
      <c r="N55" s="219"/>
      <c r="O55" s="221"/>
    </row>
    <row r="56" customFormat="false" ht="6.95" hidden="false" customHeight="true" outlineLevel="0" collapsed="false">
      <c r="A56" s="92" t="s">
        <v>315</v>
      </c>
      <c r="B56" s="218"/>
      <c r="C56" s="219"/>
      <c r="D56" s="219"/>
      <c r="E56" s="219"/>
      <c r="F56" s="219"/>
      <c r="G56" s="219"/>
      <c r="H56" s="219"/>
      <c r="I56" s="219"/>
      <c r="J56" s="219"/>
      <c r="K56" s="219"/>
      <c r="L56" s="220"/>
      <c r="M56" s="219"/>
      <c r="N56" s="219"/>
      <c r="O56" s="221"/>
    </row>
    <row r="57" customFormat="false" ht="9.95" hidden="false" customHeight="true" outlineLevel="0" collapsed="false">
      <c r="A57" s="92" t="s">
        <v>316</v>
      </c>
      <c r="B57" s="218"/>
      <c r="C57" s="219"/>
      <c r="D57" s="219"/>
      <c r="E57" s="219"/>
      <c r="F57" s="219"/>
      <c r="G57" s="219"/>
      <c r="H57" s="219"/>
      <c r="I57" s="219"/>
      <c r="J57" s="219"/>
      <c r="K57" s="219"/>
      <c r="L57" s="220"/>
      <c r="M57" s="219"/>
      <c r="N57" s="219"/>
      <c r="O57" s="221"/>
    </row>
    <row r="58" customFormat="false" ht="9" hidden="false" customHeight="true" outlineLevel="0" collapsed="false">
      <c r="A58" s="222" t="s">
        <v>317</v>
      </c>
      <c r="B58" s="22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1"/>
    </row>
    <row r="59" customFormat="false" ht="9" hidden="false" customHeight="true" outlineLevel="0" collapsed="false">
      <c r="A59" s="222" t="s">
        <v>318</v>
      </c>
      <c r="B59" s="22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1"/>
    </row>
    <row r="60" customFormat="false" ht="15.95" hidden="false" customHeight="true" outlineLevel="0" collapsed="false">
      <c r="A60" s="224" t="s">
        <v>172</v>
      </c>
      <c r="B60" s="22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1"/>
    </row>
    <row r="61" s="187" customFormat="true" ht="12" hidden="false" customHeight="true" outlineLevel="0" collapsed="false">
      <c r="A61" s="184" t="s">
        <v>319</v>
      </c>
      <c r="B61" s="184"/>
      <c r="C61" s="185"/>
      <c r="D61" s="185"/>
      <c r="E61" s="185"/>
      <c r="F61" s="185"/>
      <c r="G61" s="185"/>
      <c r="H61" s="184"/>
      <c r="I61" s="184"/>
      <c r="J61" s="184"/>
      <c r="K61" s="184"/>
      <c r="L61" s="185"/>
      <c r="M61" s="185"/>
      <c r="N61" s="185"/>
      <c r="O61" s="186"/>
    </row>
    <row r="62" customFormat="false" ht="4.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1"/>
    </row>
    <row r="63" s="197" customFormat="true" ht="15" hidden="false" customHeight="true" outlineLevel="0" collapsed="false">
      <c r="A63" s="225"/>
      <c r="B63" s="226" t="s">
        <v>262</v>
      </c>
      <c r="C63" s="226"/>
      <c r="D63" s="226"/>
      <c r="E63" s="226"/>
      <c r="F63" s="226"/>
      <c r="G63" s="195"/>
      <c r="H63" s="196" t="s">
        <v>47</v>
      </c>
      <c r="I63" s="196"/>
      <c r="J63" s="196"/>
      <c r="K63" s="196"/>
      <c r="L63" s="196"/>
      <c r="M63" s="196"/>
      <c r="N63" s="196"/>
      <c r="O63" s="196"/>
    </row>
    <row r="64" s="197" customFormat="true" ht="15" hidden="false" customHeight="true" outlineLevel="0" collapsed="false">
      <c r="A64" s="227" t="s">
        <v>263</v>
      </c>
      <c r="B64" s="199" t="s">
        <v>264</v>
      </c>
      <c r="C64" s="200" t="s">
        <v>265</v>
      </c>
      <c r="D64" s="200" t="s">
        <v>266</v>
      </c>
      <c r="E64" s="200" t="s">
        <v>51</v>
      </c>
      <c r="F64" s="200" t="s">
        <v>52</v>
      </c>
      <c r="G64" s="200" t="s">
        <v>53</v>
      </c>
      <c r="H64" s="201" t="s">
        <v>56</v>
      </c>
      <c r="I64" s="201"/>
      <c r="J64" s="202" t="s">
        <v>320</v>
      </c>
      <c r="K64" s="200" t="s">
        <v>265</v>
      </c>
      <c r="L64" s="200" t="s">
        <v>50</v>
      </c>
      <c r="M64" s="200" t="s">
        <v>51</v>
      </c>
      <c r="N64" s="200" t="s">
        <v>52</v>
      </c>
      <c r="O64" s="203" t="s">
        <v>53</v>
      </c>
    </row>
    <row r="65" s="197" customFormat="true" ht="11.25" hidden="false" customHeight="true" outlineLevel="0" collapsed="false">
      <c r="A65" s="204"/>
      <c r="B65" s="205" t="s">
        <v>58</v>
      </c>
      <c r="C65" s="206" t="s">
        <v>59</v>
      </c>
      <c r="D65" s="206" t="s">
        <v>58</v>
      </c>
      <c r="E65" s="206" t="s">
        <v>58</v>
      </c>
      <c r="F65" s="206" t="s">
        <v>58</v>
      </c>
      <c r="G65" s="206" t="s">
        <v>60</v>
      </c>
      <c r="H65" s="206" t="s">
        <v>268</v>
      </c>
      <c r="I65" s="206"/>
      <c r="J65" s="207" t="s">
        <v>58</v>
      </c>
      <c r="K65" s="206" t="s">
        <v>59</v>
      </c>
      <c r="L65" s="206" t="s">
        <v>58</v>
      </c>
      <c r="M65" s="206" t="s">
        <v>58</v>
      </c>
      <c r="N65" s="206" t="s">
        <v>58</v>
      </c>
      <c r="O65" s="208" t="s">
        <v>60</v>
      </c>
    </row>
    <row r="66" customFormat="false" ht="6.95" hidden="false" customHeight="true" outlineLevel="0" collapsed="false">
      <c r="A66" s="223"/>
      <c r="B66" s="223"/>
      <c r="C66" s="190"/>
      <c r="D66" s="190"/>
      <c r="E66" s="190"/>
      <c r="F66" s="190"/>
      <c r="G66" s="190"/>
      <c r="H66" s="190"/>
      <c r="I66" s="190"/>
      <c r="J66" s="190"/>
      <c r="K66" s="190"/>
      <c r="L66" s="228"/>
      <c r="M66" s="190"/>
      <c r="N66" s="190"/>
      <c r="O66" s="191"/>
    </row>
    <row r="67" customFormat="false" ht="14.45" hidden="false" customHeight="true" outlineLevel="0" collapsed="false">
      <c r="A67" s="209" t="s">
        <v>321</v>
      </c>
      <c r="B67" s="210" t="n">
        <v>391170</v>
      </c>
      <c r="C67" s="211" t="n">
        <v>357231</v>
      </c>
      <c r="D67" s="211" t="n">
        <v>310227</v>
      </c>
      <c r="E67" s="211" t="n">
        <v>211613</v>
      </c>
      <c r="F67" s="211" t="n">
        <v>168453</v>
      </c>
      <c r="G67" s="211"/>
      <c r="H67" s="213" t="n">
        <v>38.9</v>
      </c>
      <c r="I67" s="212"/>
      <c r="J67" s="212" t="n">
        <f aca="false">(B67/H67)</f>
        <v>10055.7840616967</v>
      </c>
      <c r="K67" s="212" t="n">
        <f aca="false">C67/$H67</f>
        <v>9183.31619537275</v>
      </c>
      <c r="L67" s="212" t="n">
        <f aca="false">D67/$H67</f>
        <v>7974.98714652956</v>
      </c>
      <c r="M67" s="212" t="n">
        <f aca="false">E67/$H67</f>
        <v>5439.92287917738</v>
      </c>
      <c r="N67" s="212" t="n">
        <f aca="false">F67/$H67</f>
        <v>4330.41131105399</v>
      </c>
      <c r="O67" s="191"/>
    </row>
    <row r="68" customFormat="false" ht="14.45" hidden="false" customHeight="true" outlineLevel="0" collapsed="false">
      <c r="A68" s="209" t="s">
        <v>322</v>
      </c>
      <c r="B68" s="210" t="n">
        <v>137810</v>
      </c>
      <c r="C68" s="211" t="n">
        <v>126972</v>
      </c>
      <c r="D68" s="211" t="n">
        <v>115329</v>
      </c>
      <c r="E68" s="211" t="n">
        <v>90712</v>
      </c>
      <c r="F68" s="211" t="n">
        <v>83337</v>
      </c>
      <c r="G68" s="211" t="n">
        <v>79846</v>
      </c>
      <c r="H68" s="212" t="n">
        <v>77.5</v>
      </c>
      <c r="I68" s="212"/>
      <c r="J68" s="212" t="n">
        <f aca="false">(B68/H68)</f>
        <v>1778.1935483871</v>
      </c>
      <c r="K68" s="212" t="n">
        <f aca="false">+C68/H68</f>
        <v>1638.34838709677</v>
      </c>
      <c r="L68" s="212" t="n">
        <v>1488.1</v>
      </c>
      <c r="M68" s="212" t="n">
        <v>1170.5</v>
      </c>
      <c r="N68" s="212" t="n">
        <v>1075.3</v>
      </c>
      <c r="O68" s="191"/>
    </row>
    <row r="69" customFormat="false" ht="14.1" hidden="false" customHeight="true" outlineLevel="0" collapsed="false">
      <c r="A69" s="209" t="s">
        <v>323</v>
      </c>
      <c r="B69" s="210" t="n">
        <v>230403</v>
      </c>
      <c r="C69" s="211" t="n">
        <v>229039</v>
      </c>
      <c r="D69" s="211" t="n">
        <v>187479</v>
      </c>
      <c r="E69" s="211" t="n">
        <v>126146</v>
      </c>
      <c r="F69" s="211" t="n">
        <v>97098</v>
      </c>
      <c r="G69" s="211"/>
      <c r="H69" s="212" t="n">
        <v>8.9</v>
      </c>
      <c r="I69" s="212"/>
      <c r="J69" s="212" t="n">
        <f aca="false">(B69/H69)</f>
        <v>25887.9775280899</v>
      </c>
      <c r="K69" s="212" t="n">
        <f aca="false">C69/$H69</f>
        <v>25734.7191011236</v>
      </c>
      <c r="L69" s="212" t="n">
        <f aca="false">D69/$H69</f>
        <v>21065.0561797753</v>
      </c>
      <c r="M69" s="212" t="n">
        <f aca="false">E69/$H69</f>
        <v>14173.7078651685</v>
      </c>
      <c r="N69" s="212" t="n">
        <f aca="false">F69/$H69</f>
        <v>10909.8876404494</v>
      </c>
      <c r="O69" s="191"/>
    </row>
    <row r="70" customFormat="false" ht="14.1" hidden="false" customHeight="true" outlineLevel="0" collapsed="false">
      <c r="A70" s="209" t="s">
        <v>324</v>
      </c>
      <c r="B70" s="210" t="n">
        <v>194260</v>
      </c>
      <c r="C70" s="211" t="n">
        <v>179754</v>
      </c>
      <c r="D70" s="211" t="n">
        <v>193327</v>
      </c>
      <c r="E70" s="211" t="n">
        <v>156430</v>
      </c>
      <c r="F70" s="211" t="n">
        <v>147109</v>
      </c>
      <c r="G70" s="211" t="n">
        <v>107785</v>
      </c>
      <c r="H70" s="212" t="n">
        <v>103.3</v>
      </c>
      <c r="I70" s="212"/>
      <c r="J70" s="212" t="n">
        <f aca="false">(B70/H70)</f>
        <v>1880.54211035818</v>
      </c>
      <c r="K70" s="212" t="n">
        <f aca="false">+C70/H70</f>
        <v>1740.11616650532</v>
      </c>
      <c r="L70" s="212" t="n">
        <v>1871.5</v>
      </c>
      <c r="M70" s="212" t="n">
        <v>1514.3</v>
      </c>
      <c r="N70" s="212" t="n">
        <v>1424.1</v>
      </c>
      <c r="O70" s="64" t="n">
        <v>1043.4</v>
      </c>
    </row>
    <row r="71" customFormat="false" ht="14.1" hidden="false" customHeight="true" outlineLevel="0" collapsed="false">
      <c r="A71" s="209" t="s">
        <v>325</v>
      </c>
      <c r="B71" s="210" t="n">
        <v>154297</v>
      </c>
      <c r="C71" s="211" t="n">
        <v>144003</v>
      </c>
      <c r="D71" s="211" t="n">
        <v>129456</v>
      </c>
      <c r="E71" s="211" t="n">
        <v>104978</v>
      </c>
      <c r="F71" s="211" t="n">
        <v>89466</v>
      </c>
      <c r="G71" s="211" t="n">
        <v>84563</v>
      </c>
      <c r="H71" s="212" t="n">
        <v>464.3</v>
      </c>
      <c r="I71" s="212"/>
      <c r="J71" s="212" t="n">
        <f aca="false">(B71/H71)</f>
        <v>332.321774714624</v>
      </c>
      <c r="K71" s="212" t="n">
        <f aca="false">+C71/H71</f>
        <v>310.150764591859</v>
      </c>
      <c r="L71" s="212" t="n">
        <v>278.8</v>
      </c>
      <c r="M71" s="212" t="n">
        <v>226.1</v>
      </c>
      <c r="N71" s="212" t="n">
        <v>192.7</v>
      </c>
      <c r="O71" s="64" t="n">
        <v>182.1</v>
      </c>
    </row>
    <row r="72" customFormat="false" ht="14.1" hidden="false" customHeight="true" outlineLevel="0" collapsed="false">
      <c r="A72" s="209" t="s">
        <v>326</v>
      </c>
      <c r="B72" s="210" t="n">
        <v>59843</v>
      </c>
      <c r="C72" s="211" t="n">
        <v>56012</v>
      </c>
      <c r="D72" s="211" t="n">
        <v>52500</v>
      </c>
      <c r="E72" s="211" t="n">
        <v>47328</v>
      </c>
      <c r="F72" s="211" t="n">
        <v>42497</v>
      </c>
      <c r="G72" s="211" t="n">
        <v>38575</v>
      </c>
      <c r="H72" s="212" t="n">
        <v>194.9</v>
      </c>
      <c r="I72" s="212"/>
      <c r="J72" s="212" t="n">
        <f aca="false">(B72/H72)</f>
        <v>307.044638276039</v>
      </c>
      <c r="K72" s="212" t="n">
        <f aca="false">+C72/H72</f>
        <v>287.388404309903</v>
      </c>
      <c r="L72" s="212" t="n">
        <v>269.4</v>
      </c>
      <c r="M72" s="212" t="n">
        <v>242.8</v>
      </c>
      <c r="N72" s="212" t="n">
        <v>218</v>
      </c>
      <c r="O72" s="64" t="n">
        <v>197.9</v>
      </c>
    </row>
    <row r="73" customFormat="false" ht="14.1" hidden="false" customHeight="true" outlineLevel="0" collapsed="false">
      <c r="A73" s="209" t="s">
        <v>327</v>
      </c>
      <c r="B73" s="210" t="n">
        <v>110420</v>
      </c>
      <c r="C73" s="211" t="n">
        <v>101944</v>
      </c>
      <c r="D73" s="211" t="n">
        <v>91503</v>
      </c>
      <c r="E73" s="211" t="n">
        <v>77832</v>
      </c>
      <c r="F73" s="211" t="n">
        <v>71559</v>
      </c>
      <c r="G73" s="211" t="n">
        <v>64643</v>
      </c>
      <c r="H73" s="212" t="n">
        <v>144.2</v>
      </c>
      <c r="I73" s="212"/>
      <c r="J73" s="212" t="n">
        <f aca="false">(B73/H73)</f>
        <v>765.742024965326</v>
      </c>
      <c r="K73" s="212" t="n">
        <f aca="false">+C73/H73</f>
        <v>706.962552011096</v>
      </c>
      <c r="L73" s="212" t="n">
        <v>634.6</v>
      </c>
      <c r="M73" s="212" t="n">
        <v>539.8</v>
      </c>
      <c r="N73" s="212" t="n">
        <v>496.2</v>
      </c>
      <c r="O73" s="64" t="n">
        <v>448.3</v>
      </c>
    </row>
    <row r="74" customFormat="false" ht="14.1" hidden="false" customHeight="true" outlineLevel="0" collapsed="false">
      <c r="A74" s="209" t="s">
        <v>328</v>
      </c>
      <c r="B74" s="210" t="n">
        <v>142515</v>
      </c>
      <c r="C74" s="211" t="n">
        <v>125182</v>
      </c>
      <c r="D74" s="211" t="n">
        <v>106307</v>
      </c>
      <c r="E74" s="211" t="n">
        <v>80861</v>
      </c>
      <c r="F74" s="211" t="n">
        <v>66062</v>
      </c>
      <c r="G74" s="211" t="n">
        <v>57615</v>
      </c>
      <c r="H74" s="212" t="n">
        <v>378.8</v>
      </c>
      <c r="I74" s="212"/>
      <c r="J74" s="212" t="n">
        <f aca="false">(B74/H74)</f>
        <v>376.227560718057</v>
      </c>
      <c r="K74" s="212" t="n">
        <f aca="false">+C74/H74</f>
        <v>330.469904963041</v>
      </c>
      <c r="L74" s="212" t="n">
        <v>280.6</v>
      </c>
      <c r="M74" s="212" t="n">
        <v>213.5</v>
      </c>
      <c r="N74" s="212" t="n">
        <v>174.4</v>
      </c>
      <c r="O74" s="64" t="n">
        <v>152.1</v>
      </c>
    </row>
    <row r="75" customFormat="false" ht="14.1" hidden="false" customHeight="true" outlineLevel="0" collapsed="false">
      <c r="A75" s="209" t="s">
        <v>329</v>
      </c>
      <c r="B75" s="210" t="n">
        <v>31253</v>
      </c>
      <c r="C75" s="211" t="n">
        <v>26851</v>
      </c>
      <c r="D75" s="211" t="n">
        <v>20393</v>
      </c>
      <c r="E75" s="211" t="n">
        <v>14959</v>
      </c>
      <c r="F75" s="211" t="n">
        <v>12140</v>
      </c>
      <c r="G75" s="211" t="n">
        <v>8382</v>
      </c>
      <c r="H75" s="212" t="n">
        <v>35.6</v>
      </c>
      <c r="I75" s="229" t="s">
        <v>330</v>
      </c>
      <c r="J75" s="212" t="n">
        <f aca="false">(B75/H75)</f>
        <v>877.893258426966</v>
      </c>
      <c r="K75" s="212" t="n">
        <f aca="false">+C75/H75</f>
        <v>754.241573033708</v>
      </c>
      <c r="L75" s="212" t="n">
        <v>572.8</v>
      </c>
      <c r="M75" s="212" t="n">
        <v>420.2</v>
      </c>
      <c r="N75" s="212" t="n">
        <v>341</v>
      </c>
      <c r="O75" s="64" t="n">
        <v>235.4</v>
      </c>
    </row>
    <row r="76" customFormat="false" ht="14.1" hidden="false" customHeight="true" outlineLevel="0" collapsed="false">
      <c r="A76" s="209" t="s">
        <v>331</v>
      </c>
      <c r="B76" s="210" t="n">
        <v>449811</v>
      </c>
      <c r="C76" s="211" t="n">
        <v>391296</v>
      </c>
      <c r="D76" s="211" t="n">
        <v>308236</v>
      </c>
      <c r="E76" s="211" t="n">
        <v>208552</v>
      </c>
      <c r="F76" s="211" t="n">
        <v>158974</v>
      </c>
      <c r="G76" s="211"/>
      <c r="H76" s="213" t="n">
        <v>38.3</v>
      </c>
      <c r="I76" s="212"/>
      <c r="J76" s="212" t="n">
        <f aca="false">(B76/H76)</f>
        <v>11744.4125326371</v>
      </c>
      <c r="K76" s="212" t="n">
        <f aca="false">C76/$H76</f>
        <v>10216.6057441253</v>
      </c>
      <c r="L76" s="212" t="n">
        <f aca="false">D76/$H76</f>
        <v>8047.93733681462</v>
      </c>
      <c r="M76" s="212" t="n">
        <f aca="false">E76/$H76</f>
        <v>5445.22193211488</v>
      </c>
      <c r="N76" s="212" t="n">
        <f aca="false">F76/$H76</f>
        <v>4150.75718015666</v>
      </c>
      <c r="O76" s="64"/>
    </row>
    <row r="77" customFormat="false" ht="14.1" hidden="false" customHeight="true" outlineLevel="0" collapsed="false">
      <c r="A77" s="209" t="s">
        <v>332</v>
      </c>
      <c r="B77" s="210" t="n">
        <v>354908</v>
      </c>
      <c r="C77" s="211" t="n">
        <v>408610</v>
      </c>
      <c r="D77" s="211" t="n">
        <v>368366</v>
      </c>
      <c r="E77" s="211" t="n">
        <v>287770</v>
      </c>
      <c r="F77" s="211" t="n">
        <v>254999</v>
      </c>
      <c r="G77" s="211" t="n">
        <v>206283</v>
      </c>
      <c r="H77" s="212" t="n">
        <v>13.9</v>
      </c>
      <c r="I77" s="212"/>
      <c r="J77" s="212" t="n">
        <f aca="false">(B77/H77)</f>
        <v>25532.9496402878</v>
      </c>
      <c r="K77" s="212" t="n">
        <f aca="false">+C77/H77</f>
        <v>29396.4028776978</v>
      </c>
      <c r="L77" s="212" t="n">
        <v>26501.2</v>
      </c>
      <c r="M77" s="212" t="n">
        <v>20702.9</v>
      </c>
      <c r="N77" s="212" t="n">
        <v>18345.3</v>
      </c>
      <c r="O77" s="64" t="n">
        <v>14840.5</v>
      </c>
    </row>
    <row r="78" customFormat="false" ht="14.1" hidden="false" customHeight="true" outlineLevel="0" collapsed="false">
      <c r="A78" s="209" t="s">
        <v>333</v>
      </c>
      <c r="B78" s="210" t="n">
        <v>505058</v>
      </c>
      <c r="C78" s="211" t="n">
        <v>471075</v>
      </c>
      <c r="D78" s="211" t="n">
        <v>397679</v>
      </c>
      <c r="E78" s="211" t="n">
        <v>268570</v>
      </c>
      <c r="F78" s="211" t="n">
        <v>209915</v>
      </c>
      <c r="G78" s="211" t="n">
        <v>156492</v>
      </c>
      <c r="H78" s="212" t="n">
        <v>13</v>
      </c>
      <c r="I78" s="212"/>
      <c r="J78" s="212" t="n">
        <f aca="false">(B78/H78)</f>
        <v>38850.6153846154</v>
      </c>
      <c r="K78" s="212" t="n">
        <f aca="false">+C78/H78</f>
        <v>36236.5384615385</v>
      </c>
      <c r="L78" s="212" t="n">
        <f aca="false">+D78/H78</f>
        <v>30590.6923076923</v>
      </c>
      <c r="M78" s="212" t="n">
        <f aca="false">+E78/H78</f>
        <v>20659.2307692308</v>
      </c>
      <c r="N78" s="212" t="n">
        <f aca="false">+F78/H78</f>
        <v>16147.3076923077</v>
      </c>
      <c r="O78" s="64" t="n">
        <f aca="false">+G78/H78</f>
        <v>12037.8461538462</v>
      </c>
    </row>
    <row r="79" customFormat="false" ht="14.1" hidden="false" customHeight="true" outlineLevel="0" collapsed="false">
      <c r="A79" s="209" t="s">
        <v>334</v>
      </c>
      <c r="B79" s="210" t="n">
        <v>69601</v>
      </c>
      <c r="C79" s="211" t="n">
        <v>59539</v>
      </c>
      <c r="D79" s="211" t="n">
        <v>57701</v>
      </c>
      <c r="E79" s="211" t="n">
        <v>47988</v>
      </c>
      <c r="F79" s="211" t="n">
        <v>43755</v>
      </c>
      <c r="G79" s="211"/>
      <c r="H79" s="213" t="n">
        <v>250</v>
      </c>
      <c r="I79" s="212"/>
      <c r="J79" s="212" t="n">
        <f aca="false">(B79/H79)</f>
        <v>278.404</v>
      </c>
      <c r="K79" s="212" t="n">
        <f aca="false">C79/$H79</f>
        <v>238.156</v>
      </c>
      <c r="L79" s="212" t="n">
        <f aca="false">D79/$H79</f>
        <v>230.804</v>
      </c>
      <c r="M79" s="212" t="n">
        <f aca="false">E79/$H79</f>
        <v>191.952</v>
      </c>
      <c r="N79" s="212" t="n">
        <f aca="false">F79/$H79</f>
        <v>175.02</v>
      </c>
      <c r="O79" s="64"/>
    </row>
    <row r="80" customFormat="false" ht="14.1" hidden="false" customHeight="true" outlineLevel="0" collapsed="false">
      <c r="A80" s="209" t="s">
        <v>335</v>
      </c>
      <c r="B80" s="210" t="n">
        <v>57407</v>
      </c>
      <c r="C80" s="211" t="n">
        <v>55286</v>
      </c>
      <c r="D80" s="211" t="n">
        <v>51409</v>
      </c>
      <c r="E80" s="211" t="n">
        <v>40288</v>
      </c>
      <c r="F80" s="211" t="n">
        <v>32821</v>
      </c>
      <c r="G80" s="211"/>
      <c r="H80" s="213" t="n">
        <v>10.4</v>
      </c>
      <c r="I80" s="212"/>
      <c r="J80" s="212" t="n">
        <f aca="false">(B80/H80)</f>
        <v>5519.90384615385</v>
      </c>
      <c r="K80" s="212" t="n">
        <f aca="false">C80/$H80</f>
        <v>5315.96153846154</v>
      </c>
      <c r="L80" s="212" t="n">
        <f aca="false">D80/$H80</f>
        <v>4943.17307692308</v>
      </c>
      <c r="M80" s="212" t="n">
        <f aca="false">E80/$H80</f>
        <v>3873.84615384615</v>
      </c>
      <c r="N80" s="212" t="n">
        <f aca="false">F80/$H80</f>
        <v>3155.86538461538</v>
      </c>
      <c r="O80" s="64"/>
    </row>
    <row r="81" customFormat="false" ht="14.1" hidden="false" customHeight="true" outlineLevel="0" collapsed="false">
      <c r="A81" s="209" t="s">
        <v>336</v>
      </c>
      <c r="B81" s="210" t="n">
        <v>161912</v>
      </c>
      <c r="C81" s="211" t="n">
        <v>129577</v>
      </c>
      <c r="D81" s="211" t="n">
        <v>92147</v>
      </c>
      <c r="E81" s="211" t="n">
        <v>60234</v>
      </c>
      <c r="F81" s="211" t="n">
        <v>45709</v>
      </c>
      <c r="G81" s="211" t="n">
        <v>37774</v>
      </c>
      <c r="H81" s="212" t="n">
        <v>2106.7</v>
      </c>
      <c r="I81" s="212"/>
      <c r="J81" s="212" t="n">
        <f aca="false">(B81/H81)</f>
        <v>76.8557459533868</v>
      </c>
      <c r="K81" s="212" t="n">
        <f aca="false">+C81/H81</f>
        <v>61.5070964067024</v>
      </c>
      <c r="L81" s="212" t="n">
        <v>43.7</v>
      </c>
      <c r="M81" s="212" t="n">
        <v>28.6</v>
      </c>
      <c r="N81" s="212" t="n">
        <v>21.7</v>
      </c>
      <c r="O81" s="64" t="n">
        <v>17.9</v>
      </c>
    </row>
    <row r="82" customFormat="false" ht="14.1" hidden="false" customHeight="true" outlineLevel="0" collapsed="false">
      <c r="A82" s="209" t="s">
        <v>337</v>
      </c>
      <c r="B82" s="210" t="n">
        <v>2173831</v>
      </c>
      <c r="C82" s="211" t="n">
        <v>1989419</v>
      </c>
      <c r="D82" s="211" t="n">
        <v>1669776</v>
      </c>
      <c r="E82" s="211" t="n">
        <v>1165865</v>
      </c>
      <c r="F82" s="211" t="n">
        <v>956864</v>
      </c>
      <c r="G82" s="211" t="n">
        <v>754452</v>
      </c>
      <c r="H82" s="212" t="n">
        <v>166.2</v>
      </c>
      <c r="I82" s="212"/>
      <c r="J82" s="212" t="n">
        <f aca="false">(B82/H82)</f>
        <v>13079.6089049338</v>
      </c>
      <c r="K82" s="212" t="n">
        <f aca="false">+C82/H82</f>
        <v>11970.0300842359</v>
      </c>
      <c r="L82" s="212" t="n">
        <v>10046.8</v>
      </c>
      <c r="M82" s="212" t="n">
        <v>7014.8</v>
      </c>
      <c r="N82" s="212" t="n">
        <v>5757.3</v>
      </c>
      <c r="O82" s="64" t="n">
        <v>4539.4</v>
      </c>
    </row>
    <row r="83" customFormat="false" ht="14.1" hidden="false" customHeight="true" outlineLevel="0" collapsed="false">
      <c r="A83" s="209" t="s">
        <v>338</v>
      </c>
      <c r="B83" s="210" t="n">
        <v>126352</v>
      </c>
      <c r="C83" s="211" t="n">
        <v>118715</v>
      </c>
      <c r="D83" s="211" t="n">
        <v>103171</v>
      </c>
      <c r="E83" s="211" t="n">
        <v>81183</v>
      </c>
      <c r="F83" s="211" t="n">
        <v>71305</v>
      </c>
      <c r="G83" s="211" t="n">
        <v>67648</v>
      </c>
      <c r="H83" s="212" t="n">
        <v>102</v>
      </c>
      <c r="I83" s="212"/>
      <c r="J83" s="212" t="n">
        <f aca="false">(B83/H83)</f>
        <v>1238.74509803922</v>
      </c>
      <c r="K83" s="212" t="n">
        <f aca="false">+C83/H83</f>
        <v>1163.87254901961</v>
      </c>
      <c r="L83" s="212" t="n">
        <v>1011.5</v>
      </c>
      <c r="M83" s="212" t="n">
        <v>795.9</v>
      </c>
      <c r="N83" s="212" t="n">
        <v>699.1</v>
      </c>
      <c r="O83" s="64" t="n">
        <v>663.2</v>
      </c>
    </row>
    <row r="84" customFormat="false" ht="14.1" hidden="false" customHeight="true" outlineLevel="0" collapsed="false">
      <c r="A84" s="209" t="s">
        <v>339</v>
      </c>
      <c r="B84" s="210" t="n">
        <v>129765</v>
      </c>
      <c r="C84" s="211" t="n">
        <v>128374</v>
      </c>
      <c r="D84" s="211" t="n">
        <v>112700</v>
      </c>
      <c r="E84" s="211" t="n">
        <v>99118</v>
      </c>
      <c r="F84" s="211" t="n">
        <v>95421</v>
      </c>
      <c r="G84" s="211"/>
      <c r="H84" s="213" t="n">
        <v>198.2</v>
      </c>
      <c r="I84" s="213"/>
      <c r="J84" s="212" t="n">
        <f aca="false">(B84/H84)</f>
        <v>654.717457114026</v>
      </c>
      <c r="K84" s="212" t="n">
        <f aca="false">C84/$H84</f>
        <v>647.699293642785</v>
      </c>
      <c r="L84" s="212" t="n">
        <f aca="false">D84/$H84</f>
        <v>568.6175580222</v>
      </c>
      <c r="M84" s="212" t="n">
        <f aca="false">E84/$H84</f>
        <v>500.090817356206</v>
      </c>
      <c r="N84" s="212" t="n">
        <f aca="false">F84/$H84</f>
        <v>481.437941473259</v>
      </c>
      <c r="O84" s="64"/>
    </row>
    <row r="85" customFormat="false" ht="14.1" hidden="false" customHeight="true" outlineLevel="0" collapsed="false">
      <c r="A85" s="209" t="s">
        <v>340</v>
      </c>
      <c r="B85" s="210" t="n">
        <v>82609</v>
      </c>
      <c r="C85" s="211" t="n">
        <v>21395</v>
      </c>
      <c r="D85" s="211" t="n">
        <v>19820</v>
      </c>
      <c r="E85" s="211" t="n">
        <v>18863</v>
      </c>
      <c r="F85" s="211" t="n">
        <v>17676</v>
      </c>
      <c r="G85" s="211"/>
      <c r="H85" s="213" t="n">
        <v>108</v>
      </c>
      <c r="I85" s="213"/>
      <c r="J85" s="212" t="n">
        <f aca="false">(B85/H85)</f>
        <v>764.898148148148</v>
      </c>
      <c r="K85" s="212" t="n">
        <f aca="false">C85/$H85</f>
        <v>198.101851851852</v>
      </c>
      <c r="L85" s="212" t="n">
        <f aca="false">D85/$H85</f>
        <v>183.518518518519</v>
      </c>
      <c r="M85" s="212" t="n">
        <f aca="false">E85/$H85</f>
        <v>174.657407407407</v>
      </c>
      <c r="N85" s="212" t="n">
        <f aca="false">F85/$H85</f>
        <v>163.666666666667</v>
      </c>
      <c r="O85" s="64"/>
    </row>
    <row r="86" customFormat="false" ht="14.1" hidden="false" customHeight="true" outlineLevel="0" collapsed="false">
      <c r="A86" s="209" t="s">
        <v>341</v>
      </c>
      <c r="B86" s="210"/>
      <c r="C86" s="230"/>
      <c r="D86" s="230"/>
      <c r="E86" s="230"/>
      <c r="F86" s="230"/>
      <c r="G86" s="230"/>
      <c r="H86" s="190"/>
      <c r="I86" s="190"/>
      <c r="J86" s="212"/>
      <c r="K86" s="190"/>
      <c r="L86" s="190"/>
      <c r="M86" s="190"/>
      <c r="N86" s="190"/>
      <c r="O86" s="191"/>
    </row>
    <row r="87" customFormat="false" ht="14.1" hidden="false" customHeight="true" outlineLevel="0" collapsed="false">
      <c r="A87" s="209" t="s">
        <v>342</v>
      </c>
      <c r="B87" s="210" t="n">
        <v>118259</v>
      </c>
      <c r="C87" s="211" t="n">
        <v>101429</v>
      </c>
      <c r="D87" s="211" t="n">
        <v>105713</v>
      </c>
      <c r="E87" s="211" t="n">
        <v>91627</v>
      </c>
      <c r="F87" s="211" t="n">
        <v>90982</v>
      </c>
      <c r="G87" s="211" t="n">
        <v>90058</v>
      </c>
      <c r="H87" s="212" t="n">
        <v>451.3</v>
      </c>
      <c r="I87" s="212"/>
      <c r="J87" s="212" t="n">
        <f aca="false">(B87/H87)</f>
        <v>262.040771105695</v>
      </c>
      <c r="K87" s="212" t="n">
        <f aca="false">C87/$H87</f>
        <v>224.748504320851</v>
      </c>
      <c r="L87" s="212" t="n">
        <f aca="false">D87/$H87</f>
        <v>234.241081320629</v>
      </c>
      <c r="M87" s="212" t="n">
        <f aca="false">E87/$H87</f>
        <v>203.029027254598</v>
      </c>
      <c r="N87" s="212" t="n">
        <f aca="false">F87/$H87</f>
        <v>201.599822734323</v>
      </c>
      <c r="O87" s="64" t="n">
        <v>199.6</v>
      </c>
    </row>
    <row r="88" customFormat="false" ht="14.1" hidden="false" customHeight="true" outlineLevel="0" collapsed="false">
      <c r="A88" s="209" t="s">
        <v>341</v>
      </c>
      <c r="B88" s="231"/>
      <c r="C88" s="211"/>
      <c r="D88" s="211"/>
      <c r="E88" s="211"/>
      <c r="F88" s="211"/>
      <c r="G88" s="211"/>
      <c r="H88" s="212"/>
      <c r="I88" s="212"/>
      <c r="J88" s="212"/>
      <c r="K88" s="212"/>
      <c r="L88" s="212"/>
      <c r="M88" s="212"/>
      <c r="N88" s="212"/>
      <c r="O88" s="64"/>
    </row>
    <row r="89" customFormat="false" ht="14.1" hidden="false" customHeight="true" outlineLevel="0" collapsed="false">
      <c r="A89" s="209" t="s">
        <v>343</v>
      </c>
      <c r="B89" s="210" t="n">
        <v>154264</v>
      </c>
      <c r="C89" s="211" t="n">
        <v>134039</v>
      </c>
      <c r="D89" s="211" t="n">
        <v>124529</v>
      </c>
      <c r="E89" s="211" t="n">
        <v>101243</v>
      </c>
      <c r="F89" s="211" t="n">
        <v>90882</v>
      </c>
      <c r="G89" s="211" t="n">
        <v>84333</v>
      </c>
      <c r="H89" s="212" t="n">
        <v>166.4</v>
      </c>
      <c r="I89" s="212"/>
      <c r="J89" s="212" t="n">
        <f aca="false">(B89/H89)</f>
        <v>927.067307692308</v>
      </c>
      <c r="K89" s="212" t="n">
        <f aca="false">C89/$H89</f>
        <v>805.522836538462</v>
      </c>
      <c r="L89" s="212" t="n">
        <f aca="false">D89/$H89</f>
        <v>748.371394230769</v>
      </c>
      <c r="M89" s="212" t="n">
        <f aca="false">E89/$H89</f>
        <v>608.431490384615</v>
      </c>
      <c r="N89" s="212" t="n">
        <f aca="false">F89/$H89</f>
        <v>546.165865384615</v>
      </c>
      <c r="O89" s="64" t="n">
        <v>506.8</v>
      </c>
    </row>
    <row r="90" customFormat="false" ht="14.1" hidden="false" customHeight="true" outlineLevel="0" collapsed="false">
      <c r="A90" s="209" t="s">
        <v>344</v>
      </c>
      <c r="B90" s="210" t="n">
        <v>102082</v>
      </c>
      <c r="C90" s="211" t="n">
        <v>91943</v>
      </c>
      <c r="D90" s="211" t="n">
        <v>84949</v>
      </c>
      <c r="E90" s="211" t="n">
        <v>68410</v>
      </c>
      <c r="F90" s="211" t="n">
        <v>61166</v>
      </c>
      <c r="G90" s="211"/>
      <c r="H90" s="213" t="n">
        <v>109.1</v>
      </c>
      <c r="I90" s="212"/>
      <c r="J90" s="212" t="n">
        <f aca="false">(B90/H90)</f>
        <v>935.673693858845</v>
      </c>
      <c r="K90" s="212" t="n">
        <f aca="false">C90/$H90</f>
        <v>842.740604949588</v>
      </c>
      <c r="L90" s="212" t="n">
        <f aca="false">D90/$H90</f>
        <v>778.634280476627</v>
      </c>
      <c r="M90" s="212" t="n">
        <f aca="false">E90/$H90</f>
        <v>627.039413382218</v>
      </c>
      <c r="N90" s="212" t="n">
        <f aca="false">F90/$H90</f>
        <v>560.6416131989</v>
      </c>
      <c r="O90" s="64"/>
    </row>
    <row r="91" customFormat="false" ht="14.1" hidden="false" customHeight="true" outlineLevel="0" collapsed="false">
      <c r="A91" s="209" t="s">
        <v>345</v>
      </c>
      <c r="B91" s="210" t="n">
        <v>108254</v>
      </c>
      <c r="C91" s="211" t="n">
        <v>96860</v>
      </c>
      <c r="D91" s="211" t="n">
        <v>82836</v>
      </c>
      <c r="E91" s="211" t="n">
        <v>64254</v>
      </c>
      <c r="F91" s="211" t="n">
        <v>58387</v>
      </c>
      <c r="G91" s="211" t="n">
        <v>70314</v>
      </c>
      <c r="H91" s="212" t="n">
        <v>180.5</v>
      </c>
      <c r="I91" s="212"/>
      <c r="J91" s="212" t="n">
        <f aca="false">(B91/H91)</f>
        <v>599.745152354571</v>
      </c>
      <c r="K91" s="212" t="n">
        <f aca="false">+C91/H91</f>
        <v>536.620498614959</v>
      </c>
      <c r="L91" s="212" t="n">
        <f aca="false">D91/$H91</f>
        <v>458.925207756233</v>
      </c>
      <c r="M91" s="212" t="n">
        <f aca="false">E91/$H91</f>
        <v>355.97783933518</v>
      </c>
      <c r="N91" s="212" t="n">
        <f aca="false">F91/$H91</f>
        <v>323.473684210526</v>
      </c>
      <c r="O91" s="64" t="n">
        <v>389.6</v>
      </c>
    </row>
    <row r="92" customFormat="false" ht="14.1" hidden="false" customHeight="true" outlineLevel="0" collapsed="false">
      <c r="A92" s="209" t="s">
        <v>346</v>
      </c>
      <c r="B92" s="210" t="n">
        <v>117680</v>
      </c>
      <c r="C92" s="211" t="n">
        <v>124187</v>
      </c>
      <c r="D92" s="211" t="n">
        <v>126854</v>
      </c>
      <c r="E92" s="211" t="n">
        <v>130088</v>
      </c>
      <c r="F92" s="211" t="n">
        <v>122492</v>
      </c>
      <c r="G92" s="211" t="n">
        <v>70314</v>
      </c>
      <c r="H92" s="212" t="n">
        <v>10.4</v>
      </c>
      <c r="I92" s="212"/>
      <c r="J92" s="212" t="n">
        <f aca="false">(B92/H92)</f>
        <v>11315.3846153846</v>
      </c>
      <c r="K92" s="212" t="n">
        <f aca="false">+C92/H92</f>
        <v>11941.0576923077</v>
      </c>
      <c r="L92" s="212" t="n">
        <f aca="false">D92/$H92</f>
        <v>12197.5</v>
      </c>
      <c r="M92" s="212" t="n">
        <f aca="false">E92/$H92</f>
        <v>12508.4615384615</v>
      </c>
      <c r="N92" s="212" t="n">
        <f aca="false">F92/$H92</f>
        <v>11778.0769230769</v>
      </c>
      <c r="O92" s="64"/>
    </row>
    <row r="93" customFormat="false" ht="14.1" hidden="false" customHeight="true" outlineLevel="0" collapsed="false">
      <c r="A93" s="209" t="s">
        <v>347</v>
      </c>
      <c r="B93" s="210" t="n">
        <v>207927</v>
      </c>
      <c r="C93" s="211" t="n">
        <v>183757</v>
      </c>
      <c r="D93" s="211" t="n">
        <v>161630</v>
      </c>
      <c r="E93" s="211" t="n">
        <v>131655</v>
      </c>
      <c r="F93" s="211" t="n">
        <v>116607</v>
      </c>
      <c r="G93" s="211" t="n">
        <v>105517</v>
      </c>
      <c r="H93" s="212" t="n">
        <v>214</v>
      </c>
      <c r="I93" s="212"/>
      <c r="J93" s="212" t="n">
        <f aca="false">(B93/H93)</f>
        <v>971.621495327103</v>
      </c>
      <c r="K93" s="212" t="n">
        <f aca="false">+C93/H93</f>
        <v>858.677570093458</v>
      </c>
      <c r="L93" s="212" t="n">
        <v>755.3</v>
      </c>
      <c r="M93" s="212" t="n">
        <v>615.2</v>
      </c>
      <c r="N93" s="212" t="n">
        <v>544.9</v>
      </c>
      <c r="O93" s="64" t="n">
        <v>493.1</v>
      </c>
    </row>
    <row r="94" customFormat="false" ht="14.1" hidden="false" customHeight="true" outlineLevel="0" collapsed="false">
      <c r="A94" s="209" t="s">
        <v>348</v>
      </c>
      <c r="B94" s="210" t="n">
        <v>110531</v>
      </c>
      <c r="C94" s="211" t="n">
        <v>98542</v>
      </c>
      <c r="D94" s="211" t="n">
        <v>90787</v>
      </c>
      <c r="E94" s="211" t="n">
        <v>69877</v>
      </c>
      <c r="F94" s="211" t="n">
        <v>59247</v>
      </c>
      <c r="G94" s="211"/>
      <c r="H94" s="213" t="n">
        <v>255.5</v>
      </c>
      <c r="I94" s="212"/>
      <c r="J94" s="212" t="n">
        <f aca="false">(B94/H94)</f>
        <v>432.606653620352</v>
      </c>
      <c r="K94" s="212" t="n">
        <f aca="false">C94/$H94</f>
        <v>385.682974559687</v>
      </c>
      <c r="L94" s="212" t="n">
        <f aca="false">D94/$H94</f>
        <v>355.33072407045</v>
      </c>
      <c r="M94" s="212" t="n">
        <f aca="false">E94/$H94</f>
        <v>273.491193737769</v>
      </c>
      <c r="N94" s="212" t="n">
        <f aca="false">F94/$H94</f>
        <v>231.886497064579</v>
      </c>
      <c r="O94" s="64"/>
    </row>
    <row r="95" customFormat="false" ht="14.1" hidden="false" customHeight="true" outlineLevel="0" collapsed="false">
      <c r="A95" s="209" t="s">
        <v>349</v>
      </c>
      <c r="B95" s="210" t="n">
        <v>107722</v>
      </c>
      <c r="C95" s="211" t="n">
        <v>122748</v>
      </c>
      <c r="D95" s="211" t="n">
        <v>101031</v>
      </c>
      <c r="E95" s="211" t="n">
        <v>111131</v>
      </c>
      <c r="F95" s="211" t="n">
        <v>104887</v>
      </c>
      <c r="G95" s="211" t="n">
        <v>69200</v>
      </c>
      <c r="H95" s="212" t="n">
        <v>214.8</v>
      </c>
      <c r="I95" s="212"/>
      <c r="J95" s="212" t="n">
        <f aca="false">(B95/H95)</f>
        <v>501.499068901304</v>
      </c>
      <c r="K95" s="212" t="n">
        <f aca="false">+C95/H95</f>
        <v>571.45251396648</v>
      </c>
      <c r="L95" s="212" t="n">
        <v>470.3</v>
      </c>
      <c r="M95" s="212" t="n">
        <v>517.4</v>
      </c>
      <c r="N95" s="212" t="n">
        <v>488.3</v>
      </c>
      <c r="O95" s="64" t="n">
        <v>322.2</v>
      </c>
    </row>
    <row r="96" customFormat="false" ht="14.1" hidden="false" customHeight="true" outlineLevel="0" collapsed="false">
      <c r="A96" s="209" t="s">
        <v>350</v>
      </c>
      <c r="B96" s="210" t="n">
        <v>118534</v>
      </c>
      <c r="C96" s="211" t="n">
        <v>104909</v>
      </c>
      <c r="D96" s="211" t="n">
        <v>100379</v>
      </c>
      <c r="E96" s="211" t="n">
        <v>79745</v>
      </c>
      <c r="F96" s="211" t="n">
        <v>66027</v>
      </c>
      <c r="G96" s="211" t="n">
        <v>51496</v>
      </c>
      <c r="H96" s="212" t="n">
        <v>245.3</v>
      </c>
      <c r="I96" s="212"/>
      <c r="J96" s="212" t="n">
        <f aca="false">(B96/H96)</f>
        <v>483.220546269874</v>
      </c>
      <c r="K96" s="212" t="n">
        <f aca="false">+C96/H96</f>
        <v>427.676314716673</v>
      </c>
      <c r="L96" s="212" t="n">
        <v>409.2</v>
      </c>
      <c r="M96" s="212" t="n">
        <v>325.1</v>
      </c>
      <c r="N96" s="212" t="n">
        <v>269.2</v>
      </c>
      <c r="O96" s="64" t="n">
        <v>209.9</v>
      </c>
    </row>
    <row r="97" customFormat="false" ht="14.1" hidden="false" customHeight="true" outlineLevel="0" collapsed="false">
      <c r="A97" s="209" t="s">
        <v>351</v>
      </c>
      <c r="B97" s="210" t="n">
        <v>178639</v>
      </c>
      <c r="C97" s="211" t="n">
        <v>167310</v>
      </c>
      <c r="D97" s="211" t="n">
        <v>136891</v>
      </c>
      <c r="E97" s="211" t="n">
        <v>102523</v>
      </c>
      <c r="F97" s="211" t="n">
        <v>80707</v>
      </c>
      <c r="G97" s="211" t="n">
        <v>76531</v>
      </c>
      <c r="H97" s="212" t="n">
        <v>100.9</v>
      </c>
      <c r="I97" s="212"/>
      <c r="J97" s="212" t="n">
        <f aca="false">(B97/H97)</f>
        <v>1770.45589692765</v>
      </c>
      <c r="K97" s="212" t="n">
        <f aca="false">+C97/H97</f>
        <v>1658.1764122894</v>
      </c>
      <c r="L97" s="212" t="n">
        <v>1356.7</v>
      </c>
      <c r="M97" s="212" t="n">
        <v>1016.1</v>
      </c>
      <c r="N97" s="212" t="n">
        <v>799.9</v>
      </c>
      <c r="O97" s="64" t="n">
        <v>758.5</v>
      </c>
    </row>
    <row r="98" customFormat="false" ht="14.1" hidden="false" customHeight="true" outlineLevel="0" collapsed="false">
      <c r="A98" s="209" t="s">
        <v>352</v>
      </c>
      <c r="B98" s="210" t="n">
        <v>45287</v>
      </c>
      <c r="C98" s="211" t="n">
        <v>29419</v>
      </c>
      <c r="D98" s="211" t="n">
        <v>23739</v>
      </c>
      <c r="E98" s="211" t="n">
        <v>16322</v>
      </c>
      <c r="F98" s="211" t="n">
        <v>13388</v>
      </c>
      <c r="G98" s="211" t="n">
        <v>10907</v>
      </c>
      <c r="H98" s="212" t="n">
        <v>74</v>
      </c>
      <c r="I98" s="212"/>
      <c r="J98" s="212" t="n">
        <f aca="false">(B98/H98)</f>
        <v>611.986486486487</v>
      </c>
      <c r="K98" s="212" t="n">
        <f aca="false">+C98/H98</f>
        <v>397.554054054054</v>
      </c>
      <c r="L98" s="212" t="n">
        <v>320.8</v>
      </c>
      <c r="M98" s="212" t="n">
        <v>217.9</v>
      </c>
      <c r="N98" s="212" t="n">
        <v>178.7</v>
      </c>
      <c r="O98" s="64" t="n">
        <v>147.4</v>
      </c>
    </row>
    <row r="99" customFormat="false" ht="14.1" hidden="false" customHeight="true" outlineLevel="0" collapsed="false">
      <c r="A99" s="209" t="s">
        <v>353</v>
      </c>
      <c r="B99" s="210" t="n">
        <v>77700</v>
      </c>
      <c r="C99" s="211" t="n">
        <v>66683</v>
      </c>
      <c r="D99" s="211" t="n">
        <v>56363</v>
      </c>
      <c r="E99" s="211" t="n">
        <v>42683</v>
      </c>
      <c r="F99" s="211" t="n">
        <v>37335</v>
      </c>
      <c r="G99" s="211" t="n">
        <v>33005</v>
      </c>
      <c r="H99" s="212" t="n">
        <v>30.3</v>
      </c>
      <c r="I99" s="212"/>
      <c r="J99" s="212" t="n">
        <f aca="false">(B99/H99)</f>
        <v>2564.35643564356</v>
      </c>
      <c r="K99" s="212" t="n">
        <f aca="false">+C99/H99</f>
        <v>2200.75907590759</v>
      </c>
      <c r="L99" s="212" t="n">
        <v>1860.2</v>
      </c>
      <c r="M99" s="212" t="n">
        <v>1408.7</v>
      </c>
      <c r="N99" s="212" t="n">
        <v>1232.2</v>
      </c>
      <c r="O99" s="64" t="n">
        <v>1089.3</v>
      </c>
    </row>
    <row r="100" customFormat="false" ht="14.1" hidden="false" customHeight="true" outlineLevel="0" collapsed="false">
      <c r="A100" s="209" t="s">
        <v>354</v>
      </c>
      <c r="B100" s="210" t="n">
        <v>467375</v>
      </c>
      <c r="C100" s="211" t="n">
        <v>381350</v>
      </c>
      <c r="D100" s="211" t="n">
        <v>266637</v>
      </c>
      <c r="E100" s="211" t="n">
        <v>134137</v>
      </c>
      <c r="F100" s="211" t="n">
        <v>73702</v>
      </c>
      <c r="G100" s="211"/>
      <c r="H100" s="213" t="n">
        <v>33.7</v>
      </c>
      <c r="I100" s="213"/>
      <c r="J100" s="212" t="n">
        <f aca="false">(B100/H100)</f>
        <v>13868.6943620178</v>
      </c>
      <c r="K100" s="212" t="n">
        <f aca="false">C100/$H100</f>
        <v>11316.0237388724</v>
      </c>
      <c r="L100" s="212" t="n">
        <f aca="false">D100/$H100</f>
        <v>7912.07715133531</v>
      </c>
      <c r="M100" s="212" t="n">
        <f aca="false">E100/$H100</f>
        <v>3980.32640949555</v>
      </c>
      <c r="N100" s="212" t="n">
        <f aca="false">F100/$H100</f>
        <v>2187.00296735905</v>
      </c>
      <c r="O100" s="64"/>
    </row>
    <row r="101" customFormat="false" ht="14.1" hidden="false" customHeight="true" outlineLevel="0" collapsed="false">
      <c r="A101" s="209" t="s">
        <v>355</v>
      </c>
      <c r="B101" s="210" t="n">
        <v>179531</v>
      </c>
      <c r="C101" s="211" t="n">
        <v>156588</v>
      </c>
      <c r="D101" s="211" t="n">
        <v>135440</v>
      </c>
      <c r="E101" s="211" t="n">
        <v>86201</v>
      </c>
      <c r="F101" s="211" t="n">
        <v>64225</v>
      </c>
      <c r="G101" s="211"/>
      <c r="H101" s="213" t="n">
        <v>212</v>
      </c>
      <c r="I101" s="213"/>
      <c r="J101" s="212" t="n">
        <f aca="false">(B101/H101)</f>
        <v>846.844339622642</v>
      </c>
      <c r="K101" s="212" t="n">
        <f aca="false">C101/$H101</f>
        <v>738.622641509434</v>
      </c>
      <c r="L101" s="212" t="n">
        <f aca="false">D101/$H101</f>
        <v>638.867924528302</v>
      </c>
      <c r="M101" s="212" t="n">
        <f aca="false">E101/$H101</f>
        <v>406.608490566038</v>
      </c>
      <c r="N101" s="212" t="n">
        <f aca="false">F101/$H101</f>
        <v>302.948113207547</v>
      </c>
      <c r="O101" s="64"/>
    </row>
    <row r="102" customFormat="false" ht="14.1" hidden="false" customHeight="true" outlineLevel="0" collapsed="false">
      <c r="A102" s="209" t="s">
        <v>356</v>
      </c>
      <c r="B102" s="210" t="n">
        <v>79146</v>
      </c>
      <c r="C102" s="211" t="n">
        <v>68401</v>
      </c>
      <c r="D102" s="211" t="n">
        <v>63260</v>
      </c>
      <c r="E102" s="211" t="n">
        <v>53624</v>
      </c>
      <c r="F102" s="211" t="n">
        <v>48518</v>
      </c>
      <c r="G102" s="211"/>
      <c r="H102" s="213" t="n">
        <v>132.4</v>
      </c>
      <c r="I102" s="213"/>
      <c r="J102" s="212" t="n">
        <f aca="false">(B102/H102)</f>
        <v>597.779456193353</v>
      </c>
      <c r="K102" s="212" t="n">
        <f aca="false">C102/$H102</f>
        <v>516.623867069486</v>
      </c>
      <c r="L102" s="212" t="n">
        <f aca="false">D102/$H102</f>
        <v>477.794561933535</v>
      </c>
      <c r="M102" s="212" t="n">
        <f aca="false">E102/$H102</f>
        <v>405.015105740181</v>
      </c>
      <c r="N102" s="212" t="n">
        <f aca="false">F102/$H102</f>
        <v>366.450151057402</v>
      </c>
      <c r="O102" s="64"/>
    </row>
    <row r="103" customFormat="false" ht="14.1" hidden="false" customHeight="true" outlineLevel="0" collapsed="false">
      <c r="A103" s="209" t="s">
        <v>357</v>
      </c>
      <c r="B103" s="210" t="n">
        <v>49695</v>
      </c>
      <c r="C103" s="211" t="n">
        <v>46004</v>
      </c>
      <c r="D103" s="211" t="n">
        <v>42926</v>
      </c>
      <c r="E103" s="211" t="n">
        <v>40401</v>
      </c>
      <c r="F103" s="211" t="n">
        <v>40461</v>
      </c>
      <c r="G103" s="211" t="n">
        <v>30918</v>
      </c>
      <c r="H103" s="212" t="n">
        <v>119.2</v>
      </c>
      <c r="I103" s="212"/>
      <c r="J103" s="212" t="n">
        <f aca="false">(B103/H103)</f>
        <v>416.904362416107</v>
      </c>
      <c r="K103" s="212" t="n">
        <f aca="false">+C103/H103</f>
        <v>385.939597315436</v>
      </c>
      <c r="L103" s="212" t="n">
        <v>360.1</v>
      </c>
      <c r="M103" s="212" t="n">
        <v>338.9</v>
      </c>
      <c r="N103" s="212" t="n">
        <v>339.4</v>
      </c>
      <c r="O103" s="64" t="n">
        <v>259.4</v>
      </c>
    </row>
    <row r="104" customFormat="false" ht="14.1" hidden="false" customHeight="true" outlineLevel="0" collapsed="false">
      <c r="A104" s="209" t="s">
        <v>358</v>
      </c>
      <c r="B104" s="210" t="n">
        <v>262481</v>
      </c>
      <c r="C104" s="211" t="n">
        <v>230459</v>
      </c>
      <c r="D104" s="211" t="n">
        <v>208722</v>
      </c>
      <c r="E104" s="211" t="n">
        <v>175691</v>
      </c>
      <c r="F104" s="211" t="n">
        <v>160595</v>
      </c>
      <c r="G104" s="211"/>
      <c r="H104" s="213" t="n">
        <v>550.5</v>
      </c>
      <c r="I104" s="212"/>
      <c r="J104" s="212" t="n">
        <f aca="false">(B104/H104)</f>
        <v>476.80472297911</v>
      </c>
      <c r="K104" s="212" t="n">
        <f aca="false">C104/$H104</f>
        <v>418.63578564941</v>
      </c>
      <c r="L104" s="212" t="n">
        <f aca="false">D104/$H104</f>
        <v>379.149863760218</v>
      </c>
      <c r="M104" s="212" t="n">
        <f aca="false">E104/$H104</f>
        <v>319.148047229791</v>
      </c>
      <c r="N104" s="212" t="n">
        <f aca="false">F104/$H104</f>
        <v>291.72570390554</v>
      </c>
      <c r="O104" s="64"/>
    </row>
    <row r="105" customFormat="false" ht="14.1" hidden="false" customHeight="true" outlineLevel="0" collapsed="false">
      <c r="A105" s="209" t="s">
        <v>359</v>
      </c>
      <c r="B105" s="210" t="n">
        <v>141174</v>
      </c>
      <c r="C105" s="211" t="n">
        <v>121469</v>
      </c>
      <c r="D105" s="211" t="n">
        <v>119970</v>
      </c>
      <c r="E105" s="211" t="n">
        <v>91668</v>
      </c>
      <c r="F105" s="211" t="n">
        <v>76521</v>
      </c>
      <c r="G105" s="211" t="n">
        <v>67727</v>
      </c>
      <c r="H105" s="212" t="n">
        <v>174.5</v>
      </c>
      <c r="I105" s="212"/>
      <c r="J105" s="212" t="n">
        <f aca="false">(B105/H105)</f>
        <v>809.02005730659</v>
      </c>
      <c r="K105" s="212" t="n">
        <f aca="false">+C105/H105</f>
        <v>696.097421203438</v>
      </c>
      <c r="L105" s="212" t="n">
        <v>687.5</v>
      </c>
      <c r="M105" s="212" t="n">
        <v>525.3</v>
      </c>
      <c r="N105" s="212" t="n">
        <v>438.5</v>
      </c>
      <c r="O105" s="64" t="n">
        <v>388.1</v>
      </c>
    </row>
    <row r="106" customFormat="false" ht="14.1" hidden="false" customHeight="true" outlineLevel="0" collapsed="false">
      <c r="A106" s="209" t="s">
        <v>360</v>
      </c>
      <c r="B106" s="210" t="n">
        <v>41653</v>
      </c>
      <c r="C106" s="211" t="n">
        <v>20451</v>
      </c>
      <c r="D106" s="211" t="n">
        <v>15686</v>
      </c>
      <c r="E106" s="211" t="n">
        <v>8579</v>
      </c>
      <c r="F106" s="211" t="n">
        <v>7179</v>
      </c>
      <c r="G106" s="211" t="n">
        <v>6522</v>
      </c>
      <c r="H106" s="212" t="n">
        <v>39.1</v>
      </c>
      <c r="I106" s="212"/>
      <c r="J106" s="212" t="n">
        <f aca="false">(B106/H106)</f>
        <v>1065.29411764706</v>
      </c>
      <c r="K106" s="212" t="n">
        <f aca="false">+C106/H106</f>
        <v>523.04347826087</v>
      </c>
      <c r="L106" s="212" t="n">
        <v>401.2</v>
      </c>
      <c r="M106" s="212" t="n">
        <v>219.4</v>
      </c>
      <c r="N106" s="212" t="n">
        <v>183.6</v>
      </c>
      <c r="O106" s="64" t="n">
        <v>166.8</v>
      </c>
    </row>
    <row r="107" customFormat="false" ht="14.1" hidden="false" customHeight="true" outlineLevel="0" collapsed="false">
      <c r="A107" s="209" t="s">
        <v>361</v>
      </c>
      <c r="B107" s="210" t="n">
        <v>111582</v>
      </c>
      <c r="C107" s="211" t="n">
        <v>100263</v>
      </c>
      <c r="D107" s="211" t="n">
        <v>90694</v>
      </c>
      <c r="E107" s="211" t="n">
        <v>71796</v>
      </c>
      <c r="F107" s="211" t="n">
        <v>65392</v>
      </c>
      <c r="G107" s="211"/>
      <c r="H107" s="213" t="n">
        <v>121</v>
      </c>
      <c r="I107" s="213"/>
      <c r="J107" s="212" t="n">
        <f aca="false">(B107/H107)</f>
        <v>922.165289256198</v>
      </c>
      <c r="K107" s="212" t="n">
        <f aca="false">C107/$H107</f>
        <v>828.619834710744</v>
      </c>
      <c r="L107" s="212" t="n">
        <f aca="false">D107/$H107</f>
        <v>749.537190082645</v>
      </c>
      <c r="M107" s="212" t="n">
        <f aca="false">E107/$H107</f>
        <v>593.355371900826</v>
      </c>
      <c r="N107" s="212" t="n">
        <f aca="false">F107/$H107</f>
        <v>540.429752066116</v>
      </c>
      <c r="O107" s="64"/>
    </row>
    <row r="108" customFormat="false" ht="14.1" hidden="false" customHeight="true" outlineLevel="0" collapsed="false">
      <c r="A108" s="209" t="s">
        <v>362</v>
      </c>
      <c r="B108" s="210" t="n">
        <v>485433</v>
      </c>
      <c r="C108" s="211" t="n">
        <v>437165</v>
      </c>
      <c r="D108" s="211" t="n">
        <v>340227</v>
      </c>
      <c r="E108" s="211" t="n">
        <v>212363</v>
      </c>
      <c r="F108" s="211" t="n">
        <v>150605</v>
      </c>
      <c r="G108" s="211"/>
      <c r="H108" s="213" t="n">
        <v>47</v>
      </c>
      <c r="I108" s="213"/>
      <c r="J108" s="212" t="n">
        <f aca="false">(B108/H108)</f>
        <v>10328.3617021277</v>
      </c>
      <c r="K108" s="212" t="n">
        <f aca="false">C108/$H108</f>
        <v>9301.3829787234</v>
      </c>
      <c r="L108" s="212" t="n">
        <f aca="false">D108/$H108</f>
        <v>7238.87234042553</v>
      </c>
      <c r="M108" s="212" t="n">
        <f aca="false">E108/$H108</f>
        <v>4518.36170212766</v>
      </c>
      <c r="N108" s="212" t="n">
        <f aca="false">F108/$H108</f>
        <v>3204.36170212766</v>
      </c>
      <c r="O108" s="64"/>
    </row>
    <row r="109" customFormat="false" ht="14.1" hidden="false" customHeight="true" outlineLevel="0" collapsed="false">
      <c r="A109" s="209" t="s">
        <v>363</v>
      </c>
      <c r="B109" s="210" t="n">
        <v>81743</v>
      </c>
      <c r="C109" s="211" t="n">
        <v>72283</v>
      </c>
      <c r="D109" s="211" t="n">
        <v>69892</v>
      </c>
      <c r="E109" s="211" t="n">
        <v>55959</v>
      </c>
      <c r="F109" s="211" t="n">
        <v>53994</v>
      </c>
      <c r="G109" s="211"/>
      <c r="H109" s="213" t="n">
        <v>98</v>
      </c>
      <c r="I109" s="213"/>
      <c r="J109" s="212" t="n">
        <f aca="false">(B109/H109)</f>
        <v>834.112244897959</v>
      </c>
      <c r="K109" s="212" t="n">
        <f aca="false">C109/$H109</f>
        <v>737.581632653061</v>
      </c>
      <c r="L109" s="212" t="n">
        <f aca="false">D109/$H109</f>
        <v>713.183673469388</v>
      </c>
      <c r="M109" s="212" t="n">
        <f aca="false">E109/$H109</f>
        <v>571.010204081633</v>
      </c>
      <c r="N109" s="212" t="n">
        <f aca="false">F109/$H109</f>
        <v>550.959183673469</v>
      </c>
      <c r="O109" s="64"/>
    </row>
    <row r="110" customFormat="false" ht="14.1" hidden="false" customHeight="true" outlineLevel="0" collapsed="false">
      <c r="A110" s="209" t="s">
        <v>364</v>
      </c>
      <c r="B110" s="210" t="n">
        <v>601794</v>
      </c>
      <c r="C110" s="211" t="n">
        <v>511139</v>
      </c>
      <c r="D110" s="211" t="n">
        <v>442345</v>
      </c>
      <c r="E110" s="211" t="n">
        <v>343722</v>
      </c>
      <c r="F110" s="211" t="n">
        <v>265023</v>
      </c>
      <c r="G110" s="211" t="n">
        <v>199901</v>
      </c>
      <c r="H110" s="212" t="n">
        <v>463.5</v>
      </c>
      <c r="I110" s="212"/>
      <c r="J110" s="212" t="n">
        <f aca="false">(B110/H110)</f>
        <v>1298.36893203884</v>
      </c>
      <c r="K110" s="212" t="n">
        <f aca="false">+C110/H110</f>
        <v>1102.78101402373</v>
      </c>
      <c r="L110" s="212" t="n">
        <v>312.7</v>
      </c>
      <c r="M110" s="212" t="n">
        <v>243</v>
      </c>
      <c r="N110" s="212" t="n">
        <v>187.3</v>
      </c>
      <c r="O110" s="64" t="n">
        <v>141.3</v>
      </c>
    </row>
    <row r="111" customFormat="false" ht="3.95" hidden="false" customHeight="true" outlineLevel="0" collapsed="false">
      <c r="A111" s="214"/>
      <c r="B111" s="214"/>
      <c r="C111" s="215"/>
      <c r="D111" s="215"/>
      <c r="E111" s="215"/>
      <c r="F111" s="215"/>
      <c r="G111" s="215"/>
      <c r="H111" s="215"/>
      <c r="I111" s="215"/>
      <c r="J111" s="215"/>
      <c r="K111" s="215"/>
      <c r="L111" s="216"/>
      <c r="M111" s="215"/>
      <c r="N111" s="215"/>
      <c r="O111" s="217"/>
    </row>
    <row r="112" customFormat="false" ht="3.95" hidden="false" customHeight="true" outlineLevel="0" collapsed="false">
      <c r="A112" s="218"/>
      <c r="B112" s="218"/>
      <c r="C112" s="219"/>
      <c r="D112" s="219"/>
      <c r="E112" s="219"/>
      <c r="F112" s="219"/>
      <c r="G112" s="219"/>
      <c r="H112" s="219"/>
      <c r="I112" s="219"/>
      <c r="J112" s="219"/>
      <c r="K112" s="219"/>
      <c r="L112" s="220"/>
      <c r="M112" s="219"/>
      <c r="N112" s="219"/>
      <c r="O112" s="221"/>
    </row>
    <row r="113" customFormat="false" ht="9" hidden="false" customHeight="true" outlineLevel="0" collapsed="false">
      <c r="A113" s="92" t="s">
        <v>315</v>
      </c>
      <c r="B113" s="218"/>
      <c r="C113" s="219"/>
      <c r="D113" s="219"/>
      <c r="E113" s="219"/>
      <c r="F113" s="219"/>
      <c r="G113" s="219"/>
      <c r="H113" s="219"/>
      <c r="I113" s="219"/>
      <c r="J113" s="219"/>
      <c r="K113" s="219"/>
      <c r="L113" s="220"/>
      <c r="M113" s="219"/>
      <c r="N113" s="219"/>
      <c r="O113" s="221"/>
    </row>
    <row r="114" customFormat="false" ht="9" hidden="false" customHeight="true" outlineLevel="0" collapsed="false">
      <c r="A114" s="92" t="s">
        <v>365</v>
      </c>
      <c r="B114" s="218"/>
      <c r="C114" s="219"/>
      <c r="D114" s="219"/>
      <c r="E114" s="219"/>
      <c r="F114" s="219"/>
      <c r="G114" s="219"/>
      <c r="H114" s="219"/>
      <c r="I114" s="219"/>
      <c r="J114" s="219"/>
      <c r="K114" s="219"/>
      <c r="L114" s="220"/>
      <c r="M114" s="219"/>
      <c r="N114" s="219"/>
      <c r="O114" s="221"/>
    </row>
    <row r="115" customFormat="false" ht="9" hidden="false" customHeight="true" outlineLevel="0" collapsed="false">
      <c r="A115" s="92" t="s">
        <v>366</v>
      </c>
      <c r="B115" s="218"/>
      <c r="C115" s="219"/>
      <c r="D115" s="219"/>
      <c r="E115" s="219"/>
      <c r="F115" s="219"/>
      <c r="G115" s="219"/>
      <c r="H115" s="219"/>
      <c r="I115" s="219"/>
      <c r="J115" s="219"/>
      <c r="K115" s="219"/>
      <c r="L115" s="220"/>
      <c r="M115" s="219"/>
      <c r="N115" s="219"/>
      <c r="O115" s="221"/>
    </row>
    <row r="116" customFormat="false" ht="6" hidden="false" customHeight="true" outlineLevel="0" collapsed="false">
      <c r="A116" s="219"/>
      <c r="B116" s="218"/>
      <c r="C116" s="219"/>
      <c r="D116" s="219"/>
      <c r="E116" s="219"/>
      <c r="F116" s="219"/>
      <c r="G116" s="219"/>
      <c r="H116" s="219"/>
      <c r="I116" s="219"/>
      <c r="J116" s="219"/>
      <c r="K116" s="219"/>
      <c r="L116" s="220"/>
      <c r="M116" s="219"/>
      <c r="N116" s="219"/>
      <c r="O116" s="221"/>
    </row>
    <row r="117" customFormat="false" ht="9" hidden="false" customHeight="true" outlineLevel="0" collapsed="false">
      <c r="A117" s="222" t="s">
        <v>367</v>
      </c>
      <c r="B117" s="209"/>
      <c r="C117" s="219"/>
      <c r="D117" s="219"/>
      <c r="E117" s="219"/>
      <c r="F117" s="219"/>
      <c r="G117" s="219"/>
      <c r="H117" s="219"/>
      <c r="I117" s="219"/>
      <c r="J117" s="219"/>
      <c r="K117" s="219"/>
      <c r="L117" s="220"/>
      <c r="M117" s="219"/>
      <c r="N117" s="219"/>
      <c r="O117" s="221"/>
    </row>
    <row r="118" customFormat="false" ht="9" hidden="false" customHeight="true" outlineLevel="0" collapsed="false">
      <c r="A118" s="222" t="s">
        <v>368</v>
      </c>
      <c r="B118" s="209"/>
      <c r="C118" s="219"/>
      <c r="D118" s="219"/>
      <c r="E118" s="219"/>
      <c r="F118" s="219"/>
      <c r="G118" s="219"/>
      <c r="H118" s="219"/>
      <c r="I118" s="219"/>
      <c r="J118" s="219"/>
      <c r="K118" s="219"/>
      <c r="L118" s="220"/>
      <c r="M118" s="219"/>
      <c r="N118" s="219"/>
      <c r="O118" s="221"/>
    </row>
    <row r="119" customFormat="false" ht="9" hidden="false" customHeight="true" outlineLevel="0" collapsed="false">
      <c r="A119" s="222" t="s">
        <v>369</v>
      </c>
      <c r="B119" s="224"/>
      <c r="C119" s="219"/>
      <c r="D119" s="219"/>
      <c r="E119" s="219"/>
      <c r="F119" s="219"/>
      <c r="G119" s="219"/>
      <c r="H119" s="219"/>
      <c r="I119" s="219"/>
      <c r="J119" s="219"/>
      <c r="K119" s="219"/>
      <c r="L119" s="220"/>
      <c r="M119" s="219"/>
      <c r="N119" s="219"/>
      <c r="O119" s="221"/>
    </row>
    <row r="120" customFormat="false" ht="9" hidden="false" customHeight="true" outlineLevel="0" collapsed="false">
      <c r="A120" s="222" t="s">
        <v>370</v>
      </c>
      <c r="C120" s="137"/>
      <c r="D120" s="137"/>
      <c r="E120" s="137"/>
      <c r="F120" s="137"/>
      <c r="G120" s="137"/>
      <c r="L120" s="136"/>
    </row>
    <row r="121" customFormat="false" ht="9" hidden="false" customHeight="true" outlineLevel="0" collapsed="false">
      <c r="A121" s="222" t="s">
        <v>371</v>
      </c>
      <c r="C121" s="137"/>
      <c r="D121" s="137"/>
      <c r="E121" s="137"/>
      <c r="F121" s="137"/>
      <c r="G121" s="137"/>
      <c r="L121" s="136"/>
    </row>
    <row r="122" customFormat="false" ht="9" hidden="false" customHeight="true" outlineLevel="0" collapsed="false">
      <c r="A122" s="222" t="s">
        <v>372</v>
      </c>
      <c r="C122" s="137"/>
      <c r="D122" s="137"/>
      <c r="E122" s="137"/>
      <c r="F122" s="137"/>
      <c r="G122" s="137"/>
      <c r="L122" s="136"/>
    </row>
    <row r="123" customFormat="false" ht="12" hidden="false" customHeight="true" outlineLevel="0" collapsed="false">
      <c r="A123" s="224" t="s">
        <v>172</v>
      </c>
    </row>
    <row r="125" customFormat="false" ht="11.25" hidden="false" customHeight="false" outlineLevel="0" collapsed="false">
      <c r="A125" s="137"/>
      <c r="B125" s="137"/>
      <c r="E125" s="137"/>
      <c r="F125" s="137"/>
      <c r="G125" s="137"/>
      <c r="L125" s="136"/>
    </row>
    <row r="126" customFormat="false" ht="11.25" hidden="false" customHeight="false" outlineLevel="0" collapsed="false">
      <c r="A126" s="137"/>
      <c r="B126" s="137"/>
      <c r="E126" s="137"/>
      <c r="F126" s="137"/>
      <c r="G126" s="137"/>
    </row>
    <row r="127" customFormat="false" ht="11.25" hidden="false" customHeight="false" outlineLevel="0" collapsed="false">
      <c r="A127" s="137"/>
      <c r="B127" s="137"/>
      <c r="E127" s="137"/>
      <c r="F127" s="137"/>
      <c r="G127" s="137"/>
    </row>
    <row r="128" customFormat="false" ht="11.25" hidden="false" customHeight="false" outlineLevel="0" collapsed="false">
      <c r="A128" s="137"/>
      <c r="B128" s="137"/>
      <c r="E128" s="137"/>
      <c r="F128" s="137"/>
      <c r="G128" s="137"/>
    </row>
    <row r="129" customFormat="false" ht="11.25" hidden="false" customHeight="false" outlineLevel="0" collapsed="false">
      <c r="A129" s="137"/>
      <c r="B129" s="137"/>
      <c r="C129" s="137"/>
      <c r="E129" s="137"/>
      <c r="F129" s="137"/>
      <c r="G129" s="137"/>
    </row>
    <row r="130" customFormat="false" ht="11.25" hidden="false" customHeight="false" outlineLevel="0" collapsed="false">
      <c r="A130" s="137"/>
      <c r="B130" s="137"/>
      <c r="C130" s="137"/>
      <c r="E130" s="137"/>
      <c r="F130" s="137"/>
      <c r="G130" s="137"/>
    </row>
    <row r="131" customFormat="false" ht="11.25" hidden="false" customHeight="false" outlineLevel="0" collapsed="false">
      <c r="A131" s="137"/>
      <c r="B131" s="137"/>
      <c r="C131" s="137"/>
      <c r="E131" s="137"/>
      <c r="F131" s="137"/>
      <c r="G131" s="137"/>
    </row>
    <row r="132" customFormat="false" ht="11.25" hidden="false" customHeight="false" outlineLevel="0" collapsed="false">
      <c r="A132" s="137"/>
      <c r="B132" s="137"/>
      <c r="C132" s="137"/>
      <c r="E132" s="137"/>
      <c r="F132" s="137"/>
      <c r="G132" s="137"/>
    </row>
    <row r="133" customFormat="false" ht="11.25" hidden="false" customHeight="false" outlineLevel="0" collapsed="false">
      <c r="A133" s="137"/>
      <c r="B133" s="137"/>
      <c r="C133" s="137"/>
      <c r="E133" s="137"/>
      <c r="F133" s="137"/>
      <c r="G133" s="137"/>
    </row>
    <row r="134" customFormat="false" ht="11.25" hidden="false" customHeight="false" outlineLevel="0" collapsed="false">
      <c r="A134" s="137"/>
      <c r="B134" s="137"/>
      <c r="C134" s="137"/>
      <c r="E134" s="137"/>
      <c r="F134" s="137"/>
      <c r="G134" s="137"/>
    </row>
    <row r="135" customFormat="false" ht="11.25" hidden="false" customHeight="false" outlineLevel="0" collapsed="false">
      <c r="A135" s="137"/>
      <c r="B135" s="137"/>
      <c r="C135" s="137"/>
      <c r="E135" s="137"/>
      <c r="F135" s="137"/>
      <c r="G135" s="137"/>
    </row>
    <row r="136" customFormat="false" ht="11.25" hidden="false" customHeight="false" outlineLevel="0" collapsed="false">
      <c r="A136" s="137"/>
      <c r="B136" s="137"/>
      <c r="C136" s="137"/>
      <c r="E136" s="137"/>
      <c r="F136" s="137"/>
      <c r="G136" s="137"/>
    </row>
    <row r="137" customFormat="false" ht="11.25" hidden="false" customHeight="false" outlineLevel="0" collapsed="false">
      <c r="A137" s="137"/>
      <c r="B137" s="137"/>
      <c r="C137" s="137"/>
      <c r="E137" s="137"/>
      <c r="F137" s="137"/>
      <c r="G137" s="137"/>
    </row>
    <row r="138" customFormat="false" ht="11.25" hidden="false" customHeight="false" outlineLevel="0" collapsed="false">
      <c r="A138" s="137"/>
      <c r="B138" s="137"/>
      <c r="C138" s="137"/>
      <c r="E138" s="137"/>
      <c r="F138" s="137"/>
      <c r="G138" s="137"/>
    </row>
    <row r="139" customFormat="false" ht="11.25" hidden="false" customHeight="false" outlineLevel="0" collapsed="false">
      <c r="A139" s="137"/>
      <c r="B139" s="137"/>
      <c r="C139" s="137"/>
      <c r="E139" s="137"/>
      <c r="F139" s="137"/>
      <c r="G139" s="137"/>
    </row>
    <row r="140" customFormat="false" ht="11.25" hidden="false" customHeight="false" outlineLevel="0" collapsed="false">
      <c r="A140" s="137"/>
      <c r="B140" s="137"/>
      <c r="C140" s="137"/>
      <c r="E140" s="137"/>
      <c r="F140" s="137"/>
      <c r="G140" s="137"/>
    </row>
    <row r="141" customFormat="false" ht="11.25" hidden="false" customHeight="false" outlineLevel="0" collapsed="false">
      <c r="A141" s="137"/>
      <c r="B141" s="137"/>
      <c r="C141" s="137"/>
      <c r="E141" s="137"/>
      <c r="F141" s="137"/>
      <c r="G141" s="137"/>
    </row>
    <row r="142" customFormat="false" ht="11.25" hidden="false" customHeight="false" outlineLevel="0" collapsed="false">
      <c r="A142" s="137"/>
      <c r="B142" s="137"/>
      <c r="C142" s="137"/>
      <c r="E142" s="137"/>
      <c r="F142" s="137"/>
      <c r="G142" s="137"/>
    </row>
    <row r="143" customFormat="false" ht="11.25" hidden="false" customHeight="false" outlineLevel="0" collapsed="false">
      <c r="A143" s="137"/>
      <c r="B143" s="137"/>
      <c r="C143" s="137"/>
      <c r="E143" s="137"/>
      <c r="F143" s="137"/>
      <c r="G143" s="137"/>
    </row>
    <row r="144" customFormat="false" ht="11.25" hidden="false" customHeight="false" outlineLevel="0" collapsed="false">
      <c r="A144" s="137"/>
      <c r="B144" s="137"/>
      <c r="C144" s="137"/>
      <c r="E144" s="137"/>
      <c r="F144" s="137"/>
      <c r="G144" s="137"/>
    </row>
    <row r="145" customFormat="false" ht="11.25" hidden="false" customHeight="false" outlineLevel="0" collapsed="false">
      <c r="A145" s="137"/>
      <c r="B145" s="137"/>
      <c r="C145" s="137"/>
      <c r="E145" s="137"/>
      <c r="F145" s="137"/>
      <c r="G145" s="137"/>
    </row>
    <row r="146" customFormat="false" ht="11.25" hidden="false" customHeight="false" outlineLevel="0" collapsed="false">
      <c r="A146" s="137"/>
      <c r="B146" s="137"/>
      <c r="C146" s="137"/>
      <c r="E146" s="137"/>
      <c r="F146" s="137"/>
      <c r="G146" s="137"/>
    </row>
    <row r="147" customFormat="false" ht="11.25" hidden="false" customHeight="false" outlineLevel="0" collapsed="false">
      <c r="A147" s="137"/>
      <c r="B147" s="137"/>
      <c r="C147" s="137"/>
      <c r="E147" s="137"/>
      <c r="F147" s="137"/>
      <c r="G147" s="137"/>
    </row>
    <row r="148" customFormat="false" ht="11.25" hidden="false" customHeight="false" outlineLevel="0" collapsed="false">
      <c r="A148" s="137"/>
      <c r="B148" s="137"/>
      <c r="C148" s="137"/>
      <c r="E148" s="137"/>
      <c r="F148" s="137"/>
      <c r="G148" s="137"/>
    </row>
    <row r="149" customFormat="false" ht="11.25" hidden="false" customHeight="false" outlineLevel="0" collapsed="false">
      <c r="A149" s="137"/>
      <c r="B149" s="137"/>
      <c r="C149" s="137"/>
      <c r="E149" s="137"/>
      <c r="F149" s="137"/>
      <c r="G149" s="137"/>
    </row>
    <row r="150" customFormat="false" ht="11.25" hidden="false" customHeight="false" outlineLevel="0" collapsed="false">
      <c r="A150" s="137"/>
      <c r="B150" s="137"/>
      <c r="C150" s="137"/>
      <c r="E150" s="137"/>
      <c r="F150" s="137"/>
      <c r="G150" s="137"/>
    </row>
    <row r="151" customFormat="false" ht="11.25" hidden="false" customHeight="false" outlineLevel="0" collapsed="false">
      <c r="A151" s="137"/>
      <c r="B151" s="137"/>
      <c r="C151" s="137"/>
      <c r="E151" s="137"/>
      <c r="F151" s="137"/>
      <c r="G151" s="137"/>
    </row>
    <row r="152" customFormat="false" ht="11.25" hidden="false" customHeight="false" outlineLevel="0" collapsed="false">
      <c r="A152" s="137"/>
      <c r="B152" s="137"/>
      <c r="C152" s="137"/>
      <c r="E152" s="137"/>
      <c r="F152" s="137"/>
      <c r="G152" s="137"/>
    </row>
    <row r="153" customFormat="false" ht="11.25" hidden="false" customHeight="false" outlineLevel="0" collapsed="false">
      <c r="A153" s="137"/>
      <c r="B153" s="137"/>
      <c r="C153" s="137"/>
      <c r="E153" s="137"/>
      <c r="F153" s="137"/>
      <c r="G153" s="137"/>
    </row>
    <row r="154" customFormat="false" ht="11.25" hidden="false" customHeight="false" outlineLevel="0" collapsed="false">
      <c r="A154" s="137"/>
      <c r="B154" s="137"/>
      <c r="C154" s="137"/>
      <c r="E154" s="137"/>
      <c r="F154" s="137"/>
      <c r="G154" s="137"/>
    </row>
    <row r="155" customFormat="false" ht="11.25" hidden="false" customHeight="false" outlineLevel="0" collapsed="false">
      <c r="A155" s="137"/>
      <c r="B155" s="137"/>
      <c r="C155" s="137"/>
      <c r="E155" s="137"/>
      <c r="F155" s="137"/>
      <c r="G155" s="137"/>
    </row>
    <row r="156" customFormat="false" ht="11.25" hidden="false" customHeight="false" outlineLevel="0" collapsed="false">
      <c r="A156" s="137"/>
      <c r="B156" s="137"/>
      <c r="C156" s="137"/>
      <c r="E156" s="137"/>
      <c r="F156" s="137"/>
      <c r="G156" s="137"/>
    </row>
    <row r="157" customFormat="false" ht="11.25" hidden="false" customHeight="false" outlineLevel="0" collapsed="false">
      <c r="A157" s="137"/>
      <c r="B157" s="137"/>
      <c r="C157" s="137"/>
      <c r="E157" s="137"/>
      <c r="F157" s="137"/>
      <c r="G157" s="137"/>
    </row>
    <row r="158" customFormat="false" ht="11.25" hidden="false" customHeight="false" outlineLevel="0" collapsed="false">
      <c r="A158" s="137"/>
      <c r="B158" s="137"/>
      <c r="C158" s="137"/>
      <c r="E158" s="137"/>
      <c r="F158" s="137"/>
      <c r="G158" s="137"/>
    </row>
    <row r="159" customFormat="false" ht="11.25" hidden="false" customHeight="false" outlineLevel="0" collapsed="false">
      <c r="A159" s="137"/>
      <c r="B159" s="137"/>
      <c r="C159" s="137"/>
      <c r="E159" s="137"/>
      <c r="F159" s="137"/>
      <c r="G159" s="137"/>
    </row>
    <row r="160" customFormat="false" ht="11.25" hidden="false" customHeight="false" outlineLevel="0" collapsed="false">
      <c r="A160" s="137"/>
      <c r="B160" s="137"/>
      <c r="C160" s="137"/>
      <c r="E160" s="137"/>
      <c r="F160" s="137"/>
      <c r="G160" s="137"/>
    </row>
    <row r="161" customFormat="false" ht="11.25" hidden="false" customHeight="false" outlineLevel="0" collapsed="false">
      <c r="A161" s="137"/>
      <c r="B161" s="137"/>
      <c r="C161" s="137"/>
      <c r="E161" s="137"/>
      <c r="F161" s="137"/>
      <c r="G161" s="137"/>
    </row>
    <row r="162" customFormat="false" ht="11.25" hidden="false" customHeight="false" outlineLevel="0" collapsed="false">
      <c r="A162" s="137"/>
      <c r="B162" s="137"/>
      <c r="C162" s="137"/>
      <c r="E162" s="137"/>
      <c r="F162" s="137"/>
      <c r="G162" s="137"/>
    </row>
    <row r="163" customFormat="false" ht="11.25" hidden="false" customHeight="false" outlineLevel="0" collapsed="false">
      <c r="A163" s="137"/>
      <c r="B163" s="137"/>
      <c r="C163" s="137"/>
      <c r="E163" s="137"/>
      <c r="F163" s="137"/>
      <c r="G163" s="137"/>
    </row>
    <row r="164" customFormat="false" ht="11.25" hidden="false" customHeight="false" outlineLevel="0" collapsed="false">
      <c r="A164" s="137"/>
      <c r="B164" s="137"/>
      <c r="C164" s="137"/>
      <c r="E164" s="137"/>
      <c r="F164" s="137"/>
      <c r="G164" s="137"/>
    </row>
    <row r="165" customFormat="false" ht="11.25" hidden="false" customHeight="false" outlineLevel="0" collapsed="false">
      <c r="A165" s="137"/>
      <c r="B165" s="137"/>
      <c r="C165" s="137"/>
      <c r="E165" s="137"/>
      <c r="F165" s="137"/>
      <c r="G165" s="137"/>
    </row>
    <row r="166" customFormat="false" ht="11.25" hidden="false" customHeight="false" outlineLevel="0" collapsed="false">
      <c r="A166" s="137"/>
      <c r="B166" s="137"/>
      <c r="C166" s="137"/>
      <c r="E166" s="137"/>
      <c r="F166" s="137"/>
      <c r="G166" s="137"/>
    </row>
    <row r="167" customFormat="false" ht="11.25" hidden="false" customHeight="false" outlineLevel="0" collapsed="false">
      <c r="A167" s="137"/>
      <c r="B167" s="137"/>
      <c r="C167" s="137"/>
      <c r="E167" s="137"/>
      <c r="F167" s="137"/>
      <c r="G167" s="137"/>
    </row>
    <row r="168" customFormat="false" ht="11.25" hidden="false" customHeight="false" outlineLevel="0" collapsed="false">
      <c r="A168" s="137"/>
      <c r="B168" s="137"/>
      <c r="C168" s="137"/>
      <c r="E168" s="137"/>
      <c r="F168" s="137"/>
      <c r="G168" s="137"/>
    </row>
    <row r="169" customFormat="false" ht="11.25" hidden="false" customHeight="false" outlineLevel="0" collapsed="false">
      <c r="A169" s="137"/>
      <c r="B169" s="137"/>
      <c r="C169" s="137"/>
      <c r="E169" s="137"/>
      <c r="F169" s="137"/>
      <c r="G169" s="137"/>
    </row>
    <row r="170" customFormat="false" ht="11.25" hidden="false" customHeight="false" outlineLevel="0" collapsed="false">
      <c r="A170" s="137"/>
      <c r="B170" s="137"/>
      <c r="C170" s="137"/>
      <c r="E170" s="137"/>
      <c r="F170" s="137"/>
      <c r="G170" s="137"/>
    </row>
    <row r="171" customFormat="false" ht="11.25" hidden="false" customHeight="false" outlineLevel="0" collapsed="false">
      <c r="A171" s="137"/>
      <c r="B171" s="137"/>
      <c r="C171" s="137"/>
      <c r="E171" s="137"/>
      <c r="F171" s="137"/>
      <c r="G171" s="137"/>
    </row>
    <row r="172" customFormat="false" ht="11.25" hidden="false" customHeight="false" outlineLevel="0" collapsed="false">
      <c r="A172" s="137"/>
      <c r="B172" s="137"/>
      <c r="C172" s="137"/>
      <c r="E172" s="137"/>
      <c r="F172" s="137"/>
      <c r="G172" s="137"/>
    </row>
    <row r="173" customFormat="false" ht="11.25" hidden="false" customHeight="false" outlineLevel="0" collapsed="false">
      <c r="A173" s="137"/>
      <c r="B173" s="137"/>
      <c r="C173" s="137"/>
      <c r="E173" s="137"/>
      <c r="F173" s="137"/>
      <c r="G173" s="137"/>
    </row>
    <row r="174" customFormat="false" ht="11.25" hidden="false" customHeight="false" outlineLevel="0" collapsed="false">
      <c r="A174" s="137"/>
      <c r="B174" s="137"/>
      <c r="C174" s="137"/>
      <c r="E174" s="137"/>
      <c r="F174" s="137"/>
      <c r="G174" s="137"/>
    </row>
    <row r="175" customFormat="false" ht="11.25" hidden="false" customHeight="false" outlineLevel="0" collapsed="false">
      <c r="A175" s="137"/>
      <c r="B175" s="137"/>
      <c r="C175" s="137"/>
      <c r="E175" s="137"/>
      <c r="F175" s="137"/>
      <c r="G175" s="137"/>
    </row>
    <row r="176" customFormat="false" ht="11.25" hidden="false" customHeight="false" outlineLevel="0" collapsed="false">
      <c r="A176" s="137"/>
      <c r="B176" s="137"/>
      <c r="C176" s="137"/>
      <c r="E176" s="137"/>
      <c r="F176" s="137"/>
      <c r="G176" s="137"/>
    </row>
    <row r="177" customFormat="false" ht="11.25" hidden="false" customHeight="false" outlineLevel="0" collapsed="false">
      <c r="A177" s="137"/>
      <c r="B177" s="137"/>
      <c r="C177" s="137"/>
      <c r="E177" s="137"/>
      <c r="F177" s="137"/>
      <c r="G177" s="137"/>
    </row>
    <row r="178" customFormat="false" ht="11.25" hidden="false" customHeight="false" outlineLevel="0" collapsed="false">
      <c r="A178" s="137"/>
      <c r="B178" s="137"/>
      <c r="C178" s="137"/>
      <c r="E178" s="137"/>
      <c r="F178" s="137"/>
      <c r="G178" s="137"/>
    </row>
    <row r="179" customFormat="false" ht="11.25" hidden="false" customHeight="false" outlineLevel="0" collapsed="false">
      <c r="A179" s="137"/>
      <c r="B179" s="137"/>
      <c r="C179" s="137"/>
      <c r="E179" s="137"/>
      <c r="F179" s="137"/>
      <c r="G179" s="137"/>
    </row>
    <row r="180" customFormat="false" ht="11.25" hidden="false" customHeight="false" outlineLevel="0" collapsed="false">
      <c r="A180" s="137"/>
      <c r="B180" s="137"/>
      <c r="C180" s="137"/>
      <c r="E180" s="137"/>
      <c r="F180" s="137"/>
      <c r="G180" s="137"/>
    </row>
    <row r="181" customFormat="false" ht="11.25" hidden="false" customHeight="false" outlineLevel="0" collapsed="false">
      <c r="A181" s="137"/>
      <c r="B181" s="137"/>
      <c r="C181" s="137"/>
      <c r="E181" s="137"/>
      <c r="F181" s="137"/>
      <c r="G181" s="137"/>
    </row>
    <row r="182" customFormat="false" ht="11.25" hidden="false" customHeight="false" outlineLevel="0" collapsed="false">
      <c r="A182" s="137"/>
      <c r="B182" s="137"/>
      <c r="C182" s="137"/>
      <c r="E182" s="137"/>
      <c r="F182" s="137"/>
      <c r="G182" s="137"/>
    </row>
    <row r="183" customFormat="false" ht="11.25" hidden="false" customHeight="false" outlineLevel="0" collapsed="false">
      <c r="A183" s="137"/>
      <c r="B183" s="137"/>
      <c r="C183" s="137"/>
      <c r="E183" s="137"/>
      <c r="F183" s="137"/>
      <c r="G183" s="137"/>
    </row>
    <row r="184" customFormat="false" ht="11.25" hidden="false" customHeight="false" outlineLevel="0" collapsed="false">
      <c r="A184" s="137"/>
      <c r="B184" s="137"/>
      <c r="C184" s="137"/>
      <c r="E184" s="137"/>
      <c r="F184" s="137"/>
      <c r="G184" s="137"/>
    </row>
    <row r="185" customFormat="false" ht="11.25" hidden="false" customHeight="false" outlineLevel="0" collapsed="false">
      <c r="A185" s="137"/>
      <c r="B185" s="137"/>
      <c r="C185" s="137"/>
      <c r="E185" s="137"/>
      <c r="F185" s="137"/>
      <c r="G185" s="137"/>
    </row>
    <row r="186" customFormat="false" ht="11.25" hidden="false" customHeight="false" outlineLevel="0" collapsed="false">
      <c r="A186" s="137"/>
      <c r="B186" s="137"/>
      <c r="C186" s="137"/>
      <c r="E186" s="137"/>
      <c r="F186" s="137"/>
      <c r="G186" s="137"/>
    </row>
    <row r="187" customFormat="false" ht="11.25" hidden="false" customHeight="false" outlineLevel="0" collapsed="false">
      <c r="A187" s="137"/>
      <c r="B187" s="137"/>
      <c r="C187" s="137"/>
      <c r="E187" s="137"/>
      <c r="F187" s="137"/>
      <c r="G187" s="137"/>
    </row>
    <row r="188" customFormat="false" ht="11.25" hidden="false" customHeight="false" outlineLevel="0" collapsed="false">
      <c r="A188" s="137"/>
      <c r="B188" s="137"/>
      <c r="C188" s="137"/>
      <c r="E188" s="137"/>
      <c r="F188" s="137"/>
      <c r="G188" s="137"/>
    </row>
    <row r="189" customFormat="false" ht="11.25" hidden="false" customHeight="false" outlineLevel="0" collapsed="false">
      <c r="A189" s="137"/>
      <c r="B189" s="137"/>
      <c r="C189" s="137"/>
      <c r="E189" s="137"/>
      <c r="F189" s="137"/>
      <c r="G189" s="137"/>
    </row>
    <row r="190" customFormat="false" ht="11.25" hidden="false" customHeight="false" outlineLevel="0" collapsed="false">
      <c r="A190" s="137"/>
      <c r="B190" s="137"/>
      <c r="C190" s="137"/>
      <c r="E190" s="137"/>
      <c r="F190" s="137"/>
      <c r="G190" s="137"/>
    </row>
    <row r="191" customFormat="false" ht="11.25" hidden="false" customHeight="false" outlineLevel="0" collapsed="false">
      <c r="A191" s="137"/>
      <c r="B191" s="137"/>
      <c r="C191" s="137"/>
      <c r="E191" s="137"/>
      <c r="F191" s="137"/>
      <c r="G191" s="137"/>
    </row>
    <row r="192" customFormat="false" ht="11.25" hidden="false" customHeight="false" outlineLevel="0" collapsed="false">
      <c r="A192" s="137"/>
      <c r="B192" s="137"/>
      <c r="C192" s="137"/>
      <c r="E192" s="137"/>
      <c r="F192" s="137"/>
      <c r="G192" s="137"/>
    </row>
    <row r="193" customFormat="false" ht="11.25" hidden="false" customHeight="false" outlineLevel="0" collapsed="false">
      <c r="A193" s="137"/>
      <c r="B193" s="137"/>
      <c r="C193" s="137"/>
      <c r="E193" s="137"/>
      <c r="F193" s="137"/>
      <c r="G193" s="137"/>
    </row>
    <row r="194" customFormat="false" ht="11.25" hidden="false" customHeight="false" outlineLevel="0" collapsed="false">
      <c r="A194" s="137"/>
      <c r="B194" s="137"/>
      <c r="C194" s="137"/>
      <c r="E194" s="137"/>
      <c r="F194" s="137"/>
      <c r="G194" s="137"/>
    </row>
    <row r="195" customFormat="false" ht="11.25" hidden="false" customHeight="false" outlineLevel="0" collapsed="false">
      <c r="A195" s="137"/>
      <c r="B195" s="137"/>
      <c r="C195" s="137"/>
      <c r="E195" s="137"/>
      <c r="F195" s="137"/>
      <c r="G195" s="137"/>
    </row>
    <row r="196" customFormat="false" ht="11.25" hidden="false" customHeight="false" outlineLevel="0" collapsed="false">
      <c r="A196" s="137"/>
      <c r="B196" s="137"/>
      <c r="C196" s="137"/>
      <c r="E196" s="137"/>
      <c r="F196" s="137"/>
      <c r="G196" s="137"/>
    </row>
    <row r="197" customFormat="false" ht="11.25" hidden="false" customHeight="false" outlineLevel="0" collapsed="false">
      <c r="A197" s="137"/>
      <c r="B197" s="137"/>
      <c r="C197" s="137"/>
      <c r="E197" s="137"/>
      <c r="F197" s="137"/>
      <c r="G197" s="137"/>
    </row>
    <row r="198" customFormat="false" ht="11.25" hidden="false" customHeight="false" outlineLevel="0" collapsed="false">
      <c r="A198" s="137"/>
      <c r="B198" s="137"/>
      <c r="C198" s="137"/>
      <c r="E198" s="137"/>
      <c r="F198" s="137"/>
      <c r="G198" s="137"/>
    </row>
    <row r="199" customFormat="false" ht="11.25" hidden="false" customHeight="false" outlineLevel="0" collapsed="false">
      <c r="A199" s="137"/>
      <c r="B199" s="137"/>
      <c r="C199" s="137"/>
      <c r="E199" s="137"/>
      <c r="F199" s="137"/>
      <c r="G199" s="137"/>
    </row>
    <row r="200" customFormat="false" ht="11.25" hidden="false" customHeight="false" outlineLevel="0" collapsed="false">
      <c r="A200" s="137"/>
      <c r="B200" s="137"/>
      <c r="C200" s="137"/>
      <c r="E200" s="137"/>
      <c r="F200" s="137"/>
      <c r="G200" s="137"/>
    </row>
    <row r="201" customFormat="false" ht="11.25" hidden="false" customHeight="false" outlineLevel="0" collapsed="false">
      <c r="A201" s="137"/>
      <c r="B201" s="137"/>
      <c r="C201" s="137"/>
      <c r="E201" s="137"/>
      <c r="F201" s="137"/>
      <c r="G201" s="137"/>
    </row>
    <row r="202" customFormat="false" ht="11.25" hidden="false" customHeight="false" outlineLevel="0" collapsed="false">
      <c r="A202" s="137"/>
      <c r="B202" s="137"/>
      <c r="C202" s="137"/>
      <c r="E202" s="137"/>
      <c r="F202" s="137"/>
      <c r="G202" s="137"/>
    </row>
    <row r="203" customFormat="false" ht="11.25" hidden="false" customHeight="false" outlineLevel="0" collapsed="false">
      <c r="A203" s="137"/>
      <c r="B203" s="137"/>
      <c r="C203" s="137"/>
      <c r="E203" s="137"/>
      <c r="F203" s="137"/>
      <c r="G203" s="137"/>
    </row>
    <row r="204" customFormat="false" ht="11.25" hidden="false" customHeight="false" outlineLevel="0" collapsed="false">
      <c r="A204" s="137"/>
      <c r="B204" s="137"/>
      <c r="C204" s="137"/>
      <c r="E204" s="137"/>
      <c r="F204" s="137"/>
      <c r="G204" s="137"/>
    </row>
    <row r="205" customFormat="false" ht="11.25" hidden="false" customHeight="false" outlineLevel="0" collapsed="false">
      <c r="A205" s="137"/>
      <c r="B205" s="137"/>
      <c r="C205" s="137"/>
      <c r="E205" s="137"/>
      <c r="F205" s="137"/>
      <c r="G205" s="137"/>
    </row>
    <row r="206" customFormat="false" ht="11.25" hidden="false" customHeight="false" outlineLevel="0" collapsed="false">
      <c r="A206" s="137"/>
      <c r="B206" s="137"/>
      <c r="C206" s="137"/>
      <c r="E206" s="137"/>
      <c r="F206" s="137"/>
      <c r="G206" s="137"/>
    </row>
    <row r="207" customFormat="false" ht="11.25" hidden="false" customHeight="false" outlineLevel="0" collapsed="false">
      <c r="A207" s="137"/>
      <c r="B207" s="137"/>
      <c r="C207" s="137"/>
      <c r="E207" s="137"/>
      <c r="F207" s="137"/>
      <c r="G207" s="137"/>
    </row>
    <row r="208" customFormat="false" ht="11.25" hidden="false" customHeight="false" outlineLevel="0" collapsed="false">
      <c r="A208" s="137"/>
      <c r="B208" s="137"/>
      <c r="C208" s="137"/>
      <c r="E208" s="137"/>
      <c r="F208" s="137"/>
      <c r="G208" s="137"/>
    </row>
    <row r="209" customFormat="false" ht="11.25" hidden="false" customHeight="false" outlineLevel="0" collapsed="false">
      <c r="A209" s="137"/>
      <c r="B209" s="137"/>
      <c r="C209" s="137"/>
      <c r="E209" s="137"/>
      <c r="F209" s="137"/>
      <c r="G209" s="137"/>
    </row>
    <row r="210" customFormat="false" ht="11.25" hidden="false" customHeight="false" outlineLevel="0" collapsed="false">
      <c r="A210" s="137"/>
      <c r="B210" s="137"/>
      <c r="C210" s="137"/>
      <c r="E210" s="137"/>
      <c r="F210" s="137"/>
      <c r="G210" s="137"/>
    </row>
    <row r="211" customFormat="false" ht="11.25" hidden="false" customHeight="false" outlineLevel="0" collapsed="false">
      <c r="A211" s="137"/>
      <c r="B211" s="137"/>
      <c r="C211" s="137"/>
      <c r="E211" s="137"/>
      <c r="F211" s="137"/>
      <c r="G211" s="137"/>
    </row>
    <row r="212" customFormat="false" ht="11.25" hidden="false" customHeight="false" outlineLevel="0" collapsed="false">
      <c r="A212" s="137"/>
      <c r="B212" s="137"/>
      <c r="C212" s="137"/>
      <c r="E212" s="137"/>
      <c r="F212" s="137"/>
      <c r="G212" s="137"/>
    </row>
    <row r="213" customFormat="false" ht="11.25" hidden="false" customHeight="false" outlineLevel="0" collapsed="false">
      <c r="A213" s="137"/>
      <c r="B213" s="137"/>
      <c r="C213" s="137"/>
      <c r="E213" s="137"/>
      <c r="F213" s="137"/>
      <c r="G213" s="137"/>
    </row>
    <row r="214" customFormat="false" ht="11.25" hidden="false" customHeight="false" outlineLevel="0" collapsed="false">
      <c r="A214" s="137"/>
      <c r="B214" s="137"/>
      <c r="C214" s="137"/>
      <c r="E214" s="137"/>
      <c r="F214" s="137"/>
      <c r="G214" s="137"/>
    </row>
    <row r="215" customFormat="false" ht="11.25" hidden="false" customHeight="false" outlineLevel="0" collapsed="false">
      <c r="A215" s="137"/>
      <c r="B215" s="137"/>
      <c r="C215" s="137"/>
      <c r="E215" s="137"/>
      <c r="F215" s="137"/>
      <c r="G215" s="137"/>
    </row>
    <row r="216" customFormat="false" ht="11.25" hidden="false" customHeight="false" outlineLevel="0" collapsed="false">
      <c r="A216" s="137"/>
      <c r="B216" s="137"/>
      <c r="C216" s="137"/>
      <c r="E216" s="137"/>
      <c r="F216" s="137"/>
      <c r="G216" s="137"/>
    </row>
    <row r="217" customFormat="false" ht="11.25" hidden="false" customHeight="false" outlineLevel="0" collapsed="false">
      <c r="A217" s="137"/>
      <c r="B217" s="137"/>
      <c r="C217" s="137"/>
      <c r="E217" s="137"/>
      <c r="F217" s="137"/>
      <c r="G217" s="137"/>
    </row>
    <row r="218" customFormat="false" ht="11.25" hidden="false" customHeight="false" outlineLevel="0" collapsed="false">
      <c r="A218" s="137"/>
      <c r="B218" s="137"/>
      <c r="C218" s="137"/>
      <c r="E218" s="137"/>
      <c r="F218" s="137"/>
      <c r="G218" s="137"/>
    </row>
    <row r="219" customFormat="false" ht="11.25" hidden="false" customHeight="false" outlineLevel="0" collapsed="false">
      <c r="A219" s="137"/>
      <c r="B219" s="137"/>
      <c r="C219" s="137"/>
      <c r="E219" s="137"/>
      <c r="F219" s="137"/>
      <c r="G219" s="137"/>
    </row>
    <row r="220" customFormat="false" ht="11.25" hidden="false" customHeight="false" outlineLevel="0" collapsed="false">
      <c r="A220" s="137"/>
      <c r="B220" s="137"/>
      <c r="C220" s="137"/>
      <c r="E220" s="137"/>
      <c r="F220" s="137"/>
      <c r="G220" s="137"/>
    </row>
    <row r="221" customFormat="false" ht="11.25" hidden="false" customHeight="false" outlineLevel="0" collapsed="false">
      <c r="A221" s="137"/>
      <c r="B221" s="137"/>
      <c r="C221" s="137"/>
      <c r="E221" s="137"/>
      <c r="F221" s="137"/>
      <c r="G221" s="137"/>
    </row>
    <row r="222" customFormat="false" ht="11.25" hidden="false" customHeight="false" outlineLevel="0" collapsed="false">
      <c r="A222" s="137"/>
      <c r="B222" s="137"/>
      <c r="C222" s="137"/>
      <c r="E222" s="137"/>
      <c r="F222" s="137"/>
      <c r="G222" s="137"/>
    </row>
    <row r="223" customFormat="false" ht="11.25" hidden="false" customHeight="false" outlineLevel="0" collapsed="false">
      <c r="A223" s="137"/>
      <c r="B223" s="137"/>
      <c r="C223" s="137"/>
      <c r="E223" s="137"/>
      <c r="F223" s="137"/>
      <c r="G223" s="137"/>
    </row>
    <row r="224" customFormat="false" ht="11.25" hidden="false" customHeight="false" outlineLevel="0" collapsed="false">
      <c r="A224" s="137"/>
      <c r="B224" s="137"/>
      <c r="C224" s="137"/>
      <c r="E224" s="137"/>
      <c r="F224" s="137"/>
      <c r="G224" s="137"/>
    </row>
    <row r="225" customFormat="false" ht="11.25" hidden="false" customHeight="false" outlineLevel="0" collapsed="false">
      <c r="A225" s="137"/>
      <c r="B225" s="137"/>
      <c r="C225" s="137"/>
      <c r="E225" s="137"/>
      <c r="F225" s="137"/>
      <c r="G225" s="137"/>
    </row>
    <row r="226" customFormat="false" ht="11.25" hidden="false" customHeight="false" outlineLevel="0" collapsed="false">
      <c r="A226" s="137"/>
      <c r="B226" s="137"/>
      <c r="C226" s="137"/>
      <c r="E226" s="137"/>
      <c r="F226" s="137"/>
      <c r="G226" s="137"/>
    </row>
    <row r="227" customFormat="false" ht="11.25" hidden="false" customHeight="false" outlineLevel="0" collapsed="false">
      <c r="A227" s="137"/>
      <c r="B227" s="137"/>
      <c r="C227" s="137"/>
      <c r="E227" s="137"/>
      <c r="F227" s="137"/>
      <c r="G227" s="137"/>
    </row>
    <row r="228" customFormat="false" ht="11.25" hidden="false" customHeight="false" outlineLevel="0" collapsed="false">
      <c r="A228" s="137"/>
      <c r="B228" s="137"/>
      <c r="C228" s="137"/>
      <c r="E228" s="137"/>
      <c r="F228" s="137"/>
      <c r="G228" s="137"/>
    </row>
    <row r="229" customFormat="false" ht="11.25" hidden="false" customHeight="false" outlineLevel="0" collapsed="false">
      <c r="A229" s="137"/>
      <c r="B229" s="137"/>
      <c r="C229" s="137"/>
      <c r="E229" s="137"/>
      <c r="F229" s="137"/>
      <c r="G229" s="137"/>
    </row>
    <row r="230" customFormat="false" ht="11.25" hidden="false" customHeight="false" outlineLevel="0" collapsed="false">
      <c r="A230" s="137"/>
      <c r="B230" s="137"/>
      <c r="C230" s="137"/>
      <c r="E230" s="137"/>
      <c r="F230" s="137"/>
      <c r="G230" s="137"/>
    </row>
    <row r="231" customFormat="false" ht="11.25" hidden="false" customHeight="false" outlineLevel="0" collapsed="false">
      <c r="A231" s="137"/>
      <c r="B231" s="137"/>
      <c r="C231" s="137"/>
      <c r="E231" s="137"/>
      <c r="F231" s="137"/>
      <c r="G231" s="137"/>
    </row>
    <row r="232" customFormat="false" ht="11.25" hidden="false" customHeight="false" outlineLevel="0" collapsed="false">
      <c r="A232" s="137"/>
      <c r="B232" s="137"/>
      <c r="C232" s="137"/>
      <c r="E232" s="137"/>
      <c r="F232" s="137"/>
      <c r="G232" s="137"/>
    </row>
  </sheetData>
  <mergeCells count="7">
    <mergeCell ref="H5:O5"/>
    <mergeCell ref="H6:I6"/>
    <mergeCell ref="H7:I7"/>
    <mergeCell ref="B63:F63"/>
    <mergeCell ref="H63:O63"/>
    <mergeCell ref="H64:I64"/>
    <mergeCell ref="H65:I65"/>
  </mergeCells>
  <printOptions headings="false" gridLines="false" gridLinesSet="true" horizontalCentered="true" verticalCentered="false"/>
  <pageMargins left="0.75" right="0.75" top="0.779861111111111" bottom="0.490277777777778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8.62"/>
    <col collapsed="false" customWidth="true" hidden="false" outlineLevel="0" max="7" min="2" style="7" width="13.45"/>
    <col collapsed="false" customWidth="true" hidden="false" outlineLevel="0" max="16" min="8" style="7" width="11.91"/>
    <col collapsed="false" customWidth="true" hidden="false" outlineLevel="0" max="17" min="17" style="7" width="1.87"/>
    <col collapsed="false" customWidth="false" hidden="false" outlineLevel="0" max="20" min="18" style="7" width="10.05"/>
    <col collapsed="false" customWidth="false" hidden="true" outlineLevel="0" max="21" min="21" style="7" width="10.05"/>
    <col collapsed="false" customWidth="false" hidden="false" outlineLevel="0" max="257" min="22" style="7" width="10.05"/>
  </cols>
  <sheetData>
    <row r="1" customFormat="false" ht="12" hidden="false" customHeight="true" outlineLevel="0" collapsed="false">
      <c r="A1" s="232" t="s">
        <v>7</v>
      </c>
      <c r="B1" s="18"/>
      <c r="C1" s="18"/>
      <c r="D1" s="18"/>
      <c r="E1" s="18"/>
      <c r="F1" s="18"/>
      <c r="G1" s="18"/>
      <c r="H1" s="232" t="s">
        <v>373</v>
      </c>
      <c r="I1" s="18"/>
      <c r="J1" s="18"/>
      <c r="K1" s="18"/>
      <c r="L1" s="18"/>
      <c r="M1" s="232"/>
      <c r="N1" s="18"/>
      <c r="O1" s="18"/>
      <c r="P1" s="18"/>
    </row>
    <row r="2" customFormat="false" ht="12" hidden="false" customHeight="true" outlineLevel="0" collapsed="false">
      <c r="A2" s="232" t="s">
        <v>374</v>
      </c>
      <c r="B2" s="18"/>
      <c r="C2" s="18"/>
      <c r="D2" s="18"/>
      <c r="E2" s="18"/>
      <c r="F2" s="18"/>
      <c r="G2" s="18"/>
      <c r="H2" s="18"/>
      <c r="I2" s="18"/>
      <c r="J2" s="18"/>
      <c r="K2" s="233"/>
      <c r="L2" s="233"/>
      <c r="M2" s="18"/>
      <c r="N2" s="18"/>
      <c r="O2" s="18"/>
      <c r="P2" s="233"/>
    </row>
    <row r="3" customFormat="false" ht="12" hidden="false" customHeight="true" outlineLevel="0" collapsed="false">
      <c r="A3" s="232" t="s">
        <v>3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7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s="246" customFormat="true" ht="19.5" hidden="false" customHeight="true" outlineLevel="0" collapsed="false">
      <c r="A5" s="234"/>
      <c r="B5" s="235" t="n">
        <v>1995</v>
      </c>
      <c r="C5" s="236"/>
      <c r="D5" s="236"/>
      <c r="E5" s="237" t="n">
        <v>1990</v>
      </c>
      <c r="F5" s="238"/>
      <c r="G5" s="239"/>
      <c r="H5" s="240" t="s">
        <v>51</v>
      </c>
      <c r="I5" s="236"/>
      <c r="J5" s="236"/>
      <c r="K5" s="241" t="s">
        <v>376</v>
      </c>
      <c r="L5" s="242"/>
      <c r="M5" s="243"/>
      <c r="N5" s="244" t="n">
        <v>1970</v>
      </c>
      <c r="O5" s="245"/>
      <c r="P5" s="245"/>
      <c r="Q5" s="245"/>
      <c r="R5" s="27"/>
      <c r="S5" s="27"/>
      <c r="T5" s="27"/>
    </row>
    <row r="6" s="246" customFormat="true" ht="15" hidden="false" customHeight="true" outlineLevel="0" collapsed="false">
      <c r="A6" s="247"/>
      <c r="B6" s="248"/>
      <c r="C6" s="248"/>
      <c r="D6" s="249" t="s">
        <v>377</v>
      </c>
      <c r="E6" s="248"/>
      <c r="F6" s="248"/>
      <c r="G6" s="249" t="s">
        <v>377</v>
      </c>
      <c r="H6" s="248"/>
      <c r="I6" s="248"/>
      <c r="J6" s="249" t="s">
        <v>377</v>
      </c>
      <c r="K6" s="248"/>
      <c r="L6" s="248"/>
      <c r="M6" s="249" t="s">
        <v>377</v>
      </c>
      <c r="N6" s="248"/>
      <c r="O6" s="248"/>
      <c r="P6" s="249" t="s">
        <v>377</v>
      </c>
      <c r="Q6" s="250"/>
      <c r="R6" s="27"/>
      <c r="S6" s="27"/>
      <c r="T6" s="27"/>
    </row>
    <row r="7" s="246" customFormat="true" ht="11.1" hidden="false" customHeight="true" outlineLevel="0" collapsed="false">
      <c r="A7" s="251" t="s">
        <v>378</v>
      </c>
      <c r="B7" s="252" t="s">
        <v>379</v>
      </c>
      <c r="C7" s="252" t="s">
        <v>380</v>
      </c>
      <c r="D7" s="252" t="s">
        <v>381</v>
      </c>
      <c r="E7" s="252" t="s">
        <v>379</v>
      </c>
      <c r="F7" s="252" t="s">
        <v>380</v>
      </c>
      <c r="G7" s="252" t="s">
        <v>381</v>
      </c>
      <c r="H7" s="252" t="s">
        <v>379</v>
      </c>
      <c r="I7" s="252" t="s">
        <v>380</v>
      </c>
      <c r="J7" s="252" t="s">
        <v>381</v>
      </c>
      <c r="K7" s="252" t="s">
        <v>379</v>
      </c>
      <c r="L7" s="252" t="s">
        <v>380</v>
      </c>
      <c r="M7" s="252" t="s">
        <v>381</v>
      </c>
      <c r="N7" s="252" t="s">
        <v>382</v>
      </c>
      <c r="O7" s="252" t="s">
        <v>380</v>
      </c>
      <c r="P7" s="252" t="s">
        <v>381</v>
      </c>
      <c r="Q7" s="253"/>
      <c r="R7" s="27"/>
      <c r="S7" s="27"/>
      <c r="T7" s="27"/>
    </row>
    <row r="8" s="246" customFormat="true" ht="11.1" hidden="false" customHeight="true" outlineLevel="0" collapsed="false">
      <c r="A8" s="254"/>
      <c r="B8" s="255"/>
      <c r="C8" s="255"/>
      <c r="D8" s="256" t="s">
        <v>383</v>
      </c>
      <c r="E8" s="255"/>
      <c r="F8" s="255"/>
      <c r="G8" s="256" t="s">
        <v>383</v>
      </c>
      <c r="H8" s="255"/>
      <c r="I8" s="255"/>
      <c r="J8" s="256" t="s">
        <v>383</v>
      </c>
      <c r="K8" s="255"/>
      <c r="L8" s="255"/>
      <c r="M8" s="256" t="s">
        <v>383</v>
      </c>
      <c r="N8" s="255"/>
      <c r="O8" s="255"/>
      <c r="P8" s="256" t="s">
        <v>383</v>
      </c>
      <c r="Q8" s="257"/>
      <c r="R8" s="27"/>
      <c r="S8" s="27"/>
      <c r="T8" s="27"/>
    </row>
    <row r="9" s="27" customFormat="true" ht="5.1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8.75" hidden="false" customHeight="true" outlineLevel="0" collapsed="false">
      <c r="A11" s="258" t="s">
        <v>384</v>
      </c>
      <c r="B11" s="259" t="n">
        <v>34030786</v>
      </c>
      <c r="C11" s="259" t="n">
        <v>34582920</v>
      </c>
      <c r="D11" s="260" t="n">
        <v>101.622454444631</v>
      </c>
      <c r="E11" s="259" t="n">
        <v>30115929</v>
      </c>
      <c r="F11" s="259" t="n">
        <v>30443187</v>
      </c>
      <c r="G11" s="260" t="n">
        <v>101.086660816606</v>
      </c>
      <c r="H11" s="259" t="n">
        <v>23969705</v>
      </c>
      <c r="I11" s="259" t="n">
        <v>24128755</v>
      </c>
      <c r="J11" s="260" t="n">
        <v>100.663545921821</v>
      </c>
      <c r="K11" s="259" t="n">
        <v>20794436</v>
      </c>
      <c r="L11" s="259" t="n">
        <v>21276224</v>
      </c>
      <c r="M11" s="260" t="n">
        <v>102.316908234491</v>
      </c>
      <c r="N11" s="259" t="n">
        <v>18434135</v>
      </c>
      <c r="O11" s="259" t="n">
        <v>18250351</v>
      </c>
      <c r="P11" s="260" t="n">
        <v>99.0030234670626</v>
      </c>
      <c r="Q11" s="261"/>
      <c r="U11" s="262"/>
    </row>
    <row r="12" customFormat="false" ht="9" hidden="false" customHeight="true" outlineLevel="0" collapsed="false">
      <c r="A12" s="18"/>
      <c r="B12" s="263"/>
      <c r="C12" s="263"/>
      <c r="D12" s="18"/>
      <c r="E12" s="263"/>
      <c r="F12" s="263"/>
      <c r="G12" s="18"/>
      <c r="H12" s="263"/>
      <c r="I12" s="263"/>
      <c r="J12" s="18"/>
      <c r="K12" s="263"/>
      <c r="L12" s="263"/>
      <c r="M12" s="18"/>
      <c r="N12" s="263"/>
      <c r="O12" s="263"/>
      <c r="P12" s="18"/>
    </row>
    <row r="13" customFormat="false" ht="12.75" hidden="false" customHeight="false" outlineLevel="0" collapsed="false">
      <c r="A13" s="264"/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</row>
    <row r="14" customFormat="false" ht="12.95" hidden="false" customHeight="true" outlineLevel="0" collapsed="false">
      <c r="A14" s="264" t="s">
        <v>65</v>
      </c>
      <c r="B14" s="265" t="n">
        <v>4836483</v>
      </c>
      <c r="C14" s="265" t="n">
        <v>4617557</v>
      </c>
      <c r="D14" s="266" t="n">
        <v>95.4734463038534</v>
      </c>
      <c r="E14" s="265" t="n">
        <v>4071507</v>
      </c>
      <c r="F14" s="265" t="n">
        <v>3835879</v>
      </c>
      <c r="G14" s="266" t="n">
        <v>94.212757094609</v>
      </c>
      <c r="H14" s="265" t="n">
        <v>3070172</v>
      </c>
      <c r="I14" s="265" t="n">
        <v>2855712</v>
      </c>
      <c r="J14" s="266" t="n">
        <v>93.0147236050619</v>
      </c>
      <c r="K14" s="265" t="n">
        <v>2539793</v>
      </c>
      <c r="L14" s="265" t="n">
        <v>2430213</v>
      </c>
      <c r="M14" s="266" t="n">
        <v>95.685475154865</v>
      </c>
      <c r="N14" s="265" t="n">
        <v>2044783</v>
      </c>
      <c r="O14" s="265" t="n">
        <v>1921912</v>
      </c>
      <c r="P14" s="266" t="n">
        <v>93.9910005120348</v>
      </c>
    </row>
    <row r="15" customFormat="false" ht="12.95" hidden="false" customHeight="true" outlineLevel="0" collapsed="false">
      <c r="A15" s="264"/>
      <c r="B15" s="263"/>
      <c r="C15" s="263"/>
      <c r="D15" s="18"/>
      <c r="E15" s="263"/>
      <c r="F15" s="263"/>
      <c r="G15" s="18"/>
      <c r="H15" s="263"/>
      <c r="I15" s="263"/>
      <c r="J15" s="18"/>
      <c r="K15" s="263"/>
      <c r="L15" s="263"/>
      <c r="M15" s="18"/>
      <c r="N15" s="263"/>
      <c r="O15" s="263"/>
      <c r="P15" s="18"/>
    </row>
    <row r="16" customFormat="false" ht="12.95" hidden="false" customHeight="true" outlineLevel="0" collapsed="false">
      <c r="A16" s="264" t="s">
        <v>229</v>
      </c>
      <c r="B16" s="265" t="n">
        <v>617105</v>
      </c>
      <c r="C16" s="265" t="n">
        <v>637733</v>
      </c>
      <c r="D16" s="266" t="n">
        <v>103.342705050194</v>
      </c>
      <c r="E16" s="265" t="n">
        <v>563775</v>
      </c>
      <c r="F16" s="265" t="n">
        <v>577366</v>
      </c>
      <c r="G16" s="266" t="n">
        <v>102.410713493858</v>
      </c>
      <c r="H16" s="267"/>
      <c r="I16" s="267"/>
      <c r="J16" s="268"/>
      <c r="K16" s="267"/>
      <c r="L16" s="267"/>
      <c r="M16" s="268"/>
      <c r="N16" s="267"/>
      <c r="O16" s="267"/>
      <c r="P16" s="268"/>
    </row>
    <row r="17" customFormat="false" ht="12.75" hidden="false" customHeight="false" outlineLevel="0" collapsed="false">
      <c r="A17" s="18"/>
      <c r="B17" s="263"/>
      <c r="C17" s="263"/>
      <c r="D17" s="18"/>
      <c r="E17" s="263"/>
      <c r="F17" s="263"/>
      <c r="G17" s="18"/>
      <c r="H17" s="263"/>
      <c r="I17" s="263"/>
      <c r="J17" s="18"/>
      <c r="K17" s="263"/>
      <c r="L17" s="263"/>
      <c r="M17" s="18"/>
      <c r="N17" s="263"/>
      <c r="O17" s="263"/>
      <c r="P17" s="18"/>
    </row>
    <row r="18" customFormat="false" ht="12.95" hidden="false" customHeight="true" outlineLevel="0" collapsed="false">
      <c r="A18" s="264" t="s">
        <v>92</v>
      </c>
      <c r="B18" s="265" t="n">
        <v>1893159</v>
      </c>
      <c r="C18" s="265" t="n">
        <v>1910731</v>
      </c>
      <c r="D18" s="266" t="n">
        <v>100.928184056384</v>
      </c>
      <c r="E18" s="265" t="n">
        <v>1770435</v>
      </c>
      <c r="F18" s="265" t="n">
        <v>1776834</v>
      </c>
      <c r="G18" s="266" t="n">
        <v>100.361436596091</v>
      </c>
      <c r="H18" s="265" t="n">
        <v>1780774</v>
      </c>
      <c r="I18" s="265" t="n">
        <v>1760119</v>
      </c>
      <c r="J18" s="266" t="n">
        <v>98.8401110977586</v>
      </c>
      <c r="K18" s="265" t="n">
        <v>1632438</v>
      </c>
      <c r="L18" s="265" t="n">
        <v>1636953</v>
      </c>
      <c r="M18" s="266" t="n">
        <v>100.276580182525</v>
      </c>
      <c r="N18" s="265" t="n">
        <v>1519928</v>
      </c>
      <c r="O18" s="265" t="n">
        <v>1470633</v>
      </c>
      <c r="P18" s="266" t="n">
        <v>96.7567542673074</v>
      </c>
    </row>
    <row r="19" customFormat="false" ht="9" hidden="false" customHeight="true" outlineLevel="0" collapsed="false">
      <c r="A19" s="18"/>
      <c r="B19" s="263"/>
      <c r="C19" s="263"/>
      <c r="D19" s="266"/>
      <c r="E19" s="263"/>
      <c r="F19" s="263"/>
      <c r="G19" s="266"/>
      <c r="H19" s="263"/>
      <c r="I19" s="263"/>
      <c r="J19" s="266"/>
      <c r="K19" s="263"/>
      <c r="L19" s="263"/>
      <c r="M19" s="266"/>
      <c r="N19" s="263"/>
      <c r="O19" s="263"/>
      <c r="P19" s="266"/>
    </row>
    <row r="20" customFormat="false" ht="12.95" hidden="false" customHeight="true" outlineLevel="0" collapsed="false">
      <c r="A20" s="264" t="s">
        <v>97</v>
      </c>
      <c r="B20" s="265" t="n">
        <v>1241971</v>
      </c>
      <c r="C20" s="265" t="n">
        <v>1294064</v>
      </c>
      <c r="D20" s="266" t="n">
        <v>104.194381350289</v>
      </c>
      <c r="E20" s="265" t="n">
        <v>1144923</v>
      </c>
      <c r="F20" s="265" t="n">
        <v>1191427</v>
      </c>
      <c r="G20" s="266" t="n">
        <v>104.061757864939</v>
      </c>
      <c r="H20" s="265" t="n">
        <v>1086668</v>
      </c>
      <c r="I20" s="265" t="n">
        <v>1128854</v>
      </c>
      <c r="J20" s="266" t="n">
        <v>103.882142475899</v>
      </c>
      <c r="K20" s="265" t="n">
        <v>942420</v>
      </c>
      <c r="L20" s="265" t="n">
        <v>990757</v>
      </c>
      <c r="M20" s="266" t="n">
        <v>105.129029519747</v>
      </c>
      <c r="N20" s="265" t="n">
        <v>837676</v>
      </c>
      <c r="O20" s="265" t="n">
        <v>853783</v>
      </c>
      <c r="P20" s="266" t="n">
        <v>101.922819801451</v>
      </c>
    </row>
    <row r="21" customFormat="false" ht="9" hidden="false" customHeight="true" outlineLevel="0" collapsed="false">
      <c r="A21" s="18"/>
      <c r="B21" s="263"/>
      <c r="C21" s="263"/>
      <c r="D21" s="266"/>
      <c r="E21" s="263"/>
      <c r="F21" s="263"/>
      <c r="G21" s="266"/>
      <c r="H21" s="263"/>
      <c r="I21" s="263"/>
      <c r="J21" s="266"/>
      <c r="K21" s="263"/>
      <c r="L21" s="263"/>
      <c r="M21" s="266"/>
      <c r="N21" s="263"/>
      <c r="O21" s="263"/>
      <c r="P21" s="266"/>
    </row>
    <row r="22" customFormat="false" ht="12.95" hidden="false" customHeight="true" outlineLevel="0" collapsed="false">
      <c r="A22" s="264" t="s">
        <v>103</v>
      </c>
      <c r="B22" s="265" t="n">
        <v>3429950</v>
      </c>
      <c r="C22" s="265" t="n">
        <v>3502620</v>
      </c>
      <c r="D22" s="266" t="n">
        <v>102.118689776819</v>
      </c>
      <c r="E22" s="265" t="n">
        <v>3070489</v>
      </c>
      <c r="F22" s="265" t="n">
        <v>3118227</v>
      </c>
      <c r="G22" s="266" t="n">
        <v>101.554736069727</v>
      </c>
      <c r="H22" s="265" t="n">
        <v>2395907</v>
      </c>
      <c r="I22" s="265" t="n">
        <v>2406886</v>
      </c>
      <c r="J22" s="266" t="n">
        <v>100.458239823165</v>
      </c>
      <c r="K22" s="265" t="n">
        <v>2084430</v>
      </c>
      <c r="L22" s="265" t="n">
        <v>2125706</v>
      </c>
      <c r="M22" s="266" t="n">
        <v>101.980205619762</v>
      </c>
      <c r="N22" s="265" t="n">
        <v>1825379</v>
      </c>
      <c r="O22" s="265" t="n">
        <v>1790117</v>
      </c>
      <c r="P22" s="266" t="n">
        <v>98.0682367880862</v>
      </c>
    </row>
    <row r="23" customFormat="false" ht="9" hidden="false" customHeight="true" outlineLevel="0" collapsed="false">
      <c r="A23" s="18"/>
      <c r="B23" s="263"/>
      <c r="C23" s="263"/>
      <c r="D23" s="266"/>
      <c r="E23" s="263"/>
      <c r="F23" s="263"/>
      <c r="G23" s="266"/>
      <c r="H23" s="263"/>
      <c r="I23" s="263"/>
      <c r="J23" s="266"/>
      <c r="K23" s="263"/>
      <c r="L23" s="263"/>
      <c r="M23" s="266"/>
      <c r="N23" s="263"/>
      <c r="O23" s="263"/>
      <c r="P23" s="266"/>
    </row>
    <row r="24" customFormat="false" ht="12.95" hidden="false" customHeight="true" outlineLevel="0" collapsed="false">
      <c r="A24" s="264" t="s">
        <v>121</v>
      </c>
      <c r="B24" s="265" t="n">
        <v>4927539</v>
      </c>
      <c r="C24" s="265" t="n">
        <v>5015557</v>
      </c>
      <c r="D24" s="266" t="n">
        <v>101.786246643609</v>
      </c>
      <c r="E24" s="265" t="n">
        <v>4079714</v>
      </c>
      <c r="F24" s="265" t="n">
        <v>4167406</v>
      </c>
      <c r="G24" s="266" t="n">
        <v>102.14946439873</v>
      </c>
      <c r="H24" s="265" t="n">
        <v>3023545</v>
      </c>
      <c r="I24" s="265" t="n">
        <v>3095075</v>
      </c>
      <c r="J24" s="266" t="n">
        <v>102.365766013074</v>
      </c>
      <c r="K24" s="265" t="n">
        <v>2562334</v>
      </c>
      <c r="L24" s="265" t="n">
        <v>2651509</v>
      </c>
      <c r="M24" s="266" t="n">
        <v>103.480225450702</v>
      </c>
      <c r="N24" s="265" t="n">
        <v>2234812</v>
      </c>
      <c r="O24" s="265" t="n">
        <v>2222196</v>
      </c>
      <c r="P24" s="266" t="n">
        <v>99.4354782415702</v>
      </c>
    </row>
    <row r="25" customFormat="false" ht="9" hidden="false" customHeight="true" outlineLevel="0" collapsed="false">
      <c r="A25" s="18"/>
      <c r="B25" s="263"/>
      <c r="C25" s="263"/>
      <c r="D25" s="266"/>
      <c r="E25" s="263"/>
      <c r="F25" s="263"/>
      <c r="G25" s="266"/>
      <c r="H25" s="263"/>
      <c r="I25" s="263"/>
      <c r="J25" s="266"/>
      <c r="K25" s="263"/>
      <c r="L25" s="263"/>
      <c r="M25" s="266"/>
      <c r="N25" s="263"/>
      <c r="O25" s="263"/>
      <c r="P25" s="266"/>
    </row>
    <row r="26" customFormat="false" ht="12.95" hidden="false" customHeight="true" outlineLevel="0" collapsed="false">
      <c r="A26" s="264" t="s">
        <v>134</v>
      </c>
      <c r="B26" s="265" t="n">
        <v>2130720</v>
      </c>
      <c r="C26" s="265" t="n">
        <v>2194587</v>
      </c>
      <c r="D26" s="266" t="n">
        <v>102.99743748592</v>
      </c>
      <c r="E26" s="265" t="n">
        <v>1919927</v>
      </c>
      <c r="F26" s="265" t="n">
        <v>1984866</v>
      </c>
      <c r="G26" s="266" t="n">
        <v>103.38236818379</v>
      </c>
      <c r="H26" s="265" t="n">
        <v>1711358</v>
      </c>
      <c r="I26" s="265" t="n">
        <v>1765624</v>
      </c>
      <c r="J26" s="266" t="n">
        <v>103.170932090188</v>
      </c>
      <c r="K26" s="265" t="n">
        <v>1562216</v>
      </c>
      <c r="L26" s="265" t="n">
        <v>1631505</v>
      </c>
      <c r="M26" s="266" t="n">
        <v>104.435302160521</v>
      </c>
      <c r="N26" s="265" t="n">
        <v>1471487</v>
      </c>
      <c r="O26" s="265" t="n">
        <v>1495394</v>
      </c>
      <c r="P26" s="266" t="n">
        <v>101.624683058702</v>
      </c>
    </row>
    <row r="27" customFormat="false" ht="9" hidden="false" customHeight="true" outlineLevel="0" collapsed="false">
      <c r="A27" s="18"/>
      <c r="B27" s="263"/>
      <c r="C27" s="263"/>
      <c r="D27" s="266"/>
      <c r="E27" s="263"/>
      <c r="F27" s="263"/>
      <c r="G27" s="266"/>
      <c r="H27" s="263"/>
      <c r="I27" s="263"/>
      <c r="J27" s="266"/>
      <c r="K27" s="263"/>
      <c r="L27" s="263"/>
      <c r="M27" s="266"/>
      <c r="N27" s="263"/>
      <c r="O27" s="263"/>
      <c r="P27" s="266"/>
    </row>
    <row r="28" customFormat="false" ht="12.95" hidden="false" customHeight="true" outlineLevel="0" collapsed="false">
      <c r="A28" s="264" t="s">
        <v>141</v>
      </c>
      <c r="B28" s="265" t="n">
        <v>2866227</v>
      </c>
      <c r="C28" s="265" t="n">
        <v>2910711</v>
      </c>
      <c r="D28" s="266" t="n">
        <v>101.552005476189</v>
      </c>
      <c r="E28" s="265" t="n">
        <v>2676710</v>
      </c>
      <c r="F28" s="265" t="n">
        <v>2708512</v>
      </c>
      <c r="G28" s="266" t="n">
        <v>101.18810031718</v>
      </c>
      <c r="H28" s="265" t="n">
        <v>2259835</v>
      </c>
      <c r="I28" s="265" t="n">
        <v>2265780</v>
      </c>
      <c r="J28" s="266" t="n">
        <v>100.263072303951</v>
      </c>
      <c r="K28" s="265" t="n">
        <v>2056920</v>
      </c>
      <c r="L28" s="265" t="n">
        <v>2089470</v>
      </c>
      <c r="M28" s="266" t="n">
        <v>101.582463100169</v>
      </c>
      <c r="N28" s="265" t="n">
        <v>1839469</v>
      </c>
      <c r="O28" s="265" t="n">
        <v>1778857</v>
      </c>
      <c r="P28" s="266" t="n">
        <v>96.7049186477184</v>
      </c>
    </row>
    <row r="29" customFormat="false" ht="9" hidden="false" customHeight="true" outlineLevel="0" collapsed="false">
      <c r="A29" s="18"/>
      <c r="B29" s="263"/>
      <c r="C29" s="263"/>
      <c r="D29" s="266"/>
      <c r="E29" s="263"/>
      <c r="F29" s="263"/>
      <c r="G29" s="266"/>
      <c r="H29" s="263"/>
      <c r="I29" s="263"/>
      <c r="J29" s="266"/>
      <c r="K29" s="263"/>
      <c r="L29" s="263"/>
      <c r="M29" s="266"/>
      <c r="N29" s="263"/>
      <c r="O29" s="263"/>
      <c r="P29" s="266"/>
    </row>
    <row r="30" customFormat="false" ht="12.95" hidden="false" customHeight="true" outlineLevel="0" collapsed="false">
      <c r="A30" s="264" t="s">
        <v>151</v>
      </c>
      <c r="B30" s="265" t="n">
        <v>2498677</v>
      </c>
      <c r="C30" s="265" t="n">
        <v>2515911</v>
      </c>
      <c r="D30" s="266" t="n">
        <v>100.689725002471</v>
      </c>
      <c r="E30" s="265" t="n">
        <v>2290892</v>
      </c>
      <c r="F30" s="265" t="n">
        <v>2291637</v>
      </c>
      <c r="G30" s="266" t="n">
        <v>100.03252008388</v>
      </c>
      <c r="H30" s="265" t="n">
        <v>1905132</v>
      </c>
      <c r="I30" s="265" t="n">
        <v>1882242</v>
      </c>
      <c r="J30" s="266" t="n">
        <v>98.7985084498082</v>
      </c>
      <c r="K30" s="265" t="n">
        <v>1693143</v>
      </c>
      <c r="L30" s="265" t="n">
        <v>1694131</v>
      </c>
      <c r="M30" s="266" t="n">
        <v>100.058353015664</v>
      </c>
      <c r="N30" s="265" t="n">
        <v>1546349</v>
      </c>
      <c r="O30" s="265" t="n">
        <v>1486370</v>
      </c>
      <c r="P30" s="266" t="n">
        <v>96.1212507655128</v>
      </c>
    </row>
    <row r="31" customFormat="false" ht="9" hidden="false" customHeight="true" outlineLevel="0" collapsed="false">
      <c r="A31" s="18"/>
      <c r="B31" s="263"/>
      <c r="C31" s="263"/>
      <c r="D31" s="266"/>
      <c r="E31" s="263"/>
      <c r="F31" s="263"/>
      <c r="G31" s="266"/>
      <c r="H31" s="263"/>
      <c r="I31" s="263"/>
      <c r="J31" s="266"/>
      <c r="K31" s="263"/>
      <c r="L31" s="263"/>
      <c r="M31" s="266"/>
      <c r="N31" s="263"/>
      <c r="O31" s="263"/>
      <c r="P31" s="266"/>
    </row>
    <row r="32" customFormat="false" ht="12.95" hidden="false" customHeight="true" outlineLevel="0" collapsed="false">
      <c r="A32" s="264" t="s">
        <v>385</v>
      </c>
      <c r="B32" s="265" t="n">
        <v>1649645</v>
      </c>
      <c r="C32" s="265" t="n">
        <v>1717272</v>
      </c>
      <c r="D32" s="266" t="n">
        <v>104.099488071676</v>
      </c>
      <c r="E32" s="265" t="n">
        <v>1491888</v>
      </c>
      <c r="F32" s="265" t="n">
        <v>1556966</v>
      </c>
      <c r="G32" s="266" t="n">
        <v>104.362123698294</v>
      </c>
      <c r="H32" s="265" t="n">
        <v>1375688</v>
      </c>
      <c r="I32" s="265" t="n">
        <v>1423846</v>
      </c>
      <c r="J32" s="266" t="n">
        <v>103.500648402836</v>
      </c>
      <c r="K32" s="265" t="n">
        <v>1271247</v>
      </c>
      <c r="L32" s="265" t="n">
        <v>1328481</v>
      </c>
      <c r="M32" s="266" t="n">
        <v>104.502193515501</v>
      </c>
      <c r="N32" s="265" t="n">
        <v>1182331</v>
      </c>
      <c r="O32" s="265" t="n">
        <v>1199078</v>
      </c>
      <c r="P32" s="266" t="n">
        <v>101.416439220489</v>
      </c>
    </row>
    <row r="33" customFormat="false" ht="9" hidden="false" customHeight="true" outlineLevel="0" collapsed="false">
      <c r="A33" s="18"/>
      <c r="B33" s="263"/>
      <c r="C33" s="263"/>
      <c r="D33" s="266"/>
      <c r="E33" s="263"/>
      <c r="F33" s="263"/>
      <c r="G33" s="266"/>
      <c r="H33" s="263"/>
      <c r="I33" s="263"/>
      <c r="J33" s="266"/>
      <c r="K33" s="263"/>
      <c r="L33" s="263"/>
      <c r="M33" s="266"/>
      <c r="N33" s="263"/>
      <c r="O33" s="263"/>
      <c r="P33" s="266"/>
    </row>
    <row r="34" customFormat="false" ht="12.95" hidden="false" customHeight="true" outlineLevel="0" collapsed="false">
      <c r="A34" s="264" t="s">
        <v>165</v>
      </c>
      <c r="B34" s="265" t="n">
        <v>1373965</v>
      </c>
      <c r="C34" s="265" t="n">
        <v>1420694</v>
      </c>
      <c r="D34" s="266" t="n">
        <v>103.4010327774</v>
      </c>
      <c r="E34" s="265" t="n">
        <v>1557190</v>
      </c>
      <c r="F34" s="265" t="n">
        <v>1593716</v>
      </c>
      <c r="G34" s="266" t="n">
        <v>102.345635407368</v>
      </c>
      <c r="H34" s="265" t="n">
        <v>1247067</v>
      </c>
      <c r="I34" s="265" t="n">
        <v>1281439</v>
      </c>
      <c r="J34" s="266" t="n">
        <v>102.756227211529</v>
      </c>
      <c r="K34" s="265" t="n">
        <v>1001029</v>
      </c>
      <c r="L34" s="265" t="n">
        <v>1046853</v>
      </c>
      <c r="M34" s="266" t="n">
        <v>104.577689557445</v>
      </c>
      <c r="N34" s="265" t="n">
        <v>936459</v>
      </c>
      <c r="O34" s="265" t="n">
        <v>932555</v>
      </c>
      <c r="P34" s="266" t="n">
        <v>99.5831104191428</v>
      </c>
    </row>
    <row r="35" customFormat="false" ht="9" hidden="false" customHeight="true" outlineLevel="0" collapsed="false">
      <c r="A35" s="18"/>
      <c r="B35" s="263"/>
      <c r="C35" s="263"/>
      <c r="D35" s="266"/>
      <c r="E35" s="263"/>
      <c r="F35" s="263"/>
      <c r="G35" s="266"/>
      <c r="H35" s="263"/>
      <c r="I35" s="263"/>
      <c r="J35" s="266"/>
      <c r="K35" s="263"/>
      <c r="L35" s="263"/>
      <c r="M35" s="266"/>
      <c r="N35" s="263"/>
      <c r="O35" s="263"/>
      <c r="P35" s="266"/>
    </row>
    <row r="36" customFormat="false" ht="12.95" hidden="false" customHeight="true" outlineLevel="0" collapsed="false">
      <c r="A36" s="264" t="s">
        <v>386</v>
      </c>
      <c r="B36" s="265" t="n">
        <v>1220971</v>
      </c>
      <c r="C36" s="265" t="n">
        <v>1262301</v>
      </c>
      <c r="D36" s="266" t="n">
        <v>103.385010782402</v>
      </c>
      <c r="E36" s="265" t="n">
        <v>1720593</v>
      </c>
      <c r="F36" s="265" t="n">
        <v>1782081</v>
      </c>
      <c r="G36" s="266" t="n">
        <v>103.573651642195</v>
      </c>
      <c r="H36" s="265" t="n">
        <v>1356902</v>
      </c>
      <c r="I36" s="265" t="n">
        <v>1402083</v>
      </c>
      <c r="J36" s="266" t="n">
        <v>103.329717252978</v>
      </c>
      <c r="K36" s="265" t="n">
        <v>1129943</v>
      </c>
      <c r="L36" s="265" t="n">
        <v>1184262</v>
      </c>
      <c r="M36" s="266" t="n">
        <v>104.807233639219</v>
      </c>
      <c r="N36" s="265" t="n">
        <v>968148</v>
      </c>
      <c r="O36" s="265" t="n">
        <v>984587</v>
      </c>
      <c r="P36" s="266" t="n">
        <v>101.697984192499</v>
      </c>
    </row>
    <row r="37" customFormat="false" ht="9" hidden="false" customHeight="true" outlineLevel="0" collapsed="false">
      <c r="A37" s="18"/>
      <c r="B37" s="263"/>
      <c r="C37" s="263"/>
      <c r="D37" s="266"/>
      <c r="E37" s="263"/>
      <c r="F37" s="263"/>
      <c r="G37" s="266"/>
      <c r="H37" s="263"/>
      <c r="I37" s="263"/>
      <c r="J37" s="266"/>
      <c r="K37" s="263"/>
      <c r="L37" s="263"/>
      <c r="M37" s="266"/>
      <c r="N37" s="263"/>
      <c r="O37" s="263"/>
      <c r="P37" s="266"/>
    </row>
    <row r="38" customFormat="false" ht="12.95" hidden="false" customHeight="true" outlineLevel="0" collapsed="false">
      <c r="A38" s="264" t="s">
        <v>387</v>
      </c>
      <c r="B38" s="265" t="n">
        <v>2251585</v>
      </c>
      <c r="C38" s="265" t="n">
        <v>2352573</v>
      </c>
      <c r="D38" s="266" t="n">
        <v>104.485195984162</v>
      </c>
      <c r="E38" s="265" t="n">
        <v>2180458</v>
      </c>
      <c r="F38" s="265" t="n">
        <v>2268158</v>
      </c>
      <c r="G38" s="266" t="n">
        <v>104.022090771755</v>
      </c>
      <c r="H38" s="265" t="n">
        <v>1634628</v>
      </c>
      <c r="I38" s="265" t="n">
        <v>1712175</v>
      </c>
      <c r="J38" s="266" t="n">
        <v>104.744015152071</v>
      </c>
      <c r="K38" s="265" t="n">
        <v>1313483</v>
      </c>
      <c r="L38" s="265" t="n">
        <v>1401075</v>
      </c>
      <c r="M38" s="266" t="n">
        <v>106.668681665465</v>
      </c>
      <c r="N38" s="265" t="n">
        <v>1075793</v>
      </c>
      <c r="O38" s="265" t="n">
        <v>1124933</v>
      </c>
      <c r="P38" s="266" t="n">
        <v>104.56779324647</v>
      </c>
    </row>
    <row r="39" customFormat="false" ht="9" hidden="false" customHeight="true" outlineLevel="0" collapsed="false">
      <c r="A39" s="18"/>
      <c r="B39" s="263"/>
      <c r="C39" s="263"/>
      <c r="D39" s="266"/>
      <c r="E39" s="263"/>
      <c r="F39" s="263"/>
      <c r="G39" s="266"/>
      <c r="H39" s="263"/>
      <c r="I39" s="263"/>
      <c r="J39" s="266"/>
      <c r="K39" s="263"/>
      <c r="L39" s="263"/>
      <c r="M39" s="266"/>
      <c r="N39" s="263"/>
      <c r="O39" s="263"/>
      <c r="P39" s="266"/>
    </row>
    <row r="40" customFormat="false" ht="12.95" hidden="false" customHeight="true" outlineLevel="0" collapsed="false">
      <c r="A40" s="264" t="s">
        <v>388</v>
      </c>
      <c r="B40" s="265" t="n">
        <v>1155737</v>
      </c>
      <c r="C40" s="265" t="n">
        <v>1204071</v>
      </c>
      <c r="D40" s="266" t="n">
        <v>104.182093330922</v>
      </c>
      <c r="E40" s="265" t="n">
        <v>1577428</v>
      </c>
      <c r="F40" s="265" t="n">
        <v>1590112</v>
      </c>
      <c r="G40" s="266" t="n">
        <v>100.804093752615</v>
      </c>
      <c r="H40" s="265" t="n">
        <v>1122029</v>
      </c>
      <c r="I40" s="265" t="n">
        <v>1148920</v>
      </c>
      <c r="J40" s="266" t="n">
        <v>102.39664037204</v>
      </c>
      <c r="K40" s="265" t="n">
        <v>1005040</v>
      </c>
      <c r="L40" s="265" t="n">
        <v>1065309</v>
      </c>
      <c r="M40" s="266" t="n">
        <v>105.996676749184</v>
      </c>
      <c r="N40" s="265" t="n">
        <v>951521</v>
      </c>
      <c r="O40" s="265" t="n">
        <v>989936</v>
      </c>
      <c r="P40" s="266" t="n">
        <v>104.037220408168</v>
      </c>
    </row>
    <row r="41" customFormat="false" ht="9" hidden="false" customHeight="true" outlineLevel="0" collapsed="false">
      <c r="A41" s="133"/>
      <c r="B41" s="269"/>
      <c r="C41" s="269"/>
      <c r="D41" s="266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27"/>
    </row>
    <row r="42" customFormat="false" ht="10.5" hidden="false" customHeight="true" outlineLevel="0" collapsed="false">
      <c r="A42" s="133" t="s">
        <v>389</v>
      </c>
      <c r="B42" s="269" t="n">
        <v>952255</v>
      </c>
      <c r="C42" s="269" t="n">
        <v>990432</v>
      </c>
      <c r="D42" s="266" t="n">
        <v>104.009115205486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27"/>
    </row>
    <row r="43" customFormat="false" ht="6" hidden="false" customHeight="true" outlineLevel="0" collapsed="false">
      <c r="A43" s="133"/>
      <c r="B43" s="269"/>
      <c r="C43" s="269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27"/>
      <c r="R43" s="27"/>
      <c r="S43" s="27"/>
      <c r="T43" s="27"/>
      <c r="U43" s="27"/>
      <c r="V43" s="27"/>
    </row>
    <row r="44" customFormat="false" ht="12.95" hidden="false" customHeight="true" outlineLevel="0" collapsed="false">
      <c r="A44" s="133" t="s">
        <v>201</v>
      </c>
      <c r="B44" s="18"/>
      <c r="C44" s="18"/>
      <c r="D44" s="18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27"/>
    </row>
    <row r="45" customFormat="false" ht="9.75" hidden="false" customHeight="true" outlineLevel="0" collapsed="false">
      <c r="A45" s="133" t="s">
        <v>390</v>
      </c>
      <c r="B45" s="269" t="n">
        <v>984797</v>
      </c>
      <c r="C45" s="269" t="n">
        <v>1036106</v>
      </c>
      <c r="D45" s="266" t="n">
        <v>105.21010929156</v>
      </c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27"/>
    </row>
    <row r="46" customFormat="false" ht="6.9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5"/>
    </row>
    <row r="47" customFormat="false" ht="6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" hidden="false" customHeight="true" outlineLevel="0" collapsed="false">
      <c r="A48" s="18" t="s">
        <v>11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5.95" hidden="false" customHeight="true" outlineLevel="0" collapsed="false">
      <c r="A49" s="264" t="s">
        <v>17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" width="21.29"/>
    <col collapsed="false" customWidth="true" hidden="false" outlineLevel="0" max="2" min="2" style="7" width="8"/>
    <col collapsed="false" customWidth="true" hidden="false" outlineLevel="0" max="3" min="3" style="7" width="13.11"/>
    <col collapsed="false" customWidth="true" hidden="false" outlineLevel="0" max="4" min="4" style="7" width="8"/>
    <col collapsed="false" customWidth="true" hidden="false" outlineLevel="0" max="5" min="5" style="7" width="23.34"/>
    <col collapsed="false" customWidth="true" hidden="false" outlineLevel="0" max="6" min="6" style="7" width="5.96"/>
    <col collapsed="false" customWidth="true" hidden="false" outlineLevel="0" max="7" min="7" style="7" width="14.14"/>
    <col collapsed="false" customWidth="true" hidden="false" outlineLevel="0" max="8" min="8" style="7" width="5.96"/>
    <col collapsed="false" customWidth="false" hidden="false" outlineLevel="0" max="257" min="9" style="7" width="10.05"/>
  </cols>
  <sheetData>
    <row r="1" customFormat="false" ht="12" hidden="false" customHeight="true" outlineLevel="0" collapsed="false">
      <c r="A1" s="232" t="s">
        <v>9</v>
      </c>
      <c r="B1" s="232"/>
      <c r="C1" s="18"/>
      <c r="D1" s="18"/>
      <c r="E1" s="18"/>
      <c r="F1" s="18"/>
      <c r="G1" s="18"/>
      <c r="H1" s="18"/>
    </row>
    <row r="2" customFormat="false" ht="12" hidden="false" customHeight="true" outlineLevel="0" collapsed="false">
      <c r="A2" s="232" t="s">
        <v>391</v>
      </c>
      <c r="B2" s="232"/>
      <c r="C2" s="18"/>
      <c r="D2" s="18"/>
      <c r="E2" s="18"/>
      <c r="F2" s="18"/>
      <c r="G2" s="18"/>
      <c r="H2" s="18"/>
    </row>
    <row r="3" customFormat="false" ht="12" hidden="false" customHeight="true" outlineLevel="0" collapsed="false">
      <c r="A3" s="232" t="s">
        <v>392</v>
      </c>
      <c r="B3" s="232"/>
      <c r="C3" s="18"/>
      <c r="D3" s="18"/>
      <c r="E3" s="18"/>
      <c r="F3" s="18"/>
      <c r="G3" s="18"/>
      <c r="H3" s="18"/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true" outlineLevel="0" collapsed="false">
      <c r="A5" s="270"/>
      <c r="B5" s="240"/>
      <c r="C5" s="271"/>
      <c r="D5" s="271"/>
      <c r="E5" s="240" t="s">
        <v>393</v>
      </c>
      <c r="F5" s="272"/>
      <c r="G5" s="271"/>
      <c r="H5" s="273"/>
    </row>
    <row r="6" customFormat="false" ht="12" hidden="false" customHeight="true" outlineLevel="0" collapsed="false">
      <c r="A6" s="251" t="s">
        <v>394</v>
      </c>
      <c r="B6" s="274"/>
      <c r="C6" s="251" t="s">
        <v>395</v>
      </c>
      <c r="D6" s="247"/>
      <c r="E6" s="275" t="s">
        <v>396</v>
      </c>
      <c r="F6" s="276"/>
      <c r="G6" s="247" t="s">
        <v>397</v>
      </c>
      <c r="H6" s="133"/>
    </row>
    <row r="7" customFormat="false" ht="11.1" hidden="false" customHeight="true" outlineLevel="0" collapsed="false">
      <c r="A7" s="277"/>
      <c r="B7" s="278"/>
      <c r="C7" s="277"/>
      <c r="D7" s="277"/>
      <c r="E7" s="278" t="s">
        <v>398</v>
      </c>
      <c r="F7" s="279"/>
      <c r="G7" s="277"/>
      <c r="H7" s="94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5" hidden="false" customHeight="true" outlineLevel="0" collapsed="false">
      <c r="A9" s="280" t="n">
        <v>1799</v>
      </c>
      <c r="B9" s="281"/>
      <c r="C9" s="282" t="n">
        <v>1502574</v>
      </c>
      <c r="D9" s="282"/>
      <c r="E9" s="281" t="s">
        <v>399</v>
      </c>
      <c r="F9" s="18"/>
      <c r="G9" s="281" t="s">
        <v>400</v>
      </c>
      <c r="H9" s="18"/>
    </row>
    <row r="10" customFormat="false" ht="15" hidden="false" customHeight="true" outlineLevel="0" collapsed="false">
      <c r="A10" s="280" t="n">
        <v>1800</v>
      </c>
      <c r="B10" s="281"/>
      <c r="C10" s="282" t="n">
        <v>1561251</v>
      </c>
      <c r="D10" s="282"/>
      <c r="E10" s="283" t="s">
        <v>401</v>
      </c>
      <c r="F10" s="18"/>
      <c r="G10" s="281" t="s">
        <v>402</v>
      </c>
      <c r="H10" s="18"/>
    </row>
    <row r="11" customFormat="false" ht="15" hidden="false" customHeight="true" outlineLevel="0" collapsed="false">
      <c r="A11" s="280" t="n">
        <v>1812</v>
      </c>
      <c r="B11" s="281"/>
      <c r="C11" s="282" t="n">
        <v>1933331</v>
      </c>
      <c r="D11" s="282"/>
      <c r="E11" s="283" t="s">
        <v>403</v>
      </c>
      <c r="F11" s="18"/>
      <c r="G11" s="281" t="s">
        <v>404</v>
      </c>
      <c r="H11" s="18"/>
    </row>
    <row r="12" customFormat="false" ht="15" hidden="false" customHeight="true" outlineLevel="0" collapsed="false">
      <c r="A12" s="280" t="n">
        <v>1819</v>
      </c>
      <c r="B12" s="281"/>
      <c r="C12" s="282" t="n">
        <v>2106230</v>
      </c>
      <c r="D12" s="282"/>
      <c r="E12" s="283" t="s">
        <v>405</v>
      </c>
      <c r="F12" s="18"/>
      <c r="G12" s="281" t="s">
        <v>404</v>
      </c>
      <c r="H12" s="18"/>
    </row>
    <row r="13" customFormat="false" ht="15" hidden="false" customHeight="true" outlineLevel="0" collapsed="false">
      <c r="A13" s="280" t="n">
        <v>1829</v>
      </c>
      <c r="B13" s="281"/>
      <c r="C13" s="282" t="n">
        <v>2593287</v>
      </c>
      <c r="D13" s="282"/>
      <c r="E13" s="283" t="s">
        <v>406</v>
      </c>
      <c r="F13" s="18"/>
      <c r="G13" s="281" t="s">
        <v>407</v>
      </c>
      <c r="H13" s="18"/>
    </row>
    <row r="14" customFormat="false" ht="9.95" hidden="false" customHeight="true" outlineLevel="0" collapsed="false">
      <c r="A14" s="284"/>
      <c r="B14" s="18"/>
      <c r="C14" s="282"/>
      <c r="D14" s="282"/>
      <c r="E14" s="285"/>
      <c r="F14" s="18"/>
      <c r="G14" s="18"/>
      <c r="H14" s="18"/>
    </row>
    <row r="15" customFormat="false" ht="15" hidden="false" customHeight="true" outlineLevel="0" collapsed="false">
      <c r="A15" s="280" t="n">
        <v>1840</v>
      </c>
      <c r="B15" s="281"/>
      <c r="C15" s="282" t="n">
        <v>3096031</v>
      </c>
      <c r="D15" s="282"/>
      <c r="E15" s="283" t="s">
        <v>408</v>
      </c>
      <c r="F15" s="18"/>
      <c r="G15" s="281" t="s">
        <v>409</v>
      </c>
      <c r="H15" s="18"/>
    </row>
    <row r="16" customFormat="false" ht="15" hidden="false" customHeight="true" outlineLevel="0" collapsed="false">
      <c r="A16" s="280" t="n">
        <v>1850</v>
      </c>
      <c r="B16" s="281"/>
      <c r="C16" s="282" t="n">
        <v>3857424</v>
      </c>
      <c r="D16" s="282"/>
      <c r="E16" s="283" t="s">
        <v>410</v>
      </c>
      <c r="F16" s="18"/>
      <c r="G16" s="281" t="s">
        <v>400</v>
      </c>
      <c r="H16" s="18"/>
    </row>
    <row r="17" customFormat="false" ht="15" hidden="false" customHeight="true" outlineLevel="0" collapsed="false">
      <c r="A17" s="280" t="n">
        <v>1858</v>
      </c>
      <c r="B17" s="281"/>
      <c r="C17" s="282" t="n">
        <v>4290381</v>
      </c>
      <c r="D17" s="282"/>
      <c r="E17" s="283" t="s">
        <v>411</v>
      </c>
      <c r="F17" s="18"/>
      <c r="G17" s="281" t="s">
        <v>412</v>
      </c>
      <c r="H17" s="18"/>
    </row>
    <row r="18" customFormat="false" ht="15" hidden="false" customHeight="true" outlineLevel="0" collapsed="false">
      <c r="A18" s="280" t="n">
        <v>1870</v>
      </c>
      <c r="B18" s="281"/>
      <c r="C18" s="282" t="n">
        <v>4712006</v>
      </c>
      <c r="D18" s="282"/>
      <c r="E18" s="283" t="s">
        <v>413</v>
      </c>
      <c r="F18" s="18"/>
      <c r="G18" s="281" t="s">
        <v>414</v>
      </c>
      <c r="H18" s="18"/>
    </row>
    <row r="19" customFormat="false" ht="15" hidden="false" customHeight="true" outlineLevel="0" collapsed="false">
      <c r="A19" s="280" t="n">
        <v>1877</v>
      </c>
      <c r="B19" s="281"/>
      <c r="C19" s="282" t="n">
        <v>5567685</v>
      </c>
      <c r="D19" s="282"/>
      <c r="E19" s="283" t="s">
        <v>415</v>
      </c>
      <c r="F19" s="18"/>
      <c r="G19" s="281" t="s">
        <v>416</v>
      </c>
      <c r="H19" s="18"/>
    </row>
    <row r="20" customFormat="false" ht="9.95" hidden="false" customHeight="true" outlineLevel="0" collapsed="false">
      <c r="A20" s="284"/>
      <c r="B20" s="18"/>
      <c r="C20" s="282"/>
      <c r="D20" s="282"/>
      <c r="E20" s="285"/>
      <c r="F20" s="18"/>
      <c r="G20" s="18"/>
      <c r="H20" s="18"/>
    </row>
    <row r="21" customFormat="false" ht="15" hidden="false" customHeight="true" outlineLevel="0" collapsed="false">
      <c r="A21" s="280" t="n">
        <v>1887</v>
      </c>
      <c r="B21" s="281"/>
      <c r="C21" s="282" t="n">
        <v>5984727</v>
      </c>
      <c r="D21" s="282"/>
      <c r="E21" s="283" t="s">
        <v>417</v>
      </c>
      <c r="F21" s="18"/>
      <c r="G21" s="281" t="s">
        <v>416</v>
      </c>
      <c r="H21" s="18"/>
    </row>
    <row r="22" customFormat="false" ht="15" hidden="false" customHeight="true" outlineLevel="0" collapsed="false">
      <c r="A22" s="280" t="n">
        <v>1896</v>
      </c>
      <c r="B22" s="281"/>
      <c r="C22" s="282" t="n">
        <v>6261339</v>
      </c>
      <c r="D22" s="282"/>
      <c r="E22" s="283" t="s">
        <v>418</v>
      </c>
      <c r="F22" s="18"/>
      <c r="G22" s="281" t="s">
        <v>419</v>
      </c>
      <c r="H22" s="18"/>
    </row>
    <row r="23" customFormat="false" ht="9.95" hidden="false" customHeight="true" outlineLevel="0" collapsed="false">
      <c r="A23" s="284"/>
      <c r="B23" s="18"/>
      <c r="C23" s="282"/>
      <c r="D23" s="282"/>
      <c r="E23" s="285"/>
      <c r="F23" s="18"/>
      <c r="G23" s="281" t="s">
        <v>420</v>
      </c>
      <c r="H23" s="18"/>
    </row>
    <row r="24" customFormat="false" ht="9.95" hidden="false" customHeight="true" outlineLevel="0" collapsed="false">
      <c r="A24" s="284"/>
      <c r="B24" s="18"/>
      <c r="C24" s="282"/>
      <c r="D24" s="282"/>
      <c r="E24" s="285"/>
      <c r="F24" s="18"/>
      <c r="G24" s="281" t="s">
        <v>421</v>
      </c>
      <c r="H24" s="18"/>
    </row>
    <row r="25" customFormat="false" ht="15" hidden="false" customHeight="true" outlineLevel="0" collapsed="false">
      <c r="A25" s="280" t="n">
        <v>1903</v>
      </c>
      <c r="B25" s="281"/>
      <c r="C25" s="282" t="n">
        <v>7635426</v>
      </c>
      <c r="D25" s="282"/>
      <c r="E25" s="283" t="s">
        <v>422</v>
      </c>
      <c r="F25" s="18"/>
      <c r="G25" s="281" t="s">
        <v>416</v>
      </c>
      <c r="H25" s="18"/>
    </row>
    <row r="26" customFormat="false" ht="15" hidden="false" customHeight="true" outlineLevel="0" collapsed="false">
      <c r="A26" s="280" t="n">
        <v>1918</v>
      </c>
      <c r="B26" s="281"/>
      <c r="C26" s="282" t="n">
        <v>10314310</v>
      </c>
      <c r="D26" s="282"/>
      <c r="E26" s="283" t="s">
        <v>423</v>
      </c>
      <c r="F26" s="18"/>
      <c r="G26" s="281" t="s">
        <v>416</v>
      </c>
      <c r="H26" s="18"/>
    </row>
    <row r="27" customFormat="false" ht="15" hidden="false" customHeight="true" outlineLevel="0" collapsed="false">
      <c r="A27" s="280" t="n">
        <v>1939</v>
      </c>
      <c r="B27" s="281"/>
      <c r="C27" s="282" t="n">
        <v>16000303</v>
      </c>
      <c r="D27" s="282"/>
      <c r="E27" s="283" t="s">
        <v>424</v>
      </c>
      <c r="F27" s="18"/>
      <c r="G27" s="281" t="s">
        <v>416</v>
      </c>
      <c r="H27" s="18"/>
    </row>
    <row r="28" customFormat="false" ht="15" hidden="false" customHeight="true" outlineLevel="0" collapsed="false">
      <c r="A28" s="280" t="n">
        <v>1948</v>
      </c>
      <c r="B28" s="281"/>
      <c r="C28" s="282" t="n">
        <v>19234182</v>
      </c>
      <c r="D28" s="282"/>
      <c r="E28" s="283" t="s">
        <v>425</v>
      </c>
      <c r="F28" s="18"/>
      <c r="G28" s="281" t="s">
        <v>416</v>
      </c>
      <c r="H28" s="18"/>
    </row>
    <row r="29" customFormat="false" ht="9.95" hidden="false" customHeight="true" outlineLevel="0" collapsed="false">
      <c r="A29" s="284"/>
      <c r="B29" s="18"/>
      <c r="C29" s="18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280" t="n">
        <v>1960</v>
      </c>
      <c r="B30" s="281"/>
      <c r="C30" s="282" t="n">
        <v>27087685</v>
      </c>
      <c r="D30" s="282"/>
      <c r="E30" s="283" t="s">
        <v>426</v>
      </c>
      <c r="F30" s="18"/>
      <c r="G30" s="281" t="s">
        <v>416</v>
      </c>
      <c r="H30" s="18"/>
    </row>
    <row r="31" customFormat="false" ht="15" hidden="false" customHeight="true" outlineLevel="0" collapsed="false">
      <c r="A31" s="280" t="n">
        <v>1970</v>
      </c>
      <c r="B31" s="281"/>
      <c r="C31" s="282" t="n">
        <v>36684486</v>
      </c>
      <c r="D31" s="282"/>
      <c r="E31" s="283" t="s">
        <v>427</v>
      </c>
      <c r="F31" s="18"/>
      <c r="G31" s="281" t="s">
        <v>416</v>
      </c>
      <c r="H31" s="18"/>
    </row>
    <row r="32" customFormat="false" ht="15" hidden="false" customHeight="true" outlineLevel="0" collapsed="false">
      <c r="A32" s="280" t="n">
        <v>1975</v>
      </c>
      <c r="B32" s="281"/>
      <c r="C32" s="282" t="n">
        <v>42070660</v>
      </c>
      <c r="D32" s="282"/>
      <c r="E32" s="283" t="s">
        <v>428</v>
      </c>
      <c r="F32" s="18"/>
      <c r="G32" s="281" t="s">
        <v>416</v>
      </c>
      <c r="H32" s="18"/>
    </row>
    <row r="33" customFormat="false" ht="15" hidden="false" customHeight="true" outlineLevel="0" collapsed="false">
      <c r="A33" s="280" t="n">
        <v>1980</v>
      </c>
      <c r="B33" s="281"/>
      <c r="C33" s="282" t="n">
        <v>48098460</v>
      </c>
      <c r="D33" s="282"/>
      <c r="E33" s="283" t="s">
        <v>429</v>
      </c>
      <c r="F33" s="18"/>
      <c r="G33" s="281" t="s">
        <v>416</v>
      </c>
      <c r="H33" s="18"/>
    </row>
    <row r="34" customFormat="false" ht="15" hidden="false" customHeight="true" outlineLevel="0" collapsed="false">
      <c r="A34" s="280"/>
      <c r="B34" s="281"/>
      <c r="C34" s="282"/>
      <c r="D34" s="282"/>
      <c r="E34" s="283"/>
      <c r="F34" s="18"/>
      <c r="G34" s="281"/>
      <c r="H34" s="18"/>
    </row>
    <row r="35" customFormat="false" ht="15" hidden="false" customHeight="true" outlineLevel="0" collapsed="false">
      <c r="A35" s="280" t="n">
        <v>1990</v>
      </c>
      <c r="B35" s="281"/>
      <c r="C35" s="282" t="n">
        <v>60703206</v>
      </c>
      <c r="D35" s="286" t="s">
        <v>430</v>
      </c>
      <c r="E35" s="281" t="s">
        <v>431</v>
      </c>
      <c r="F35" s="18"/>
      <c r="G35" s="281" t="s">
        <v>416</v>
      </c>
      <c r="H35" s="18"/>
    </row>
    <row r="36" customFormat="false" ht="15" hidden="false" customHeight="true" outlineLevel="0" collapsed="false">
      <c r="A36" s="280" t="n">
        <v>1995</v>
      </c>
      <c r="B36" s="281"/>
      <c r="C36" s="282" t="n">
        <v>68616536</v>
      </c>
      <c r="D36" s="286" t="s">
        <v>430</v>
      </c>
      <c r="E36" s="287" t="n">
        <v>2.32</v>
      </c>
      <c r="F36" s="18"/>
      <c r="G36" s="281" t="s">
        <v>416</v>
      </c>
      <c r="H36" s="18"/>
    </row>
    <row r="37" customFormat="false" ht="15" hidden="false" customHeight="true" outlineLevel="0" collapsed="false">
      <c r="A37" s="280" t="n">
        <v>2000</v>
      </c>
      <c r="B37" s="281"/>
      <c r="C37" s="282" t="n">
        <v>76498735</v>
      </c>
      <c r="D37" s="286" t="s">
        <v>430</v>
      </c>
      <c r="E37" s="287" t="n">
        <v>2.36</v>
      </c>
      <c r="F37" s="18"/>
      <c r="G37" s="281" t="s">
        <v>416</v>
      </c>
      <c r="H37" s="18"/>
    </row>
    <row r="38" customFormat="false" ht="5.1" hidden="false" customHeight="true" outlineLevel="0" collapsed="false">
      <c r="A38" s="94"/>
      <c r="B38" s="94"/>
      <c r="C38" s="288"/>
      <c r="D38" s="288"/>
      <c r="E38" s="289"/>
      <c r="F38" s="94"/>
      <c r="G38" s="94"/>
      <c r="H38" s="94"/>
    </row>
    <row r="39" customFormat="false" ht="6.9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5" hidden="false" customHeight="true" outlineLevel="0" collapsed="false">
      <c r="A40" s="264" t="s">
        <v>432</v>
      </c>
      <c r="B40" s="264"/>
      <c r="C40" s="282"/>
      <c r="D40" s="282"/>
      <c r="E40" s="285"/>
      <c r="F40" s="18"/>
      <c r="G40" s="18"/>
      <c r="H40" s="18"/>
    </row>
    <row r="41" customFormat="false" ht="12" hidden="false" customHeight="true" outlineLevel="0" collapsed="false">
      <c r="A41" s="290" t="s">
        <v>433</v>
      </c>
      <c r="B41" s="290"/>
      <c r="C41" s="290"/>
      <c r="D41" s="290"/>
      <c r="E41" s="290"/>
      <c r="F41" s="290"/>
      <c r="G41" s="290"/>
      <c r="H41" s="290"/>
    </row>
    <row r="42" customFormat="false" ht="9.95" hidden="false" customHeight="true" outlineLevel="0" collapsed="false">
      <c r="A42" s="291" t="s">
        <v>434</v>
      </c>
      <c r="B42" s="291"/>
      <c r="C42" s="291"/>
      <c r="D42" s="291"/>
      <c r="E42" s="291"/>
      <c r="F42" s="291"/>
      <c r="G42" s="291"/>
      <c r="H42" s="291"/>
    </row>
    <row r="43" customFormat="false" ht="9.95" hidden="false" customHeight="true" outlineLevel="0" collapsed="false">
      <c r="A43" s="291" t="s">
        <v>435</v>
      </c>
      <c r="B43" s="291"/>
      <c r="C43" s="291"/>
      <c r="D43" s="291"/>
      <c r="E43" s="291"/>
      <c r="F43" s="291"/>
      <c r="G43" s="291"/>
      <c r="H43" s="291"/>
    </row>
    <row r="44" customFormat="false" ht="5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9.95" hidden="false" customHeight="true" outlineLevel="0" collapsed="false">
      <c r="A45" s="264" t="s">
        <v>172</v>
      </c>
      <c r="B45" s="264"/>
      <c r="C45" s="282"/>
      <c r="D45" s="282"/>
      <c r="E45" s="285"/>
      <c r="F45" s="18"/>
      <c r="G45" s="18"/>
      <c r="H45" s="18"/>
    </row>
    <row r="46" customFormat="false" ht="11.25" hidden="false" customHeight="false" outlineLevel="0" collapsed="false">
      <c r="C46" s="137"/>
      <c r="D46" s="137"/>
    </row>
    <row r="47" customFormat="false" ht="11.25" hidden="false" customHeight="false" outlineLevel="0" collapsed="false">
      <c r="C47" s="137"/>
      <c r="D47" s="137"/>
    </row>
    <row r="48" customFormat="false" ht="11.25" hidden="false" customHeight="false" outlineLevel="0" collapsed="false">
      <c r="C48" s="137"/>
      <c r="D48" s="137"/>
    </row>
    <row r="49" customFormat="false" ht="11.25" hidden="false" customHeight="false" outlineLevel="0" collapsed="false">
      <c r="C49" s="137"/>
      <c r="D49" s="137"/>
    </row>
    <row r="50" customFormat="false" ht="11.25" hidden="false" customHeight="false" outlineLevel="0" collapsed="false">
      <c r="C50" s="137"/>
      <c r="D50" s="137"/>
    </row>
  </sheetData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292" width="23.15"/>
    <col collapsed="false" customWidth="true" hidden="false" outlineLevel="0" max="2" min="2" style="292" width="7.15"/>
    <col collapsed="false" customWidth="true" hidden="false" outlineLevel="0" max="3" min="3" style="293" width="18.22"/>
    <col collapsed="false" customWidth="true" hidden="false" outlineLevel="0" max="4" min="4" style="293" width="8.17"/>
    <col collapsed="false" customWidth="true" hidden="false" outlineLevel="0" max="5" min="5" style="294" width="13.8"/>
    <col collapsed="false" customWidth="true" hidden="false" outlineLevel="0" max="6" min="6" style="294" width="4.08"/>
    <col collapsed="false" customWidth="true" hidden="false" outlineLevel="0" max="7" min="7" style="294" width="13.8"/>
    <col collapsed="false" customWidth="true" hidden="false" outlineLevel="0" max="8" min="8" style="294" width="4.08"/>
    <col collapsed="false" customWidth="false" hidden="false" outlineLevel="0" max="257" min="9" style="294" width="9.53"/>
  </cols>
  <sheetData>
    <row r="1" s="297" customFormat="true" ht="12" hidden="false" customHeight="true" outlineLevel="0" collapsed="false">
      <c r="A1" s="295" t="s">
        <v>11</v>
      </c>
      <c r="B1" s="295"/>
      <c r="C1" s="296"/>
      <c r="D1" s="296"/>
    </row>
    <row r="2" s="299" customFormat="true" ht="12" hidden="false" customHeight="true" outlineLevel="0" collapsed="false">
      <c r="A2" s="295" t="s">
        <v>436</v>
      </c>
      <c r="B2" s="295"/>
      <c r="C2" s="298"/>
      <c r="D2" s="298"/>
    </row>
    <row r="3" s="299" customFormat="true" ht="12" hidden="false" customHeight="true" outlineLevel="0" collapsed="false">
      <c r="A3" s="295" t="n">
        <v>2002</v>
      </c>
      <c r="B3" s="295"/>
      <c r="C3" s="298"/>
      <c r="D3" s="298"/>
    </row>
    <row r="4" customFormat="false" ht="12" hidden="false" customHeight="true" outlineLevel="0" collapsed="false">
      <c r="A4" s="300" t="s">
        <v>437</v>
      </c>
      <c r="B4" s="300"/>
    </row>
    <row r="5" customFormat="false" ht="6" hidden="false" customHeight="true" outlineLevel="0" collapsed="false">
      <c r="A5" s="300"/>
      <c r="B5" s="300"/>
    </row>
    <row r="6" s="306" customFormat="true" ht="21.75" hidden="false" customHeight="true" outlineLevel="0" collapsed="false">
      <c r="A6" s="301" t="s">
        <v>438</v>
      </c>
      <c r="B6" s="302"/>
      <c r="C6" s="303" t="s">
        <v>439</v>
      </c>
      <c r="D6" s="304"/>
      <c r="E6" s="303" t="s">
        <v>380</v>
      </c>
      <c r="F6" s="304"/>
      <c r="G6" s="303" t="s">
        <v>379</v>
      </c>
      <c r="H6" s="304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305"/>
      <c r="AP6" s="305"/>
      <c r="AQ6" s="305"/>
      <c r="AR6" s="305"/>
      <c r="AS6" s="305"/>
      <c r="AT6" s="305"/>
      <c r="AU6" s="305"/>
      <c r="AV6" s="305"/>
      <c r="AW6" s="305"/>
      <c r="AX6" s="305"/>
      <c r="AY6" s="305"/>
      <c r="AZ6" s="305"/>
      <c r="BA6" s="305"/>
      <c r="BB6" s="305"/>
    </row>
    <row r="7" s="309" customFormat="true" ht="6.75" hidden="false" customHeight="true" outlineLevel="0" collapsed="false">
      <c r="A7" s="307"/>
      <c r="B7" s="307"/>
      <c r="C7" s="308"/>
      <c r="D7" s="308"/>
      <c r="E7" s="308"/>
      <c r="F7" s="308"/>
      <c r="G7" s="308"/>
    </row>
    <row r="8" customFormat="false" ht="9.75" hidden="false" customHeight="true" outlineLevel="0" collapsed="false">
      <c r="A8" s="294"/>
      <c r="B8" s="294"/>
    </row>
    <row r="9" s="315" customFormat="true" ht="28.5" hidden="false" customHeight="true" outlineLevel="0" collapsed="false">
      <c r="A9" s="310" t="s">
        <v>64</v>
      </c>
      <c r="B9" s="311"/>
      <c r="C9" s="312" t="n">
        <v>79503675</v>
      </c>
      <c r="D9" s="312"/>
      <c r="E9" s="313" t="n">
        <v>50.3516963209562</v>
      </c>
      <c r="F9" s="313"/>
      <c r="G9" s="313" t="n">
        <v>49.6483036790438</v>
      </c>
      <c r="H9" s="314"/>
    </row>
    <row r="10" s="315" customFormat="true" ht="14.25" hidden="false" customHeight="true" outlineLevel="0" collapsed="false">
      <c r="A10" s="316"/>
      <c r="B10" s="316"/>
      <c r="C10" s="317"/>
      <c r="D10" s="317"/>
      <c r="E10" s="318"/>
      <c r="F10" s="318"/>
      <c r="G10" s="318"/>
    </row>
    <row r="11" s="321" customFormat="true" ht="20.25" hidden="false" customHeight="true" outlineLevel="0" collapsed="false">
      <c r="A11" s="319" t="s">
        <v>440</v>
      </c>
      <c r="B11" s="319"/>
      <c r="C11" s="293" t="n">
        <v>9620812</v>
      </c>
      <c r="D11" s="293"/>
      <c r="E11" s="320" t="n">
        <v>6.18361604039059</v>
      </c>
      <c r="F11" s="320"/>
      <c r="G11" s="320" t="n">
        <v>5.91747488402266</v>
      </c>
    </row>
    <row r="12" customFormat="false" ht="20.25" hidden="false" customHeight="true" outlineLevel="0" collapsed="false">
      <c r="A12" s="319" t="s">
        <v>441</v>
      </c>
      <c r="B12" s="319"/>
      <c r="C12" s="293" t="n">
        <v>9387498</v>
      </c>
      <c r="E12" s="322" t="n">
        <v>6.06505799889125</v>
      </c>
      <c r="F12" s="322"/>
      <c r="G12" s="322" t="n">
        <v>5.74256976171227</v>
      </c>
    </row>
    <row r="13" customFormat="false" ht="20.25" hidden="false" customHeight="true" outlineLevel="0" collapsed="false">
      <c r="A13" s="319" t="s">
        <v>442</v>
      </c>
      <c r="B13" s="319"/>
      <c r="C13" s="293" t="n">
        <v>8922811</v>
      </c>
      <c r="E13" s="322" t="n">
        <v>5.75993373891207</v>
      </c>
      <c r="F13" s="322"/>
      <c r="G13" s="322" t="n">
        <v>5.46320909064895</v>
      </c>
    </row>
    <row r="14" customFormat="false" ht="27" hidden="false" customHeight="true" outlineLevel="0" collapsed="false">
      <c r="A14" s="319" t="s">
        <v>443</v>
      </c>
      <c r="B14" s="319"/>
      <c r="C14" s="293" t="n">
        <v>8215201</v>
      </c>
      <c r="E14" s="322" t="n">
        <v>5.24900767165795</v>
      </c>
      <c r="F14" s="322"/>
      <c r="G14" s="322" t="n">
        <v>5.08410082930129</v>
      </c>
    </row>
    <row r="15" customFormat="false" ht="20.25" hidden="false" customHeight="true" outlineLevel="0" collapsed="false">
      <c r="A15" s="319" t="s">
        <v>444</v>
      </c>
      <c r="B15" s="319"/>
      <c r="C15" s="293" t="n">
        <v>7442670</v>
      </c>
      <c r="E15" s="322" t="n">
        <v>4.71288654266611</v>
      </c>
      <c r="F15" s="322"/>
      <c r="G15" s="322" t="n">
        <v>4.64852976922136</v>
      </c>
    </row>
    <row r="16" customFormat="false" ht="20.25" hidden="false" customHeight="true" outlineLevel="0" collapsed="false">
      <c r="A16" s="319" t="s">
        <v>445</v>
      </c>
      <c r="B16" s="319"/>
      <c r="C16" s="293" t="n">
        <v>6650797</v>
      </c>
      <c r="E16" s="322" t="n">
        <v>4.18533105545121</v>
      </c>
      <c r="F16" s="322"/>
      <c r="G16" s="322" t="n">
        <v>4.18006463223241</v>
      </c>
    </row>
    <row r="17" customFormat="false" ht="20.25" hidden="false" customHeight="true" outlineLevel="0" collapsed="false">
      <c r="A17" s="319" t="s">
        <v>446</v>
      </c>
      <c r="B17" s="319"/>
      <c r="C17" s="293" t="n">
        <v>5873880</v>
      </c>
      <c r="E17" s="322" t="n">
        <v>3.68714024854826</v>
      </c>
      <c r="F17" s="322"/>
      <c r="G17" s="322" t="n">
        <v>3.70104652394999</v>
      </c>
    </row>
    <row r="18" customFormat="false" ht="20.25" hidden="false" customHeight="true" outlineLevel="0" collapsed="false">
      <c r="A18" s="319" t="s">
        <v>447</v>
      </c>
      <c r="B18" s="319"/>
      <c r="C18" s="293" t="n">
        <v>5101350</v>
      </c>
      <c r="E18" s="322" t="n">
        <v>3.2088655021293</v>
      </c>
      <c r="F18" s="322"/>
      <c r="G18" s="322" t="n">
        <v>3.20763033910068</v>
      </c>
    </row>
    <row r="19" customFormat="false" ht="27" hidden="false" customHeight="true" outlineLevel="0" collapsed="false">
      <c r="A19" s="319" t="s">
        <v>448</v>
      </c>
      <c r="B19" s="319"/>
      <c r="C19" s="293" t="n">
        <v>4353286</v>
      </c>
      <c r="E19" s="322" t="n">
        <v>2.7440819559599</v>
      </c>
      <c r="F19" s="322"/>
      <c r="G19" s="322" t="n">
        <v>2.73149637422421</v>
      </c>
    </row>
    <row r="20" customFormat="false" ht="20.25" hidden="false" customHeight="true" outlineLevel="0" collapsed="false">
      <c r="A20" s="319" t="s">
        <v>449</v>
      </c>
      <c r="B20" s="319"/>
      <c r="C20" s="293" t="n">
        <v>3616029</v>
      </c>
      <c r="E20" s="322" t="n">
        <v>2.28115995895787</v>
      </c>
      <c r="F20" s="322"/>
      <c r="G20" s="322" t="n">
        <v>2.26709394251272</v>
      </c>
    </row>
    <row r="21" customFormat="false" ht="20.25" hidden="false" customHeight="true" outlineLevel="0" collapsed="false">
      <c r="A21" s="319" t="s">
        <v>450</v>
      </c>
      <c r="B21" s="319"/>
      <c r="C21" s="293" t="n">
        <v>2939970</v>
      </c>
      <c r="E21" s="322" t="n">
        <v>1.84953337062721</v>
      </c>
      <c r="F21" s="322"/>
      <c r="G21" s="322" t="n">
        <v>1.84837116020109</v>
      </c>
    </row>
    <row r="22" customFormat="false" ht="20.25" hidden="false" customHeight="true" outlineLevel="0" collapsed="false">
      <c r="A22" s="319" t="s">
        <v>451</v>
      </c>
      <c r="B22" s="319"/>
      <c r="C22" s="293" t="n">
        <v>2310383</v>
      </c>
      <c r="E22" s="322" t="n">
        <v>1.43854230637766</v>
      </c>
      <c r="F22" s="322"/>
      <c r="G22" s="322" t="n">
        <v>1.4674654976641</v>
      </c>
    </row>
    <row r="23" customFormat="false" ht="20.25" hidden="false" customHeight="true" outlineLevel="0" collapsed="false">
      <c r="A23" s="319" t="s">
        <v>452</v>
      </c>
      <c r="B23" s="319"/>
      <c r="C23" s="293" t="n">
        <v>1766990</v>
      </c>
      <c r="E23" s="322" t="n">
        <v>1.08356248940694</v>
      </c>
      <c r="F23" s="322"/>
      <c r="G23" s="322" t="n">
        <v>1.13896370199239</v>
      </c>
    </row>
    <row r="24" customFormat="false" ht="27" hidden="false" customHeight="true" outlineLevel="0" collapsed="false">
      <c r="A24" s="319" t="s">
        <v>453</v>
      </c>
      <c r="B24" s="319"/>
      <c r="C24" s="293" t="n">
        <v>1307552</v>
      </c>
      <c r="E24" s="322" t="n">
        <v>0.78546306192764</v>
      </c>
      <c r="F24" s="322"/>
      <c r="G24" s="322" t="n">
        <v>0.859180408955938</v>
      </c>
    </row>
    <row r="25" customFormat="false" ht="20.25" hidden="false" customHeight="true" outlineLevel="0" collapsed="false">
      <c r="A25" s="319" t="s">
        <v>454</v>
      </c>
      <c r="B25" s="319"/>
      <c r="C25" s="293" t="n">
        <v>923769</v>
      </c>
      <c r="E25" s="322" t="n">
        <v>0.536981466580004</v>
      </c>
      <c r="F25" s="322"/>
      <c r="G25" s="322" t="n">
        <v>0.624938406935277</v>
      </c>
    </row>
    <row r="26" customFormat="false" ht="20.25" hidden="false" customHeight="true" outlineLevel="0" collapsed="false">
      <c r="A26" s="319" t="s">
        <v>455</v>
      </c>
      <c r="B26" s="319"/>
      <c r="C26" s="293" t="n">
        <v>596222</v>
      </c>
      <c r="E26" s="322" t="n">
        <v>0.331178401501566</v>
      </c>
      <c r="F26" s="322"/>
      <c r="G26" s="322" t="n">
        <v>0.418751711791939</v>
      </c>
    </row>
    <row r="27" customFormat="false" ht="20.25" hidden="false" customHeight="true" outlineLevel="0" collapsed="false">
      <c r="A27" s="319" t="s">
        <v>456</v>
      </c>
      <c r="B27" s="319"/>
      <c r="C27" s="293" t="n">
        <v>474455</v>
      </c>
      <c r="E27" s="322" t="n">
        <v>0.249354510970719</v>
      </c>
      <c r="F27" s="322"/>
      <c r="G27" s="322" t="n">
        <v>0.347416644576493</v>
      </c>
    </row>
    <row r="28" customFormat="false" ht="12.75" hidden="false" customHeight="true" outlineLevel="0" collapsed="false">
      <c r="A28" s="323"/>
      <c r="B28" s="323"/>
      <c r="C28" s="324"/>
      <c r="D28" s="324"/>
      <c r="E28" s="325"/>
      <c r="F28" s="325"/>
      <c r="G28" s="326"/>
    </row>
    <row r="29" customFormat="false" ht="12.75" hidden="false" customHeight="true" outlineLevel="0" collapsed="false">
      <c r="A29" s="62" t="s">
        <v>457</v>
      </c>
      <c r="B29" s="62"/>
      <c r="C29" s="327"/>
      <c r="D29" s="327"/>
      <c r="E29" s="328"/>
      <c r="F29" s="328"/>
    </row>
    <row r="30" s="7" customFormat="true" ht="15.95" hidden="false" customHeight="true" outlineLevel="0" collapsed="false">
      <c r="C30" s="293"/>
      <c r="D30" s="293"/>
      <c r="E30" s="294"/>
      <c r="F30" s="294"/>
      <c r="G30" s="294"/>
      <c r="H30" s="93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</row>
    <row r="31" s="297" customFormat="true" ht="12" hidden="false" customHeight="true" outlineLevel="0" collapsed="false"/>
    <row r="32" s="299" customFormat="true" ht="12" hidden="false" customHeight="true" outlineLevel="0" collapsed="false"/>
    <row r="33" s="299" customFormat="true" ht="12" hidden="false" customHeight="true" outlineLevel="0" collapsed="false"/>
    <row r="34" customFormat="false" ht="12" hidden="false" customHeight="true" outlineLevel="0" collapsed="false">
      <c r="A34" s="294"/>
      <c r="B34" s="294"/>
      <c r="C34" s="294"/>
      <c r="D34" s="294"/>
    </row>
    <row r="35" customFormat="false" ht="6" hidden="false" customHeight="true" outlineLevel="0" collapsed="false">
      <c r="A35" s="294"/>
      <c r="B35" s="294"/>
      <c r="C35" s="294"/>
      <c r="D35" s="294"/>
    </row>
    <row r="36" s="306" customFormat="true" ht="21.75" hidden="false" customHeight="tru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</row>
    <row r="37" s="309" customFormat="true" ht="6.75" hidden="false" customHeight="true" outlineLevel="0" collapsed="false"/>
    <row r="38" customFormat="false" ht="12.75" hidden="false" customHeight="true" outlineLevel="0" collapsed="false">
      <c r="A38" s="294"/>
      <c r="B38" s="294"/>
      <c r="C38" s="294"/>
      <c r="D38" s="294"/>
    </row>
    <row r="39" s="330" customFormat="true" ht="9.75" hidden="false" customHeight="true" outlineLevel="0" collapsed="false">
      <c r="A39" s="329"/>
      <c r="B39" s="329"/>
      <c r="C39" s="329"/>
      <c r="D39" s="329"/>
      <c r="E39" s="329"/>
      <c r="F39" s="329"/>
      <c r="G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</row>
    <row r="40" s="331" customFormat="true" ht="18" hidden="false" customHeight="true" outlineLevel="0" collapsed="false"/>
    <row r="41" customFormat="false" ht="12.75" hidden="false" customHeight="true" outlineLevel="0" collapsed="false">
      <c r="A41" s="294"/>
      <c r="B41" s="294"/>
      <c r="C41" s="294"/>
      <c r="D41" s="294"/>
    </row>
    <row r="42" customFormat="false" ht="12.75" hidden="false" customHeight="true" outlineLevel="0" collapsed="false">
      <c r="A42" s="294"/>
      <c r="B42" s="294"/>
      <c r="C42" s="294"/>
      <c r="D42" s="294"/>
    </row>
    <row r="43" customFormat="false" ht="12.75" hidden="false" customHeight="true" outlineLevel="0" collapsed="false">
      <c r="A43" s="294"/>
      <c r="B43" s="294"/>
      <c r="C43" s="294"/>
      <c r="D43" s="294"/>
    </row>
    <row r="44" customFormat="false" ht="12.75" hidden="false" customHeight="true" outlineLevel="0" collapsed="false">
      <c r="A44" s="294"/>
      <c r="B44" s="294"/>
      <c r="C44" s="294"/>
      <c r="D44" s="294"/>
    </row>
    <row r="45" customFormat="false" ht="12.75" hidden="false" customHeight="true" outlineLevel="0" collapsed="false">
      <c r="A45" s="294"/>
      <c r="B45" s="294"/>
      <c r="C45" s="294"/>
      <c r="D45" s="294"/>
    </row>
    <row r="46" customFormat="false" ht="12.75" hidden="false" customHeight="true" outlineLevel="0" collapsed="false">
      <c r="A46" s="294"/>
      <c r="B46" s="294"/>
      <c r="C46" s="294"/>
      <c r="D46" s="294"/>
    </row>
    <row r="47" customFormat="false" ht="12.75" hidden="false" customHeight="true" outlineLevel="0" collapsed="false">
      <c r="A47" s="294"/>
      <c r="B47" s="294"/>
      <c r="C47" s="294"/>
      <c r="D47" s="294"/>
    </row>
    <row r="48" customFormat="false" ht="12.75" hidden="false" customHeight="true" outlineLevel="0" collapsed="false">
      <c r="A48" s="294"/>
      <c r="B48" s="294"/>
      <c r="C48" s="294"/>
      <c r="D48" s="294"/>
    </row>
    <row r="49" customFormat="false" ht="12.75" hidden="false" customHeight="true" outlineLevel="0" collapsed="false">
      <c r="A49" s="294"/>
      <c r="B49" s="294"/>
      <c r="C49" s="294"/>
      <c r="D49" s="294"/>
    </row>
    <row r="50" customFormat="false" ht="12.75" hidden="false" customHeight="true" outlineLevel="0" collapsed="false">
      <c r="A50" s="294"/>
      <c r="B50" s="294"/>
      <c r="C50" s="294"/>
      <c r="D50" s="294"/>
    </row>
    <row r="51" s="297" customFormat="true" ht="12" hidden="false" customHeight="true" outlineLevel="0" collapsed="false"/>
    <row r="52" s="299" customFormat="true" ht="12" hidden="false" customHeight="true" outlineLevel="0" collapsed="false"/>
    <row r="53" s="299" customFormat="true" ht="12" hidden="false" customHeight="true" outlineLevel="0" collapsed="false"/>
    <row r="54" customFormat="false" ht="12" hidden="false" customHeight="true" outlineLevel="0" collapsed="false">
      <c r="A54" s="294"/>
      <c r="B54" s="294"/>
      <c r="C54" s="294"/>
      <c r="D54" s="294"/>
    </row>
    <row r="55" customFormat="false" ht="6" hidden="false" customHeight="true" outlineLevel="0" collapsed="false">
      <c r="A55" s="294"/>
      <c r="B55" s="294"/>
      <c r="C55" s="294"/>
      <c r="D55" s="294"/>
    </row>
    <row r="56" s="306" customFormat="true" ht="21.75" hidden="false" customHeight="tru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</row>
    <row r="57" s="309" customFormat="true" ht="6.75" hidden="false" customHeight="true" outlineLevel="0" collapsed="false"/>
    <row r="58" customFormat="false" ht="12.75" hidden="false" customHeight="true" outlineLevel="0" collapsed="false">
      <c r="A58" s="294"/>
      <c r="B58" s="294"/>
      <c r="C58" s="294"/>
      <c r="D58" s="294"/>
    </row>
    <row r="59" s="330" customFormat="true" ht="12.75" hidden="false" customHeight="true" outlineLevel="0" collapsed="false">
      <c r="A59" s="329"/>
      <c r="B59" s="329"/>
      <c r="C59" s="329"/>
      <c r="D59" s="329"/>
      <c r="E59" s="329"/>
      <c r="F59" s="329"/>
      <c r="G59" s="329"/>
      <c r="I59" s="329"/>
      <c r="J59" s="329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</row>
    <row r="60" s="331" customFormat="true" ht="17.25" hidden="false" customHeight="true" outlineLevel="0" collapsed="false"/>
    <row r="61" s="331" customFormat="true" ht="12.75" hidden="false" customHeight="true" outlineLevel="0" collapsed="false"/>
    <row r="62" s="331" customFormat="true" ht="12.75" hidden="false" customHeight="true" outlineLevel="0" collapsed="false"/>
    <row r="63" s="331" customFormat="true" ht="12.75" hidden="false" customHeight="true" outlineLevel="0" collapsed="false"/>
    <row r="64" s="331" customFormat="true" ht="12.75" hidden="false" customHeight="true" outlineLevel="0" collapsed="false"/>
    <row r="65" s="331" customFormat="true" ht="12.75" hidden="false" customHeight="true" outlineLevel="0" collapsed="false"/>
    <row r="66" s="331" customFormat="true" ht="12.75" hidden="false" customHeight="true" outlineLevel="0" collapsed="false"/>
    <row r="67" s="331" customFormat="true" ht="12.75" hidden="false" customHeight="true" outlineLevel="0" collapsed="false"/>
    <row r="68" s="331" customFormat="true" ht="12.75" hidden="false" customHeight="true" outlineLevel="0" collapsed="false"/>
    <row r="69" s="331" customFormat="true" ht="12.75" hidden="false" customHeight="true" outlineLevel="0" collapsed="false"/>
    <row r="70" s="331" customFormat="true" ht="12.75" hidden="false" customHeight="true" outlineLevel="0" collapsed="false"/>
    <row r="71" s="331" customFormat="true" ht="12.75" hidden="false" customHeight="true" outlineLevel="0" collapsed="false"/>
    <row r="72" s="331" customFormat="true" ht="12.75" hidden="false" customHeight="true" outlineLevel="0" collapsed="false"/>
    <row r="73" s="331" customFormat="true" ht="12.75" hidden="false" customHeight="true" outlineLevel="0" collapsed="false"/>
    <row r="74" s="331" customFormat="true" ht="12.75" hidden="false" customHeight="true" outlineLevel="0" collapsed="false"/>
    <row r="75" s="331" customFormat="true" ht="12.75" hidden="false" customHeight="true" outlineLevel="0" collapsed="false"/>
    <row r="76" s="331" customFormat="true" ht="12.75" hidden="false" customHeight="true" outlineLevel="0" collapsed="false"/>
    <row r="77" s="333" customFormat="true" ht="12.75" hidden="false" customHeight="true" outlineLevel="0" collapsed="false">
      <c r="A77" s="332"/>
      <c r="B77" s="332"/>
      <c r="C77" s="332"/>
      <c r="D77" s="332"/>
      <c r="E77" s="332"/>
      <c r="F77" s="332"/>
      <c r="G77" s="332"/>
      <c r="I77" s="332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AM77" s="332"/>
      <c r="AN77" s="332"/>
      <c r="AO77" s="332"/>
      <c r="AP77" s="332"/>
      <c r="AQ77" s="332"/>
      <c r="AR77" s="332"/>
      <c r="AS77" s="332"/>
      <c r="AT77" s="332"/>
      <c r="AU77" s="332"/>
      <c r="AV77" s="332"/>
      <c r="AW77" s="332"/>
      <c r="AX77" s="332"/>
      <c r="AY77" s="332"/>
      <c r="AZ77" s="332"/>
      <c r="BA77" s="332"/>
      <c r="BB77" s="332"/>
    </row>
    <row r="78" s="335" customFormat="true" ht="16.5" hidden="false" customHeight="true" outlineLevel="0" collapsed="false">
      <c r="A78" s="334"/>
      <c r="B78" s="334"/>
      <c r="C78" s="334"/>
      <c r="D78" s="334"/>
      <c r="E78" s="334"/>
      <c r="F78" s="334"/>
      <c r="G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</row>
    <row r="79" s="331" customFormat="true" ht="17.25" hidden="false" customHeight="true" outlineLevel="0" collapsed="false"/>
    <row r="80" s="331" customFormat="true" ht="12.75" hidden="false" customHeight="true" outlineLevel="0" collapsed="false"/>
    <row r="81" s="331" customFormat="true" ht="12.75" hidden="false" customHeight="true" outlineLevel="0" collapsed="false"/>
    <row r="82" s="331" customFormat="true" ht="12.75" hidden="false" customHeight="true" outlineLevel="0" collapsed="false"/>
    <row r="83" s="331" customFormat="true" ht="12.75" hidden="false" customHeight="true" outlineLevel="0" collapsed="false"/>
    <row r="84" s="331" customFormat="true" ht="12.75" hidden="false" customHeight="true" outlineLevel="0" collapsed="false"/>
    <row r="85" s="331" customFormat="true" ht="12.75" hidden="false" customHeight="true" outlineLevel="0" collapsed="false"/>
    <row r="86" s="331" customFormat="true" ht="12.75" hidden="false" customHeight="true" outlineLevel="0" collapsed="false"/>
    <row r="87" s="331" customFormat="true" ht="12.75" hidden="false" customHeight="true" outlineLevel="0" collapsed="false"/>
    <row r="88" s="331" customFormat="true" ht="12.75" hidden="false" customHeight="true" outlineLevel="0" collapsed="false"/>
    <row r="89" s="331" customFormat="true" ht="12.75" hidden="false" customHeight="true" outlineLevel="0" collapsed="false"/>
    <row r="90" s="331" customFormat="true" ht="12.75" hidden="false" customHeight="true" outlineLevel="0" collapsed="false"/>
    <row r="91" s="331" customFormat="true" ht="12.75" hidden="false" customHeight="true" outlineLevel="0" collapsed="false"/>
    <row r="92" s="336" customFormat="true" ht="12.75" hidden="false" customHeight="true" outlineLevel="0" collapsed="false"/>
    <row r="93" s="336" customFormat="true" ht="12.75" hidden="false" customHeight="true" outlineLevel="0" collapsed="false"/>
    <row r="94" s="297" customFormat="true" ht="12" hidden="false" customHeight="true" outlineLevel="0" collapsed="false"/>
    <row r="95" s="299" customFormat="true" ht="12" hidden="false" customHeight="true" outlineLevel="0" collapsed="false"/>
    <row r="96" s="299" customFormat="true" ht="12" hidden="false" customHeight="true" outlineLevel="0" collapsed="false"/>
    <row r="97" customFormat="false" ht="12" hidden="false" customHeight="true" outlineLevel="0" collapsed="false">
      <c r="A97" s="294"/>
      <c r="B97" s="294"/>
      <c r="C97" s="294"/>
      <c r="D97" s="294"/>
    </row>
    <row r="98" customFormat="false" ht="12" hidden="false" customHeight="true" outlineLevel="0" collapsed="false">
      <c r="A98" s="294"/>
      <c r="B98" s="294"/>
      <c r="C98" s="294"/>
      <c r="D98" s="294"/>
    </row>
    <row r="99" s="306" customFormat="true" ht="12" hidden="false" customHeight="true" outlineLevel="0" collapsed="false">
      <c r="A99" s="305"/>
      <c r="B99" s="305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  <c r="AD99" s="305"/>
      <c r="AE99" s="305"/>
      <c r="AF99" s="305"/>
      <c r="AG99" s="305"/>
      <c r="AH99" s="305"/>
      <c r="AI99" s="305"/>
      <c r="AJ99" s="305"/>
      <c r="AK99" s="305"/>
      <c r="AL99" s="305"/>
      <c r="AM99" s="305"/>
      <c r="AN99" s="305"/>
      <c r="AO99" s="305"/>
      <c r="AP99" s="305"/>
      <c r="AQ99" s="305"/>
      <c r="AR99" s="305"/>
      <c r="AS99" s="305"/>
      <c r="AT99" s="305"/>
      <c r="AU99" s="305"/>
      <c r="AV99" s="305"/>
      <c r="AW99" s="305"/>
      <c r="AX99" s="305"/>
      <c r="AY99" s="305"/>
      <c r="AZ99" s="305"/>
      <c r="BA99" s="305"/>
      <c r="BB99" s="305"/>
    </row>
    <row r="100" s="309" customFormat="true" ht="12" hidden="false" customHeight="true" outlineLevel="0" collapsed="false"/>
    <row r="101" s="336" customFormat="true" ht="6.75" hidden="false" customHeight="true" outlineLevel="0" collapsed="false"/>
    <row r="102" s="335" customFormat="true" ht="12.75" hidden="false" customHeight="true" outlineLevel="0" collapsed="false">
      <c r="A102" s="334"/>
      <c r="B102" s="334"/>
      <c r="C102" s="334"/>
      <c r="D102" s="334"/>
      <c r="E102" s="334"/>
      <c r="F102" s="334"/>
      <c r="G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</row>
    <row r="103" s="336" customFormat="true" ht="17.25" hidden="false" customHeight="true" outlineLevel="0" collapsed="false"/>
    <row r="104" s="336" customFormat="true" ht="12.75" hidden="false" customHeight="true" outlineLevel="0" collapsed="false"/>
    <row r="105" s="336" customFormat="true" ht="12.75" hidden="false" customHeight="true" outlineLevel="0" collapsed="false"/>
    <row r="106" s="336" customFormat="true" ht="12.75" hidden="false" customHeight="true" outlineLevel="0" collapsed="false"/>
    <row r="107" s="336" customFormat="true" ht="12.75" hidden="false" customHeight="true" outlineLevel="0" collapsed="false"/>
    <row r="108" s="336" customFormat="true" ht="12.75" hidden="false" customHeight="true" outlineLevel="0" collapsed="false"/>
    <row r="109" s="336" customFormat="true" ht="12.75" hidden="false" customHeight="true" outlineLevel="0" collapsed="false"/>
    <row r="110" s="336" customFormat="true" ht="12.75" hidden="false" customHeight="true" outlineLevel="0" collapsed="false"/>
    <row r="111" s="336" customFormat="true" ht="12.75" hidden="false" customHeight="true" outlineLevel="0" collapsed="false"/>
    <row r="112" s="336" customFormat="true" ht="12.75" hidden="false" customHeight="true" outlineLevel="0" collapsed="false"/>
    <row r="113" s="336" customFormat="true" ht="12.75" hidden="false" customHeight="true" outlineLevel="0" collapsed="false"/>
    <row r="114" s="336" customFormat="true" ht="12.75" hidden="false" customHeight="true" outlineLevel="0" collapsed="false"/>
    <row r="115" s="336" customFormat="true" ht="12.75" hidden="false" customHeight="true" outlineLevel="0" collapsed="false"/>
    <row r="116" s="336" customFormat="true" ht="12.75" hidden="false" customHeight="true" outlineLevel="0" collapsed="false"/>
    <row r="117" s="336" customFormat="true" ht="12.75" hidden="false" customHeight="true" outlineLevel="0" collapsed="false"/>
    <row r="118" s="336" customFormat="true" ht="12.75" hidden="false" customHeight="true" outlineLevel="0" collapsed="false"/>
    <row r="119" s="336" customFormat="true" ht="12.75" hidden="false" customHeight="true" outlineLevel="0" collapsed="false"/>
    <row r="120" s="335" customFormat="true" ht="12.75" hidden="false" customHeight="true" outlineLevel="0" collapsed="false">
      <c r="A120" s="334"/>
      <c r="B120" s="334"/>
      <c r="C120" s="334"/>
      <c r="D120" s="334"/>
      <c r="E120" s="334"/>
      <c r="F120" s="334"/>
      <c r="G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</row>
    <row r="121" s="336" customFormat="true" ht="12.75" hidden="false" customHeight="true" outlineLevel="0" collapsed="false"/>
    <row r="122" s="335" customFormat="true" ht="12.75" hidden="false" customHeight="true" outlineLevel="0" collapsed="false">
      <c r="A122" s="334"/>
      <c r="B122" s="334"/>
      <c r="C122" s="334"/>
      <c r="D122" s="334"/>
      <c r="E122" s="334"/>
      <c r="F122" s="334"/>
      <c r="G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</row>
    <row r="123" s="336" customFormat="true" ht="17.25" hidden="false" customHeight="true" outlineLevel="0" collapsed="false"/>
    <row r="124" s="336" customFormat="true" ht="12.75" hidden="false" customHeight="true" outlineLevel="0" collapsed="false"/>
    <row r="125" s="336" customFormat="true" ht="12.75" hidden="false" customHeight="true" outlineLevel="0" collapsed="false"/>
    <row r="126" s="336" customFormat="true" ht="12.75" hidden="false" customHeight="true" outlineLevel="0" collapsed="false"/>
    <row r="127" s="336" customFormat="true" ht="12.75" hidden="false" customHeight="true" outlineLevel="0" collapsed="false"/>
    <row r="128" s="336" customFormat="true" ht="12.75" hidden="false" customHeight="true" outlineLevel="0" collapsed="false"/>
    <row r="129" s="336" customFormat="true" ht="12.75" hidden="false" customHeight="true" outlineLevel="0" collapsed="false"/>
    <row r="130" s="336" customFormat="true" ht="12.75" hidden="false" customHeight="true" outlineLevel="0" collapsed="false"/>
    <row r="131" s="336" customFormat="true" ht="12.75" hidden="false" customHeight="true" outlineLevel="0" collapsed="false"/>
    <row r="132" s="336" customFormat="true" ht="12.75" hidden="false" customHeight="true" outlineLevel="0" collapsed="false"/>
    <row r="133" s="336" customFormat="true" ht="12.75" hidden="false" customHeight="true" outlineLevel="0" collapsed="false"/>
    <row r="134" s="336" customFormat="true" ht="12.75" hidden="false" customHeight="true" outlineLevel="0" collapsed="false"/>
    <row r="135" s="297" customFormat="true" ht="12" hidden="false" customHeight="true" outlineLevel="0" collapsed="false"/>
    <row r="136" s="299" customFormat="true" ht="12" hidden="false" customHeight="true" outlineLevel="0" collapsed="false"/>
    <row r="137" s="299" customFormat="true" ht="12" hidden="false" customHeight="true" outlineLevel="0" collapsed="false"/>
    <row r="138" customFormat="false" ht="12" hidden="false" customHeight="true" outlineLevel="0" collapsed="false">
      <c r="A138" s="294"/>
      <c r="B138" s="294"/>
      <c r="C138" s="294"/>
      <c r="D138" s="294"/>
    </row>
    <row r="139" customFormat="false" ht="6" hidden="false" customHeight="true" outlineLevel="0" collapsed="false">
      <c r="A139" s="294"/>
      <c r="B139" s="294"/>
      <c r="C139" s="294"/>
      <c r="D139" s="294"/>
    </row>
    <row r="140" s="306" customFormat="true" ht="21.75" hidden="false" customHeight="tru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J140" s="305"/>
      <c r="K140" s="305"/>
      <c r="L140" s="305"/>
      <c r="M140" s="305"/>
      <c r="N140" s="305"/>
      <c r="O140" s="305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  <c r="AS140" s="305"/>
      <c r="AT140" s="305"/>
      <c r="AU140" s="305"/>
      <c r="AV140" s="305"/>
      <c r="AW140" s="305"/>
      <c r="AX140" s="305"/>
      <c r="AY140" s="305"/>
      <c r="AZ140" s="305"/>
      <c r="BA140" s="305"/>
      <c r="BB140" s="305"/>
    </row>
    <row r="141" s="309" customFormat="true" ht="6.75" hidden="false" customHeight="true" outlineLevel="0" collapsed="false"/>
    <row r="142" s="309" customFormat="true" ht="12" hidden="false" customHeight="true" outlineLevel="0" collapsed="false"/>
    <row r="143" s="335" customFormat="true" ht="12.75" hidden="false" customHeight="true" outlineLevel="0" collapsed="false">
      <c r="A143" s="334"/>
      <c r="B143" s="334"/>
      <c r="C143" s="334"/>
      <c r="D143" s="334"/>
      <c r="E143" s="334"/>
      <c r="F143" s="334"/>
      <c r="G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</row>
    <row r="144" s="336" customFormat="true" ht="18" hidden="false" customHeight="true" outlineLevel="0" collapsed="false"/>
    <row r="145" s="336" customFormat="true" ht="12.75" hidden="false" customHeight="true" outlineLevel="0" collapsed="false"/>
    <row r="146" s="336" customFormat="true" ht="12.75" hidden="false" customHeight="true" outlineLevel="0" collapsed="false"/>
    <row r="147" s="336" customFormat="true" ht="12.75" hidden="false" customHeight="true" outlineLevel="0" collapsed="false"/>
    <row r="148" s="336" customFormat="true" ht="12.75" hidden="false" customHeight="true" outlineLevel="0" collapsed="false"/>
    <row r="149" s="336" customFormat="true" ht="12.75" hidden="false" customHeight="true" outlineLevel="0" collapsed="false"/>
    <row r="150" s="336" customFormat="true" ht="12.75" hidden="false" customHeight="true" outlineLevel="0" collapsed="false"/>
    <row r="151" s="336" customFormat="true" ht="12.75" hidden="false" customHeight="true" outlineLevel="0" collapsed="false"/>
    <row r="152" s="336" customFormat="true" ht="12.75" hidden="false" customHeight="true" outlineLevel="0" collapsed="false"/>
    <row r="153" s="336" customFormat="true" ht="12.75" hidden="false" customHeight="true" outlineLevel="0" collapsed="false"/>
    <row r="154" s="336" customFormat="true" ht="12.75" hidden="false" customHeight="true" outlineLevel="0" collapsed="false"/>
    <row r="155" s="336" customFormat="true" ht="12.75" hidden="false" customHeight="true" outlineLevel="0" collapsed="false"/>
    <row r="156" s="336" customFormat="true" ht="12.75" hidden="false" customHeight="true" outlineLevel="0" collapsed="false"/>
    <row r="157" s="336" customFormat="true" ht="12.75" hidden="false" customHeight="true" outlineLevel="0" collapsed="false"/>
    <row r="158" s="336" customFormat="true" ht="12.75" hidden="false" customHeight="true" outlineLevel="0" collapsed="false"/>
    <row r="159" s="336" customFormat="true" ht="12.75" hidden="false" customHeight="true" outlineLevel="0" collapsed="false"/>
    <row r="160" s="336" customFormat="true" ht="12.75" hidden="false" customHeight="true" outlineLevel="0" collapsed="false"/>
    <row r="161" s="335" customFormat="true" ht="15" hidden="false" customHeight="true" outlineLevel="0" collapsed="false">
      <c r="A161" s="334"/>
      <c r="B161" s="334"/>
      <c r="C161" s="334"/>
      <c r="D161" s="334"/>
      <c r="E161" s="334"/>
      <c r="F161" s="334"/>
      <c r="G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</row>
    <row r="162" s="336" customFormat="true" ht="12.75" hidden="false" customHeight="true" outlineLevel="0" collapsed="false"/>
    <row r="163" s="335" customFormat="true" ht="12.75" hidden="false" customHeight="true" outlineLevel="0" collapsed="false">
      <c r="A163" s="334"/>
      <c r="B163" s="334"/>
      <c r="C163" s="334"/>
      <c r="D163" s="334"/>
      <c r="E163" s="334"/>
      <c r="F163" s="334"/>
      <c r="G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</row>
    <row r="164" s="336" customFormat="true" ht="15.75" hidden="false" customHeight="true" outlineLevel="0" collapsed="false"/>
    <row r="165" s="336" customFormat="true" ht="12.75" hidden="false" customHeight="true" outlineLevel="0" collapsed="false"/>
    <row r="166" s="336" customFormat="true" ht="12.75" hidden="false" customHeight="true" outlineLevel="0" collapsed="false"/>
    <row r="167" s="336" customFormat="true" ht="12.75" hidden="false" customHeight="true" outlineLevel="0" collapsed="false"/>
    <row r="168" s="336" customFormat="true" ht="12.75" hidden="false" customHeight="true" outlineLevel="0" collapsed="false"/>
    <row r="169" s="336" customFormat="true" ht="12.75" hidden="false" customHeight="true" outlineLevel="0" collapsed="false"/>
    <row r="170" s="336" customFormat="true" ht="12.75" hidden="false" customHeight="true" outlineLevel="0" collapsed="false"/>
    <row r="171" s="336" customFormat="true" ht="12.75" hidden="false" customHeight="true" outlineLevel="0" collapsed="false"/>
    <row r="172" s="336" customFormat="true" ht="12.75" hidden="false" customHeight="true" outlineLevel="0" collapsed="false"/>
    <row r="173" s="336" customFormat="true" ht="12.75" hidden="false" customHeight="true" outlineLevel="0" collapsed="false"/>
    <row r="174" s="336" customFormat="true" ht="12.75" hidden="false" customHeight="true" outlineLevel="0" collapsed="false"/>
    <row r="175" s="336" customFormat="true" ht="12.75" hidden="false" customHeight="true" outlineLevel="0" collapsed="false"/>
    <row r="176" s="336" customFormat="true" ht="12.75" hidden="false" customHeight="true" outlineLevel="0" collapsed="false"/>
    <row r="177" s="336" customFormat="true" ht="12.75" hidden="false" customHeight="true" outlineLevel="0" collapsed="false"/>
    <row r="178" s="336" customFormat="true" ht="12.75" hidden="false" customHeight="true" outlineLevel="0" collapsed="false"/>
    <row r="179" s="335" customFormat="true" ht="12.75" hidden="false" customHeight="true" outlineLevel="0" collapsed="false">
      <c r="A179" s="334"/>
      <c r="B179" s="334"/>
      <c r="C179" s="334"/>
      <c r="D179" s="334"/>
      <c r="E179" s="334"/>
      <c r="F179" s="334"/>
      <c r="G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</row>
    <row r="180" s="297" customFormat="true" ht="12" hidden="false" customHeight="true" outlineLevel="0" collapsed="false"/>
    <row r="181" s="299" customFormat="true" ht="12" hidden="false" customHeight="true" outlineLevel="0" collapsed="false"/>
    <row r="182" s="299" customFormat="true" ht="12" hidden="false" customHeight="true" outlineLevel="0" collapsed="false"/>
    <row r="183" customFormat="false" ht="12" hidden="false" customHeight="true" outlineLevel="0" collapsed="false">
      <c r="A183" s="294"/>
      <c r="B183" s="294"/>
      <c r="C183" s="294"/>
      <c r="D183" s="294"/>
    </row>
    <row r="184" customFormat="false" ht="6" hidden="false" customHeight="true" outlineLevel="0" collapsed="false">
      <c r="A184" s="294"/>
      <c r="B184" s="294"/>
      <c r="C184" s="294"/>
      <c r="D184" s="294"/>
    </row>
    <row r="185" s="306" customFormat="true" ht="21.75" hidden="false" customHeight="tru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J185" s="305"/>
      <c r="K185" s="305"/>
      <c r="L185" s="305"/>
      <c r="M185" s="305"/>
      <c r="N185" s="305"/>
      <c r="O185" s="305"/>
      <c r="P185" s="305"/>
      <c r="Q185" s="305"/>
      <c r="R185" s="305"/>
      <c r="S185" s="305"/>
      <c r="T185" s="305"/>
      <c r="U185" s="305"/>
      <c r="V185" s="305"/>
      <c r="W185" s="305"/>
      <c r="X185" s="305"/>
      <c r="Y185" s="305"/>
      <c r="Z185" s="305"/>
      <c r="AA185" s="305"/>
      <c r="AB185" s="305"/>
      <c r="AC185" s="305"/>
      <c r="AD185" s="305"/>
      <c r="AE185" s="305"/>
      <c r="AF185" s="305"/>
      <c r="AG185" s="305"/>
      <c r="AH185" s="305"/>
      <c r="AI185" s="305"/>
      <c r="AJ185" s="305"/>
      <c r="AK185" s="305"/>
      <c r="AL185" s="305"/>
      <c r="AM185" s="305"/>
      <c r="AN185" s="305"/>
      <c r="AO185" s="305"/>
      <c r="AP185" s="305"/>
      <c r="AQ185" s="305"/>
      <c r="AR185" s="305"/>
      <c r="AS185" s="305"/>
      <c r="AT185" s="305"/>
      <c r="AU185" s="305"/>
      <c r="AV185" s="305"/>
      <c r="AW185" s="305"/>
      <c r="AX185" s="305"/>
      <c r="AY185" s="305"/>
      <c r="AZ185" s="305"/>
      <c r="BA185" s="305"/>
      <c r="BB185" s="305"/>
    </row>
    <row r="186" s="309" customFormat="true" ht="6.75" hidden="false" customHeight="true" outlineLevel="0" collapsed="false"/>
    <row r="187" s="309" customFormat="true" ht="12" hidden="false" customHeight="true" outlineLevel="0" collapsed="false"/>
    <row r="188" s="335" customFormat="true" ht="12.75" hidden="false" customHeight="true" outlineLevel="0" collapsed="false">
      <c r="A188" s="334"/>
      <c r="B188" s="334"/>
      <c r="C188" s="334"/>
      <c r="D188" s="334"/>
      <c r="E188" s="334"/>
      <c r="F188" s="334"/>
      <c r="G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</row>
    <row r="189" s="336" customFormat="true" ht="14.25" hidden="false" customHeight="true" outlineLevel="0" collapsed="false"/>
    <row r="190" s="336" customFormat="true" ht="12.75" hidden="false" customHeight="true" outlineLevel="0" collapsed="false"/>
    <row r="191" s="336" customFormat="true" ht="12.75" hidden="false" customHeight="true" outlineLevel="0" collapsed="false"/>
    <row r="192" s="336" customFormat="true" ht="12.75" hidden="false" customHeight="true" outlineLevel="0" collapsed="false"/>
    <row r="193" s="336" customFormat="true" ht="12.75" hidden="false" customHeight="true" outlineLevel="0" collapsed="false"/>
    <row r="194" s="336" customFormat="true" ht="12.75" hidden="false" customHeight="true" outlineLevel="0" collapsed="false"/>
    <row r="195" s="336" customFormat="true" ht="12.75" hidden="false" customHeight="true" outlineLevel="0" collapsed="false"/>
    <row r="196" s="336" customFormat="true" ht="12.75" hidden="false" customHeight="true" outlineLevel="0" collapsed="false"/>
    <row r="197" s="336" customFormat="true" ht="12.75" hidden="false" customHeight="true" outlineLevel="0" collapsed="false"/>
    <row r="198" s="336" customFormat="true" ht="12.75" hidden="false" customHeight="true" outlineLevel="0" collapsed="false"/>
    <row r="199" s="336" customFormat="true" ht="12.75" hidden="false" customHeight="true" outlineLevel="0" collapsed="false"/>
    <row r="200" s="336" customFormat="true" ht="12.75" hidden="false" customHeight="true" outlineLevel="0" collapsed="false"/>
    <row r="201" s="336" customFormat="true" ht="12.75" hidden="false" customHeight="true" outlineLevel="0" collapsed="false"/>
    <row r="202" s="336" customFormat="true" ht="12.75" hidden="false" customHeight="true" outlineLevel="0" collapsed="false"/>
    <row r="203" s="336" customFormat="true" ht="12.75" hidden="false" customHeight="true" outlineLevel="0" collapsed="false"/>
    <row r="204" s="336" customFormat="true" ht="12.75" hidden="false" customHeight="true" outlineLevel="0" collapsed="false"/>
    <row r="205" s="336" customFormat="true" ht="12.75" hidden="false" customHeight="true" outlineLevel="0" collapsed="false"/>
    <row r="206" s="335" customFormat="true" ht="9" hidden="false" customHeight="true" outlineLevel="0" collapsed="false">
      <c r="A206" s="334"/>
      <c r="B206" s="334"/>
      <c r="C206" s="334"/>
      <c r="D206" s="334"/>
      <c r="E206" s="334"/>
      <c r="F206" s="334"/>
      <c r="G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</row>
    <row r="207" s="336" customFormat="true" ht="15" hidden="false" customHeight="true" outlineLevel="0" collapsed="false"/>
    <row r="208" s="336" customFormat="true" ht="15" hidden="false" customHeight="true" outlineLevel="0" collapsed="false"/>
    <row r="209" s="336" customFormat="true" ht="15" hidden="false" customHeight="true" outlineLevel="0" collapsed="false"/>
    <row r="210" s="336" customFormat="true" ht="15" hidden="false" customHeight="true" outlineLevel="0" collapsed="false"/>
    <row r="211" s="336" customFormat="true" ht="15" hidden="false" customHeight="true" outlineLevel="0" collapsed="false"/>
    <row r="212" s="336" customFormat="true" ht="15" hidden="false" customHeight="true" outlineLevel="0" collapsed="false"/>
    <row r="213" s="336" customFormat="true" ht="15" hidden="false" customHeight="true" outlineLevel="0" collapsed="false"/>
    <row r="214" s="336" customFormat="true" ht="15" hidden="false" customHeight="true" outlineLevel="0" collapsed="false"/>
    <row r="215" s="336" customFormat="true" ht="15" hidden="false" customHeight="true" outlineLevel="0" collapsed="false"/>
    <row r="216" s="336" customFormat="true" ht="15" hidden="false" customHeight="true" outlineLevel="0" collapsed="false"/>
    <row r="217" s="336" customFormat="true" ht="15" hidden="false" customHeight="true" outlineLevel="0" collapsed="false"/>
    <row r="218" s="336" customFormat="true" ht="15" hidden="false" customHeight="true" outlineLevel="0" collapsed="false"/>
    <row r="219" s="336" customFormat="true" ht="15" hidden="false" customHeight="true" outlineLevel="0" collapsed="false"/>
    <row r="220" s="336" customFormat="true" ht="15" hidden="false" customHeight="true" outlineLevel="0" collapsed="false"/>
    <row r="221" s="336" customFormat="true" ht="15" hidden="false" customHeight="true" outlineLevel="0" collapsed="false"/>
    <row r="222" s="336" customFormat="true" ht="15" hidden="false" customHeight="true" outlineLevel="0" collapsed="false"/>
    <row r="223" s="336" customFormat="true" ht="15" hidden="false" customHeight="true" outlineLevel="0" collapsed="false"/>
    <row r="224" s="337" customFormat="true" ht="15" hidden="false" customHeight="true" outlineLevel="0" collapsed="false"/>
    <row r="225" s="337" customFormat="true" ht="15" hidden="false" customHeight="true" outlineLevel="0" collapsed="false"/>
    <row r="226" customFormat="false" ht="15" hidden="false" customHeight="true" outlineLevel="0" collapsed="false">
      <c r="A226" s="294"/>
      <c r="B226" s="294"/>
      <c r="C226" s="294"/>
      <c r="D226" s="294"/>
    </row>
    <row r="227" customFormat="false" ht="15" hidden="false" customHeight="true" outlineLevel="0" collapsed="false">
      <c r="A227" s="294"/>
      <c r="B227" s="294"/>
      <c r="C227" s="294"/>
      <c r="D227" s="294"/>
    </row>
    <row r="228" customFormat="false" ht="15" hidden="false" customHeight="true" outlineLevel="0" collapsed="false">
      <c r="A228" s="294"/>
      <c r="B228" s="294"/>
      <c r="C228" s="294"/>
      <c r="D228" s="294"/>
    </row>
    <row r="229" customFormat="false" ht="15" hidden="false" customHeight="true" outlineLevel="0" collapsed="false">
      <c r="A229" s="294"/>
      <c r="B229" s="294"/>
      <c r="C229" s="294"/>
      <c r="D229" s="294"/>
    </row>
    <row r="230" customFormat="false" ht="15" hidden="false" customHeight="true" outlineLevel="0" collapsed="false">
      <c r="A230" s="294"/>
      <c r="B230" s="294"/>
      <c r="C230" s="294"/>
      <c r="D230" s="294"/>
    </row>
    <row r="231" customFormat="false" ht="15" hidden="false" customHeight="true" outlineLevel="0" collapsed="false">
      <c r="A231" s="294"/>
      <c r="B231" s="294"/>
      <c r="C231" s="294"/>
      <c r="D231" s="294"/>
    </row>
    <row r="232" customFormat="false" ht="15" hidden="false" customHeight="true" outlineLevel="0" collapsed="false">
      <c r="A232" s="294"/>
      <c r="B232" s="294"/>
      <c r="C232" s="294"/>
      <c r="D232" s="294"/>
    </row>
    <row r="233" customFormat="false" ht="15" hidden="false" customHeight="true" outlineLevel="0" collapsed="false">
      <c r="A233" s="294"/>
      <c r="B233" s="294"/>
      <c r="C233" s="294"/>
      <c r="D233" s="294"/>
    </row>
    <row r="234" customFormat="false" ht="15" hidden="false" customHeight="true" outlineLevel="0" collapsed="false">
      <c r="A234" s="294"/>
      <c r="B234" s="294"/>
    </row>
    <row r="235" customFormat="false" ht="15" hidden="false" customHeight="true" outlineLevel="0" collapsed="false">
      <c r="A235" s="294"/>
      <c r="B235" s="294"/>
    </row>
    <row r="236" customFormat="false" ht="15" hidden="false" customHeight="true" outlineLevel="0" collapsed="false">
      <c r="A236" s="294"/>
      <c r="B236" s="294"/>
    </row>
    <row r="237" customFormat="false" ht="15" hidden="false" customHeight="true" outlineLevel="0" collapsed="false">
      <c r="A237" s="294"/>
      <c r="B237" s="294"/>
    </row>
    <row r="238" customFormat="false" ht="15" hidden="false" customHeight="true" outlineLevel="0" collapsed="false">
      <c r="A238" s="294"/>
      <c r="B238" s="294"/>
    </row>
    <row r="239" customFormat="false" ht="15" hidden="false" customHeight="true" outlineLevel="0" collapsed="false">
      <c r="A239" s="294"/>
      <c r="B239" s="294"/>
    </row>
    <row r="240" customFormat="false" ht="15" hidden="false" customHeight="true" outlineLevel="0" collapsed="false">
      <c r="A240" s="294"/>
      <c r="B240" s="294"/>
    </row>
    <row r="241" customFormat="false" ht="15" hidden="false" customHeight="true" outlineLevel="0" collapsed="false">
      <c r="A241" s="294"/>
      <c r="B241" s="294"/>
    </row>
    <row r="242" customFormat="false" ht="15" hidden="false" customHeight="true" outlineLevel="0" collapsed="false">
      <c r="A242" s="294"/>
      <c r="B242" s="294"/>
    </row>
    <row r="243" customFormat="false" ht="15" hidden="false" customHeight="true" outlineLevel="0" collapsed="false">
      <c r="A243" s="294"/>
      <c r="B243" s="294"/>
    </row>
    <row r="244" customFormat="false" ht="15" hidden="false" customHeight="true" outlineLevel="0" collapsed="false">
      <c r="A244" s="294"/>
      <c r="B244" s="294"/>
    </row>
    <row r="245" customFormat="false" ht="15" hidden="false" customHeight="true" outlineLevel="0" collapsed="false">
      <c r="A245" s="294"/>
      <c r="B245" s="294"/>
    </row>
    <row r="246" customFormat="false" ht="15" hidden="false" customHeight="true" outlineLevel="0" collapsed="false">
      <c r="A246" s="294"/>
      <c r="B246" s="294"/>
    </row>
    <row r="247" customFormat="false" ht="15" hidden="false" customHeight="true" outlineLevel="0" collapsed="false">
      <c r="A247" s="294"/>
      <c r="B247" s="294"/>
    </row>
    <row r="248" customFormat="false" ht="15" hidden="false" customHeight="true" outlineLevel="0" collapsed="false">
      <c r="A248" s="294"/>
      <c r="B248" s="294"/>
    </row>
    <row r="249" customFormat="false" ht="15" hidden="false" customHeight="true" outlineLevel="0" collapsed="false">
      <c r="A249" s="294"/>
      <c r="B249" s="294"/>
    </row>
    <row r="250" customFormat="false" ht="15" hidden="false" customHeight="true" outlineLevel="0" collapsed="false">
      <c r="A250" s="294"/>
      <c r="B250" s="294"/>
    </row>
    <row r="251" customFormat="false" ht="15" hidden="false" customHeight="true" outlineLevel="0" collapsed="false">
      <c r="A251" s="294"/>
      <c r="B251" s="294"/>
    </row>
    <row r="252" customFormat="false" ht="15" hidden="false" customHeight="true" outlineLevel="0" collapsed="false">
      <c r="A252" s="294"/>
      <c r="B252" s="294"/>
      <c r="C252" s="133"/>
      <c r="D252" s="133"/>
    </row>
    <row r="253" customFormat="false" ht="15" hidden="false" customHeight="true" outlineLevel="0" collapsed="false">
      <c r="A253" s="294"/>
      <c r="B253" s="294"/>
    </row>
    <row r="254" customFormat="false" ht="15" hidden="false" customHeight="true" outlineLevel="0" collapsed="false">
      <c r="A254" s="294"/>
      <c r="B254" s="294"/>
    </row>
    <row r="255" customFormat="false" ht="15" hidden="false" customHeight="true" outlineLevel="0" collapsed="false">
      <c r="A255" s="294"/>
      <c r="B255" s="294"/>
    </row>
    <row r="256" customFormat="false" ht="15" hidden="false" customHeight="true" outlineLevel="0" collapsed="false">
      <c r="A256" s="294"/>
      <c r="B256" s="294"/>
    </row>
    <row r="257" customFormat="false" ht="15" hidden="false" customHeight="true" outlineLevel="0" collapsed="false">
      <c r="A257" s="294"/>
      <c r="B257" s="294"/>
    </row>
    <row r="258" customFormat="false" ht="15" hidden="false" customHeight="true" outlineLevel="0" collapsed="false">
      <c r="A258" s="294"/>
      <c r="B258" s="294"/>
    </row>
    <row r="259" customFormat="false" ht="15" hidden="false" customHeight="true" outlineLevel="0" collapsed="false">
      <c r="A259" s="294"/>
      <c r="B259" s="294"/>
    </row>
    <row r="260" customFormat="false" ht="15" hidden="false" customHeight="true" outlineLevel="0" collapsed="false">
      <c r="A260" s="294"/>
      <c r="B260" s="294"/>
    </row>
    <row r="261" customFormat="false" ht="15" hidden="false" customHeight="true" outlineLevel="0" collapsed="false">
      <c r="A261" s="294"/>
      <c r="B261" s="294"/>
    </row>
    <row r="262" customFormat="false" ht="15" hidden="false" customHeight="true" outlineLevel="0" collapsed="false">
      <c r="A262" s="294"/>
      <c r="B262" s="294"/>
    </row>
  </sheetData>
  <printOptions headings="false" gridLines="false" gridLinesSet="true" horizontalCentered="false" verticalCentered="false"/>
  <pageMargins left="1.04027777777778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53125" defaultRowHeight="15" zeroHeight="false" outlineLevelRow="0" outlineLevelCol="0"/>
  <cols>
    <col collapsed="false" customWidth="true" hidden="false" outlineLevel="0" max="1" min="1" style="292" width="23.15"/>
    <col collapsed="false" customWidth="true" hidden="false" outlineLevel="0" max="2" min="2" style="293" width="14.47"/>
    <col collapsed="false" customWidth="true" hidden="false" outlineLevel="0" max="4" min="3" style="294" width="8.17"/>
    <col collapsed="false" customWidth="true" hidden="false" outlineLevel="0" max="5" min="5" style="294" width="6.64"/>
    <col collapsed="false" customWidth="true" hidden="false" outlineLevel="0" max="6" min="6" style="294" width="23.15"/>
    <col collapsed="false" customWidth="true" hidden="false" outlineLevel="0" max="7" min="7" style="294" width="14.47"/>
    <col collapsed="false" customWidth="true" hidden="false" outlineLevel="0" max="8" min="8" style="294" width="8.17"/>
    <col collapsed="false" customWidth="true" hidden="false" outlineLevel="0" max="9" min="9" style="294" width="9.19"/>
    <col collapsed="false" customWidth="false" hidden="false" outlineLevel="0" max="257" min="10" style="294" width="9.53"/>
  </cols>
  <sheetData>
    <row r="1" s="297" customFormat="true" ht="12" hidden="false" customHeight="true" outlineLevel="0" collapsed="false">
      <c r="A1" s="295" t="s">
        <v>11</v>
      </c>
      <c r="B1" s="296"/>
    </row>
    <row r="2" s="299" customFormat="true" ht="12" hidden="false" customHeight="true" outlineLevel="0" collapsed="false">
      <c r="A2" s="295" t="s">
        <v>436</v>
      </c>
      <c r="B2" s="298"/>
    </row>
    <row r="3" s="299" customFormat="true" ht="12" hidden="false" customHeight="true" outlineLevel="0" collapsed="false">
      <c r="A3" s="295" t="n">
        <v>2002</v>
      </c>
      <c r="B3" s="298"/>
    </row>
    <row r="4" customFormat="false" ht="12" hidden="false" customHeight="true" outlineLevel="0" collapsed="false">
      <c r="A4" s="300" t="s">
        <v>437</v>
      </c>
    </row>
    <row r="5" customFormat="false" ht="6" hidden="false" customHeight="true" outlineLevel="0" collapsed="false">
      <c r="A5" s="300"/>
    </row>
    <row r="6" s="306" customFormat="true" ht="21.75" hidden="false" customHeight="true" outlineLevel="0" collapsed="false">
      <c r="A6" s="302" t="s">
        <v>438</v>
      </c>
      <c r="B6" s="338" t="s">
        <v>439</v>
      </c>
      <c r="C6" s="338" t="s">
        <v>380</v>
      </c>
      <c r="D6" s="338" t="s">
        <v>379</v>
      </c>
      <c r="E6" s="338"/>
      <c r="F6" s="339" t="s">
        <v>438</v>
      </c>
      <c r="G6" s="338" t="s">
        <v>439</v>
      </c>
      <c r="H6" s="338" t="s">
        <v>380</v>
      </c>
      <c r="I6" s="303" t="s">
        <v>379</v>
      </c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40"/>
    </row>
    <row r="7" s="309" customFormat="true" ht="6.75" hidden="false" customHeight="true" outlineLevel="0" collapsed="false">
      <c r="A7" s="307"/>
      <c r="B7" s="308"/>
      <c r="C7" s="308"/>
      <c r="D7" s="308"/>
      <c r="E7" s="308"/>
      <c r="F7" s="307"/>
      <c r="G7" s="308"/>
      <c r="H7" s="308"/>
      <c r="I7" s="308"/>
    </row>
    <row r="8" s="309" customFormat="true" ht="6.75" hidden="false" customHeight="true" outlineLevel="0" collapsed="false">
      <c r="A8" s="307"/>
      <c r="B8" s="308"/>
      <c r="C8" s="308"/>
      <c r="D8" s="308"/>
      <c r="E8" s="308"/>
      <c r="F8" s="307"/>
      <c r="G8" s="308"/>
      <c r="H8" s="308"/>
      <c r="I8" s="308"/>
    </row>
    <row r="9" customFormat="false" ht="9.75" hidden="false" customHeight="true" outlineLevel="0" collapsed="false">
      <c r="A9" s="294"/>
      <c r="B9" s="294"/>
      <c r="F9" s="341" t="s">
        <v>458</v>
      </c>
      <c r="G9" s="293"/>
    </row>
    <row r="10" s="294" customFormat="true" ht="13.5" hidden="false" customHeight="true" outlineLevel="0" collapsed="false">
      <c r="A10" s="342" t="s">
        <v>65</v>
      </c>
      <c r="B10" s="343" t="n">
        <f aca="false">SUM(B11:B27)</f>
        <v>10728904</v>
      </c>
      <c r="C10" s="344" t="n">
        <v>48.5799947506288</v>
      </c>
      <c r="D10" s="344" t="n">
        <v>51.4200052493712</v>
      </c>
      <c r="E10" s="330"/>
      <c r="F10" s="345" t="s">
        <v>459</v>
      </c>
      <c r="G10" s="346" t="n">
        <f aca="false">SUM(G11:G27)</f>
        <v>1466456</v>
      </c>
      <c r="H10" s="347" t="n">
        <v>50.6463201077973</v>
      </c>
      <c r="I10" s="347" t="n">
        <v>49.3536798922027</v>
      </c>
    </row>
    <row r="11" customFormat="false" ht="18" hidden="false" customHeight="true" outlineLevel="0" collapsed="false">
      <c r="A11" s="348" t="s">
        <v>440</v>
      </c>
      <c r="B11" s="349" t="n">
        <v>1033885</v>
      </c>
      <c r="C11" s="350" t="n">
        <v>4.93453012535111</v>
      </c>
      <c r="D11" s="350" t="n">
        <v>4.70191549854487</v>
      </c>
      <c r="E11" s="331"/>
      <c r="F11" s="348" t="s">
        <v>440</v>
      </c>
      <c r="G11" s="349" t="n">
        <v>190684</v>
      </c>
      <c r="H11" s="350" t="n">
        <v>6.63258904460823</v>
      </c>
      <c r="I11" s="350" t="n">
        <v>6.37046048432411</v>
      </c>
    </row>
    <row r="12" customFormat="false" ht="12.75" hidden="false" customHeight="true" outlineLevel="0" collapsed="false">
      <c r="A12" s="319" t="s">
        <v>441</v>
      </c>
      <c r="B12" s="293" t="n">
        <v>1121335</v>
      </c>
      <c r="C12" s="322" t="n">
        <v>5.38444560600039</v>
      </c>
      <c r="D12" s="322" t="n">
        <v>5.06708793367897</v>
      </c>
      <c r="F12" s="319" t="s">
        <v>441</v>
      </c>
      <c r="G12" s="293" t="n">
        <v>173645</v>
      </c>
      <c r="H12" s="322" t="n">
        <v>6.07212217754914</v>
      </c>
      <c r="I12" s="322" t="n">
        <v>5.76901045786577</v>
      </c>
    </row>
    <row r="13" customFormat="false" ht="12.75" hidden="false" customHeight="true" outlineLevel="0" collapsed="false">
      <c r="A13" s="319" t="s">
        <v>442</v>
      </c>
      <c r="B13" s="293" t="n">
        <v>1053394</v>
      </c>
      <c r="C13" s="322" t="n">
        <v>5.03042062823938</v>
      </c>
      <c r="D13" s="322" t="n">
        <v>4.78786090359276</v>
      </c>
      <c r="F13" s="319" t="s">
        <v>442</v>
      </c>
      <c r="G13" s="293" t="n">
        <v>162813</v>
      </c>
      <c r="H13" s="322" t="n">
        <v>5.7092746048978</v>
      </c>
      <c r="I13" s="322" t="n">
        <v>5.39320647874877</v>
      </c>
    </row>
    <row r="14" customFormat="false" ht="21.75" hidden="false" customHeight="true" outlineLevel="0" collapsed="false">
      <c r="A14" s="319" t="s">
        <v>443</v>
      </c>
      <c r="B14" s="293" t="n">
        <v>956853</v>
      </c>
      <c r="C14" s="322" t="n">
        <v>4.37135983321316</v>
      </c>
      <c r="D14" s="322" t="n">
        <v>4.54710005793695</v>
      </c>
      <c r="F14" s="319" t="s">
        <v>443</v>
      </c>
      <c r="G14" s="293" t="n">
        <v>155096</v>
      </c>
      <c r="H14" s="322" t="n">
        <v>5.36831654001211</v>
      </c>
      <c r="I14" s="322" t="n">
        <v>5.20792986628989</v>
      </c>
    </row>
    <row r="15" customFormat="false" ht="15.75" hidden="false" customHeight="true" outlineLevel="0" collapsed="false">
      <c r="A15" s="319" t="s">
        <v>444</v>
      </c>
      <c r="B15" s="293" t="n">
        <v>1006942</v>
      </c>
      <c r="C15" s="322" t="n">
        <v>4.33867243103303</v>
      </c>
      <c r="D15" s="322" t="n">
        <v>5.04664782162279</v>
      </c>
      <c r="F15" s="319" t="s">
        <v>444</v>
      </c>
      <c r="G15" s="293" t="n">
        <v>141659</v>
      </c>
      <c r="H15" s="322" t="n">
        <v>4.8383313239538</v>
      </c>
      <c r="I15" s="322" t="n">
        <v>4.82162437877441</v>
      </c>
    </row>
    <row r="16" customFormat="false" ht="12.75" hidden="false" customHeight="true" outlineLevel="0" collapsed="false">
      <c r="A16" s="319" t="s">
        <v>445</v>
      </c>
      <c r="B16" s="293" t="n">
        <v>1084479</v>
      </c>
      <c r="C16" s="322" t="n">
        <v>4.62740648998257</v>
      </c>
      <c r="D16" s="322" t="n">
        <v>5.48060640676811</v>
      </c>
      <c r="F16" s="319" t="s">
        <v>445</v>
      </c>
      <c r="G16" s="293" t="n">
        <v>123807</v>
      </c>
      <c r="H16" s="322" t="n">
        <v>4.22828915426034</v>
      </c>
      <c r="I16" s="322" t="n">
        <v>4.21430987360003</v>
      </c>
    </row>
    <row r="17" customFormat="false" ht="12.75" hidden="false" customHeight="true" outlineLevel="0" collapsed="false">
      <c r="A17" s="319" t="s">
        <v>446</v>
      </c>
      <c r="B17" s="293" t="n">
        <v>1022670</v>
      </c>
      <c r="C17" s="322" t="n">
        <v>4.49031886201983</v>
      </c>
      <c r="D17" s="322" t="n">
        <v>5.04159604746207</v>
      </c>
      <c r="F17" s="319" t="s">
        <v>446</v>
      </c>
      <c r="G17" s="293" t="n">
        <v>106979</v>
      </c>
      <c r="H17" s="322" t="n">
        <v>3.70662331498524</v>
      </c>
      <c r="I17" s="322" t="n">
        <v>3.58844724969587</v>
      </c>
    </row>
    <row r="18" customFormat="false" ht="12.75" hidden="false" customHeight="true" outlineLevel="0" collapsed="false">
      <c r="A18" s="319" t="s">
        <v>447</v>
      </c>
      <c r="B18" s="293" t="n">
        <v>859487</v>
      </c>
      <c r="C18" s="322" t="n">
        <v>3.85079407924612</v>
      </c>
      <c r="D18" s="322" t="n">
        <v>4.1601546625825</v>
      </c>
      <c r="F18" s="319" t="s">
        <v>447</v>
      </c>
      <c r="G18" s="293" t="n">
        <v>91992</v>
      </c>
      <c r="H18" s="322" t="n">
        <v>3.21237050412696</v>
      </c>
      <c r="I18" s="322" t="n">
        <v>3.0607123568658</v>
      </c>
    </row>
    <row r="19" customFormat="false" ht="21.75" hidden="false" customHeight="true" outlineLevel="0" collapsed="false">
      <c r="A19" s="319" t="s">
        <v>448</v>
      </c>
      <c r="B19" s="293" t="n">
        <v>696320</v>
      </c>
      <c r="C19" s="322" t="n">
        <v>3.15016333448412</v>
      </c>
      <c r="D19" s="322" t="n">
        <v>3.33996836955573</v>
      </c>
      <c r="F19" s="319" t="s">
        <v>448</v>
      </c>
      <c r="G19" s="293" t="n">
        <v>78604</v>
      </c>
      <c r="H19" s="322" t="n">
        <v>2.74812200297861</v>
      </c>
      <c r="I19" s="322" t="n">
        <v>2.61201154347624</v>
      </c>
    </row>
    <row r="20" customFormat="false" ht="12.75" hidden="false" customHeight="true" outlineLevel="0" collapsed="false">
      <c r="A20" s="319" t="s">
        <v>449</v>
      </c>
      <c r="B20" s="293" t="n">
        <v>559794</v>
      </c>
      <c r="C20" s="322" t="n">
        <v>2.55151877582277</v>
      </c>
      <c r="D20" s="322" t="n">
        <v>2.66610643547561</v>
      </c>
      <c r="F20" s="319" t="s">
        <v>449</v>
      </c>
      <c r="G20" s="293" t="n">
        <v>62796</v>
      </c>
      <c r="H20" s="322" t="n">
        <v>2.19270131527983</v>
      </c>
      <c r="I20" s="322" t="n">
        <v>2.08945921323245</v>
      </c>
    </row>
    <row r="21" customFormat="false" ht="12.75" hidden="false" customHeight="true" outlineLevel="0" collapsed="false">
      <c r="A21" s="319" t="s">
        <v>450</v>
      </c>
      <c r="B21" s="293" t="n">
        <v>438247</v>
      </c>
      <c r="C21" s="322" t="n">
        <v>2.00997231404065</v>
      </c>
      <c r="D21" s="322" t="n">
        <v>2.07475991955935</v>
      </c>
      <c r="F21" s="319" t="s">
        <v>450</v>
      </c>
      <c r="G21" s="293" t="n">
        <v>49264</v>
      </c>
      <c r="H21" s="322" t="n">
        <v>1.70397202507269</v>
      </c>
      <c r="I21" s="322" t="n">
        <v>1.65541959663297</v>
      </c>
    </row>
    <row r="22" customFormat="false" ht="12.75" hidden="false" customHeight="true" outlineLevel="0" collapsed="false">
      <c r="A22" s="319" t="s">
        <v>451</v>
      </c>
      <c r="B22" s="293" t="n">
        <v>313828</v>
      </c>
      <c r="C22" s="322" t="n">
        <v>1.42245657151933</v>
      </c>
      <c r="D22" s="322" t="n">
        <v>1.50261387370043</v>
      </c>
      <c r="F22" s="319" t="s">
        <v>451</v>
      </c>
      <c r="G22" s="293" t="n">
        <v>38366</v>
      </c>
      <c r="H22" s="322" t="n">
        <v>1.29939118527934</v>
      </c>
      <c r="I22" s="322" t="n">
        <v>1.31684823820149</v>
      </c>
    </row>
    <row r="23" customFormat="false" ht="12.75" hidden="false" customHeight="true" outlineLevel="0" collapsed="false">
      <c r="A23" s="319" t="s">
        <v>452</v>
      </c>
      <c r="B23" s="293" t="n">
        <v>219434</v>
      </c>
      <c r="C23" s="322" t="n">
        <v>0.963164550638164</v>
      </c>
      <c r="D23" s="322" t="n">
        <v>1.08209561759524</v>
      </c>
      <c r="F23" s="319" t="s">
        <v>452</v>
      </c>
      <c r="G23" s="293" t="n">
        <v>30044</v>
      </c>
      <c r="H23" s="322" t="n">
        <v>1.00671278238147</v>
      </c>
      <c r="I23" s="322" t="n">
        <v>1.04203603790363</v>
      </c>
    </row>
    <row r="24" customFormat="false" ht="21.75" hidden="false" customHeight="true" outlineLevel="0" collapsed="false">
      <c r="A24" s="319" t="s">
        <v>453</v>
      </c>
      <c r="B24" s="293" t="n">
        <v>154816</v>
      </c>
      <c r="C24" s="322" t="n">
        <v>0.653347257091684</v>
      </c>
      <c r="D24" s="322" t="n">
        <v>0.789633312032618</v>
      </c>
      <c r="F24" s="319" t="s">
        <v>453</v>
      </c>
      <c r="G24" s="293" t="n">
        <v>23482</v>
      </c>
      <c r="H24" s="322" t="n">
        <v>0.768928627930194</v>
      </c>
      <c r="I24" s="322" t="n">
        <v>0.832346827998931</v>
      </c>
    </row>
    <row r="25" customFormat="false" ht="12.75" hidden="false" customHeight="true" outlineLevel="0" collapsed="false">
      <c r="A25" s="319" t="s">
        <v>454</v>
      </c>
      <c r="B25" s="293" t="n">
        <v>101968</v>
      </c>
      <c r="C25" s="322" t="n">
        <v>0.417610223746992</v>
      </c>
      <c r="D25" s="322" t="n">
        <v>0.532794402857925</v>
      </c>
      <c r="F25" s="319" t="s">
        <v>454</v>
      </c>
      <c r="G25" s="293" t="n">
        <v>17209</v>
      </c>
      <c r="H25" s="322" t="n">
        <v>0.542259706394191</v>
      </c>
      <c r="I25" s="322" t="n">
        <v>0.631249761329355</v>
      </c>
    </row>
    <row r="26" customFormat="false" ht="12.75" hidden="false" customHeight="true" outlineLevel="0" collapsed="false">
      <c r="A26" s="319" t="s">
        <v>455</v>
      </c>
      <c r="B26" s="293" t="n">
        <v>59383</v>
      </c>
      <c r="C26" s="322" t="n">
        <v>0.229706594448044</v>
      </c>
      <c r="D26" s="322" t="n">
        <v>0.323779577112443</v>
      </c>
      <c r="F26" s="319" t="s">
        <v>455</v>
      </c>
      <c r="G26" s="293" t="n">
        <v>11255</v>
      </c>
      <c r="H26" s="322" t="n">
        <v>0.349004675216986</v>
      </c>
      <c r="I26" s="322" t="n">
        <v>0.418491928840688</v>
      </c>
    </row>
    <row r="27" customFormat="false" ht="12.75" hidden="false" customHeight="true" outlineLevel="0" collapsed="false">
      <c r="A27" s="319" t="s">
        <v>456</v>
      </c>
      <c r="B27" s="293" t="n">
        <v>46069</v>
      </c>
      <c r="C27" s="322" t="n">
        <v>0.154107073751429</v>
      </c>
      <c r="D27" s="322" t="n">
        <v>0.275284409292878</v>
      </c>
      <c r="F27" s="319" t="s">
        <v>456</v>
      </c>
      <c r="G27" s="293" t="n">
        <v>8761</v>
      </c>
      <c r="H27" s="322" t="n">
        <v>0.267311122870376</v>
      </c>
      <c r="I27" s="322" t="n">
        <v>0.330115598422319</v>
      </c>
    </row>
    <row r="28" customFormat="false" ht="12.75" hidden="false" customHeight="true" outlineLevel="0" collapsed="false">
      <c r="A28" s="319"/>
      <c r="C28" s="322"/>
      <c r="D28" s="322"/>
      <c r="F28" s="319"/>
      <c r="G28" s="293"/>
      <c r="H28" s="322"/>
      <c r="I28" s="322"/>
    </row>
    <row r="29" customFormat="false" ht="12.75" hidden="false" customHeight="true" outlineLevel="0" collapsed="false">
      <c r="A29" s="351"/>
      <c r="B29" s="294"/>
      <c r="E29" s="352"/>
      <c r="F29" s="305"/>
      <c r="G29" s="327"/>
      <c r="H29" s="352"/>
      <c r="I29" s="352"/>
    </row>
    <row r="30" customFormat="false" ht="12" hidden="false" customHeight="true" outlineLevel="0" collapsed="false">
      <c r="A30" s="353" t="s">
        <v>460</v>
      </c>
      <c r="B30" s="346" t="n">
        <f aca="false">SUM(B31:B47)</f>
        <v>4284494</v>
      </c>
      <c r="C30" s="347" t="n">
        <v>50.37563362208</v>
      </c>
      <c r="D30" s="347" t="n">
        <v>49.62436637792</v>
      </c>
      <c r="F30" s="354" t="s">
        <v>461</v>
      </c>
      <c r="G30" s="346" t="n">
        <f aca="false">SUM(G31:G47)</f>
        <v>2923514</v>
      </c>
      <c r="H30" s="347" t="n">
        <v>51.1840545316356</v>
      </c>
      <c r="I30" s="347" t="n">
        <v>48.8159454683644</v>
      </c>
    </row>
    <row r="31" customFormat="false" ht="15.75" hidden="false" customHeight="true" outlineLevel="0" collapsed="false">
      <c r="A31" s="348" t="s">
        <v>440</v>
      </c>
      <c r="B31" s="349" t="n">
        <v>484928</v>
      </c>
      <c r="C31" s="350" t="n">
        <v>5.78817475295799</v>
      </c>
      <c r="D31" s="350" t="n">
        <v>5.53003458518089</v>
      </c>
      <c r="E31" s="297"/>
      <c r="F31" s="348" t="s">
        <v>440</v>
      </c>
      <c r="G31" s="349" t="n">
        <v>375705</v>
      </c>
      <c r="H31" s="350" t="n">
        <v>6.59247740903584</v>
      </c>
      <c r="I31" s="350" t="n">
        <v>6.25866679619116</v>
      </c>
    </row>
    <row r="32" s="306" customFormat="true" ht="12.75" hidden="false" customHeight="true" outlineLevel="0" collapsed="false">
      <c r="A32" s="319" t="s">
        <v>441</v>
      </c>
      <c r="B32" s="293" t="n">
        <v>479466</v>
      </c>
      <c r="C32" s="322" t="n">
        <v>5.76478809399663</v>
      </c>
      <c r="D32" s="322" t="n">
        <v>5.42593827882592</v>
      </c>
      <c r="E32" s="299"/>
      <c r="F32" s="348" t="s">
        <v>441</v>
      </c>
      <c r="G32" s="349" t="n">
        <v>350148</v>
      </c>
      <c r="H32" s="350" t="n">
        <v>6.17838669491578</v>
      </c>
      <c r="I32" s="350" t="n">
        <v>5.79856980332572</v>
      </c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40"/>
    </row>
    <row r="33" s="309" customFormat="true" ht="12.75" hidden="false" customHeight="true" outlineLevel="0" collapsed="false">
      <c r="A33" s="319" t="s">
        <v>442</v>
      </c>
      <c r="B33" s="293" t="n">
        <v>467584</v>
      </c>
      <c r="C33" s="322" t="n">
        <v>5.62862265649106</v>
      </c>
      <c r="D33" s="322" t="n">
        <v>5.28477808581363</v>
      </c>
      <c r="E33" s="299"/>
      <c r="F33" s="348" t="s">
        <v>442</v>
      </c>
      <c r="G33" s="349" t="n">
        <v>329017</v>
      </c>
      <c r="H33" s="350" t="n">
        <v>5.79573075415408</v>
      </c>
      <c r="I33" s="350" t="n">
        <v>5.45843118931532</v>
      </c>
    </row>
    <row r="34" customFormat="false" ht="21.75" hidden="false" customHeight="true" outlineLevel="0" collapsed="false">
      <c r="A34" s="319" t="s">
        <v>443</v>
      </c>
      <c r="B34" s="293" t="n">
        <v>450606</v>
      </c>
      <c r="C34" s="322" t="n">
        <v>5.40425543833181</v>
      </c>
      <c r="D34" s="322" t="n">
        <v>5.11287914045393</v>
      </c>
      <c r="F34" s="348" t="s">
        <v>443</v>
      </c>
      <c r="G34" s="349" t="n">
        <v>305770</v>
      </c>
      <c r="H34" s="350" t="n">
        <v>5.39925582706291</v>
      </c>
      <c r="I34" s="350" t="n">
        <v>5.05973291046323</v>
      </c>
    </row>
    <row r="35" s="330" customFormat="true" ht="12.75" hidden="false" customHeight="true" outlineLevel="0" collapsed="false">
      <c r="A35" s="319" t="s">
        <v>444</v>
      </c>
      <c r="B35" s="293" t="n">
        <v>402939</v>
      </c>
      <c r="C35" s="322" t="n">
        <v>4.8622777858949</v>
      </c>
      <c r="D35" s="322" t="n">
        <v>4.54231001373791</v>
      </c>
      <c r="E35" s="294"/>
      <c r="F35" s="348" t="s">
        <v>444</v>
      </c>
      <c r="G35" s="349" t="n">
        <v>267893</v>
      </c>
      <c r="H35" s="350" t="n">
        <v>4.75999088767832</v>
      </c>
      <c r="I35" s="350" t="n">
        <v>4.40339947063705</v>
      </c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</row>
    <row r="36" s="331" customFormat="true" ht="12.75" hidden="false" customHeight="true" outlineLevel="0" collapsed="false">
      <c r="A36" s="319" t="s">
        <v>445</v>
      </c>
      <c r="B36" s="293" t="n">
        <v>341782</v>
      </c>
      <c r="C36" s="322" t="n">
        <v>4.11728899608682</v>
      </c>
      <c r="D36" s="322" t="n">
        <v>3.85989570763782</v>
      </c>
      <c r="E36" s="305"/>
      <c r="F36" s="348" t="s">
        <v>445</v>
      </c>
      <c r="G36" s="349" t="n">
        <v>228257</v>
      </c>
      <c r="H36" s="350" t="n">
        <v>4.06192684557009</v>
      </c>
      <c r="I36" s="350" t="n">
        <v>3.7456978143426</v>
      </c>
    </row>
    <row r="37" customFormat="false" ht="12.75" hidden="false" customHeight="true" outlineLevel="0" collapsed="false">
      <c r="A37" s="319" t="s">
        <v>446</v>
      </c>
      <c r="B37" s="293" t="n">
        <v>298346</v>
      </c>
      <c r="C37" s="322" t="n">
        <v>3.53579675919724</v>
      </c>
      <c r="D37" s="322" t="n">
        <v>3.42759261653768</v>
      </c>
      <c r="E37" s="309"/>
      <c r="F37" s="348" t="s">
        <v>446</v>
      </c>
      <c r="G37" s="349" t="n">
        <v>200854</v>
      </c>
      <c r="H37" s="350" t="n">
        <v>3.53789993822503</v>
      </c>
      <c r="I37" s="350" t="n">
        <v>3.33239382469179</v>
      </c>
    </row>
    <row r="38" customFormat="false" ht="12.75" hidden="false" customHeight="true" outlineLevel="0" collapsed="false">
      <c r="A38" s="319" t="s">
        <v>447</v>
      </c>
      <c r="B38" s="293" t="n">
        <v>264664</v>
      </c>
      <c r="C38" s="322" t="n">
        <v>3.09985263137257</v>
      </c>
      <c r="D38" s="322" t="n">
        <v>3.07739957157135</v>
      </c>
      <c r="F38" s="348" t="s">
        <v>447</v>
      </c>
      <c r="G38" s="349" t="n">
        <v>183343</v>
      </c>
      <c r="H38" s="350" t="n">
        <v>3.20111345456187</v>
      </c>
      <c r="I38" s="350" t="n">
        <v>3.07020934396073</v>
      </c>
    </row>
    <row r="39" customFormat="false" ht="21.75" hidden="false" customHeight="true" outlineLevel="0" collapsed="false">
      <c r="A39" s="319" t="s">
        <v>448</v>
      </c>
      <c r="B39" s="293" t="n">
        <v>231085</v>
      </c>
      <c r="C39" s="322" t="n">
        <v>2.68734184246728</v>
      </c>
      <c r="D39" s="322" t="n">
        <v>2.70617720552299</v>
      </c>
      <c r="E39" s="330"/>
      <c r="F39" s="348" t="s">
        <v>448</v>
      </c>
      <c r="G39" s="349" t="n">
        <v>163178</v>
      </c>
      <c r="H39" s="350" t="n">
        <v>2.84500091328449</v>
      </c>
      <c r="I39" s="350" t="n">
        <v>2.73656975817458</v>
      </c>
    </row>
    <row r="40" customFormat="false" ht="12.75" hidden="false" customHeight="true" outlineLevel="0" collapsed="false">
      <c r="A40" s="319" t="s">
        <v>449</v>
      </c>
      <c r="B40" s="293" t="n">
        <v>195863</v>
      </c>
      <c r="C40" s="322" t="n">
        <v>2.24871361705723</v>
      </c>
      <c r="D40" s="322" t="n">
        <v>2.32272469047687</v>
      </c>
      <c r="E40" s="331"/>
      <c r="F40" s="348" t="s">
        <v>449</v>
      </c>
      <c r="G40" s="349" t="n">
        <v>135947</v>
      </c>
      <c r="H40" s="350" t="n">
        <v>2.35894201293375</v>
      </c>
      <c r="I40" s="350" t="n">
        <v>2.29118109234298</v>
      </c>
    </row>
    <row r="41" customFormat="false" ht="12.75" hidden="false" customHeight="true" outlineLevel="0" collapsed="false">
      <c r="A41" s="319" t="s">
        <v>450</v>
      </c>
      <c r="B41" s="293" t="n">
        <v>170703</v>
      </c>
      <c r="C41" s="322" t="n">
        <v>1.93997237480085</v>
      </c>
      <c r="D41" s="322" t="n">
        <v>2.04423206100884</v>
      </c>
      <c r="E41" s="331"/>
      <c r="F41" s="348" t="s">
        <v>450</v>
      </c>
      <c r="G41" s="349" t="n">
        <v>108154</v>
      </c>
      <c r="H41" s="350" t="n">
        <v>1.86689716553435</v>
      </c>
      <c r="I41" s="350" t="n">
        <v>1.83255493218093</v>
      </c>
    </row>
    <row r="42" customFormat="false" ht="12.75" hidden="false" customHeight="true" outlineLevel="0" collapsed="false">
      <c r="A42" s="319" t="s">
        <v>451</v>
      </c>
      <c r="B42" s="293" t="n">
        <v>142622</v>
      </c>
      <c r="C42" s="322" t="n">
        <v>1.6063973948849</v>
      </c>
      <c r="D42" s="322" t="n">
        <v>1.72239709053158</v>
      </c>
      <c r="E42" s="331"/>
      <c r="F42" s="348" t="s">
        <v>451</v>
      </c>
      <c r="G42" s="349" t="n">
        <v>83000</v>
      </c>
      <c r="H42" s="350" t="n">
        <v>1.41648030418189</v>
      </c>
      <c r="I42" s="350" t="n">
        <v>1.42256886746566</v>
      </c>
    </row>
    <row r="43" customFormat="false" ht="12.75" hidden="false" customHeight="true" outlineLevel="0" collapsed="false">
      <c r="A43" s="319" t="s">
        <v>452</v>
      </c>
      <c r="B43" s="293" t="n">
        <v>112131</v>
      </c>
      <c r="C43" s="322" t="n">
        <v>1.24082330375536</v>
      </c>
      <c r="D43" s="322" t="n">
        <v>1.37631188186983</v>
      </c>
      <c r="E43" s="331"/>
      <c r="F43" s="348" t="s">
        <v>452</v>
      </c>
      <c r="G43" s="349" t="n">
        <v>65923</v>
      </c>
      <c r="H43" s="350" t="n">
        <v>1.11591735151602</v>
      </c>
      <c r="I43" s="350" t="n">
        <v>1.13900600441797</v>
      </c>
    </row>
    <row r="44" customFormat="false" ht="21.75" hidden="false" customHeight="true" outlineLevel="0" collapsed="false">
      <c r="A44" s="319" t="s">
        <v>453</v>
      </c>
      <c r="B44" s="293" t="n">
        <v>85077</v>
      </c>
      <c r="C44" s="322" t="n">
        <v>0.914203637582408</v>
      </c>
      <c r="D44" s="322" t="n">
        <v>1.07149175608602</v>
      </c>
      <c r="E44" s="331"/>
      <c r="F44" s="348" t="s">
        <v>453</v>
      </c>
      <c r="G44" s="349" t="n">
        <v>50076</v>
      </c>
      <c r="H44" s="350" t="n">
        <v>0.838819311280876</v>
      </c>
      <c r="I44" s="350" t="n">
        <v>0.874050885338671</v>
      </c>
    </row>
    <row r="45" customFormat="false" ht="12.75" hidden="false" customHeight="true" outlineLevel="0" collapsed="false">
      <c r="A45" s="319" t="s">
        <v>454</v>
      </c>
      <c r="B45" s="293" t="n">
        <v>64181</v>
      </c>
      <c r="C45" s="322" t="n">
        <v>0.659401086802782</v>
      </c>
      <c r="D45" s="322" t="n">
        <v>0.838582105611538</v>
      </c>
      <c r="E45" s="331"/>
      <c r="F45" s="348" t="s">
        <v>454</v>
      </c>
      <c r="G45" s="349" t="n">
        <v>34806</v>
      </c>
      <c r="H45" s="350" t="n">
        <v>0.568357120916815</v>
      </c>
      <c r="I45" s="350" t="n">
        <v>0.622196438942998</v>
      </c>
    </row>
    <row r="46" customFormat="false" ht="12.75" hidden="false" customHeight="true" outlineLevel="0" collapsed="false">
      <c r="A46" s="319" t="s">
        <v>455</v>
      </c>
      <c r="B46" s="293" t="n">
        <v>47487</v>
      </c>
      <c r="C46" s="322" t="n">
        <v>0.464068802523705</v>
      </c>
      <c r="D46" s="322" t="n">
        <v>0.644276780408608</v>
      </c>
      <c r="E46" s="331"/>
      <c r="F46" s="348" t="s">
        <v>455</v>
      </c>
      <c r="G46" s="349" t="n">
        <v>22890</v>
      </c>
      <c r="H46" s="350" t="n">
        <v>0.362474747854808</v>
      </c>
      <c r="I46" s="350" t="n">
        <v>0.420487126109196</v>
      </c>
    </row>
    <row r="47" s="297" customFormat="true" ht="12" hidden="false" customHeight="true" outlineLevel="0" collapsed="false">
      <c r="A47" s="319" t="s">
        <v>456</v>
      </c>
      <c r="B47" s="293" t="n">
        <v>45030</v>
      </c>
      <c r="C47" s="322" t="n">
        <v>0.413654447876459</v>
      </c>
      <c r="D47" s="322" t="n">
        <v>0.637344806644612</v>
      </c>
      <c r="E47" s="331"/>
      <c r="F47" s="348" t="s">
        <v>456</v>
      </c>
      <c r="G47" s="349" t="n">
        <v>18553</v>
      </c>
      <c r="H47" s="350" t="n">
        <v>0.284383792928647</v>
      </c>
      <c r="I47" s="350" t="n">
        <v>0.350229210463846</v>
      </c>
    </row>
    <row r="48" s="299" customFormat="true" ht="12" hidden="false" customHeight="true" outlineLevel="0" collapsed="false">
      <c r="A48" s="355"/>
      <c r="B48" s="355"/>
      <c r="C48" s="355"/>
      <c r="D48" s="355"/>
      <c r="E48" s="356"/>
      <c r="F48" s="326"/>
      <c r="G48" s="326"/>
      <c r="H48" s="326"/>
      <c r="I48" s="326"/>
    </row>
    <row r="49" s="299" customFormat="true" ht="12" hidden="false" customHeight="true" outlineLevel="0" collapsed="false">
      <c r="A49" s="295" t="s">
        <v>462</v>
      </c>
      <c r="B49" s="296"/>
      <c r="C49" s="297"/>
      <c r="D49" s="297"/>
      <c r="E49" s="297"/>
      <c r="F49" s="297"/>
      <c r="G49" s="297"/>
      <c r="H49" s="297"/>
      <c r="I49" s="297"/>
    </row>
    <row r="50" s="299" customFormat="true" ht="12" hidden="false" customHeight="true" outlineLevel="0" collapsed="false">
      <c r="A50" s="295"/>
      <c r="B50" s="296"/>
      <c r="C50" s="297"/>
      <c r="D50" s="297"/>
      <c r="E50" s="297"/>
      <c r="F50" s="297"/>
      <c r="G50" s="297"/>
      <c r="H50" s="297"/>
      <c r="I50" s="297"/>
    </row>
    <row r="51" customFormat="false" ht="10.5" hidden="false" customHeight="true" outlineLevel="0" collapsed="false">
      <c r="A51" s="300"/>
    </row>
    <row r="52" s="306" customFormat="true" ht="21.75" hidden="false" customHeight="true" outlineLevel="0" collapsed="false">
      <c r="A52" s="302" t="s">
        <v>438</v>
      </c>
      <c r="B52" s="338" t="s">
        <v>439</v>
      </c>
      <c r="C52" s="338" t="s">
        <v>380</v>
      </c>
      <c r="D52" s="338" t="s">
        <v>379</v>
      </c>
      <c r="E52" s="338"/>
      <c r="F52" s="339" t="s">
        <v>438</v>
      </c>
      <c r="G52" s="338" t="s">
        <v>439</v>
      </c>
      <c r="H52" s="338" t="s">
        <v>380</v>
      </c>
      <c r="I52" s="303" t="s">
        <v>379</v>
      </c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40"/>
    </row>
    <row r="53" s="309" customFormat="true" ht="6.75" hidden="false" customHeight="true" outlineLevel="0" collapsed="false">
      <c r="A53" s="93"/>
      <c r="B53" s="93"/>
      <c r="C53" s="93"/>
      <c r="D53" s="93"/>
      <c r="E53" s="331"/>
      <c r="F53" s="294"/>
      <c r="G53" s="294"/>
      <c r="H53" s="294"/>
      <c r="I53" s="294"/>
    </row>
    <row r="54" s="309" customFormat="true" ht="6.75" hidden="false" customHeight="true" outlineLevel="0" collapsed="false">
      <c r="A54" s="93"/>
      <c r="B54" s="93"/>
      <c r="C54" s="93"/>
      <c r="D54" s="93"/>
      <c r="E54" s="331"/>
      <c r="F54" s="294"/>
      <c r="G54" s="294"/>
      <c r="H54" s="294"/>
      <c r="I54" s="294"/>
    </row>
    <row r="55" s="330" customFormat="true" ht="12.75" hidden="false" customHeight="true" outlineLevel="0" collapsed="false">
      <c r="A55" s="354" t="s">
        <v>463</v>
      </c>
      <c r="B55" s="346" t="n">
        <f aca="false">SUM(B56:B72)</f>
        <v>7996979</v>
      </c>
      <c r="C55" s="347" t="n">
        <v>50.5944432266235</v>
      </c>
      <c r="D55" s="347" t="n">
        <v>49.4055567733765</v>
      </c>
      <c r="E55" s="331"/>
      <c r="F55" s="342" t="s">
        <v>121</v>
      </c>
      <c r="G55" s="343" t="n">
        <f aca="false">SUM(G56:G72)</f>
        <v>11938485</v>
      </c>
      <c r="H55" s="344" t="n">
        <v>50.2449515160425</v>
      </c>
      <c r="I55" s="344" t="n">
        <v>49.7550484839576</v>
      </c>
      <c r="J55" s="329"/>
      <c r="K55" s="329"/>
      <c r="L55" s="329"/>
      <c r="M55" s="329"/>
      <c r="N55" s="329"/>
      <c r="O55" s="329"/>
      <c r="P55" s="329"/>
      <c r="Q55" s="329"/>
      <c r="R55" s="329"/>
      <c r="S55" s="329"/>
      <c r="T55" s="329"/>
      <c r="U55" s="329"/>
      <c r="V55" s="329"/>
      <c r="W55" s="329"/>
      <c r="X55" s="329"/>
      <c r="Y55" s="329"/>
      <c r="Z55" s="329"/>
      <c r="AA55" s="329"/>
    </row>
    <row r="56" s="331" customFormat="true" ht="18" hidden="false" customHeight="true" outlineLevel="0" collapsed="false">
      <c r="A56" s="348" t="s">
        <v>440</v>
      </c>
      <c r="B56" s="349" t="n">
        <v>913179</v>
      </c>
      <c r="C56" s="350" t="n">
        <v>5.84515727751692</v>
      </c>
      <c r="D56" s="350" t="n">
        <v>5.57389234109531</v>
      </c>
      <c r="F56" s="348" t="s">
        <v>440</v>
      </c>
      <c r="G56" s="349" t="n">
        <v>1363497</v>
      </c>
      <c r="H56" s="350" t="n">
        <v>5.82156781199625</v>
      </c>
      <c r="I56" s="350" t="n">
        <v>5.59945420210353</v>
      </c>
    </row>
    <row r="57" s="331" customFormat="true" ht="12.75" hidden="false" customHeight="true" outlineLevel="0" collapsed="false">
      <c r="A57" s="348" t="s">
        <v>441</v>
      </c>
      <c r="B57" s="349" t="n">
        <v>907410</v>
      </c>
      <c r="C57" s="350" t="n">
        <v>5.85958772681534</v>
      </c>
      <c r="D57" s="350" t="n">
        <v>5.4873221500269</v>
      </c>
      <c r="F57" s="348" t="s">
        <v>441</v>
      </c>
      <c r="G57" s="349" t="n">
        <v>1406143</v>
      </c>
      <c r="H57" s="350" t="n">
        <v>6.01885415109204</v>
      </c>
      <c r="I57" s="350" t="n">
        <v>5.75938236719316</v>
      </c>
    </row>
    <row r="58" s="331" customFormat="true" ht="12.75" hidden="false" customHeight="true" outlineLevel="0" collapsed="false">
      <c r="A58" s="348" t="s">
        <v>442</v>
      </c>
      <c r="B58" s="349" t="n">
        <v>857667</v>
      </c>
      <c r="C58" s="350" t="n">
        <v>5.53705342980143</v>
      </c>
      <c r="D58" s="350" t="n">
        <v>5.18783405583534</v>
      </c>
      <c r="F58" s="348" t="s">
        <v>442</v>
      </c>
      <c r="G58" s="349" t="n">
        <v>1339184</v>
      </c>
      <c r="H58" s="350" t="n">
        <v>5.73776320864833</v>
      </c>
      <c r="I58" s="350" t="n">
        <v>5.47960649948465</v>
      </c>
    </row>
    <row r="59" s="331" customFormat="true" ht="12.75" hidden="false" customHeight="true" outlineLevel="0" collapsed="false">
      <c r="A59" s="348" t="s">
        <v>443</v>
      </c>
      <c r="B59" s="349" t="n">
        <v>797007</v>
      </c>
      <c r="C59" s="350" t="n">
        <v>5.09259809235463</v>
      </c>
      <c r="D59" s="350" t="n">
        <v>4.87375295095811</v>
      </c>
      <c r="F59" s="348" t="s">
        <v>443</v>
      </c>
      <c r="G59" s="349" t="n">
        <v>1206285</v>
      </c>
      <c r="H59" s="350" t="n">
        <v>5.14435458100421</v>
      </c>
      <c r="I59" s="350" t="n">
        <v>4.95981692819483</v>
      </c>
    </row>
    <row r="60" s="331" customFormat="true" ht="21.75" hidden="false" customHeight="true" outlineLevel="0" collapsed="false">
      <c r="A60" s="348" t="s">
        <v>444</v>
      </c>
      <c r="B60" s="349" t="n">
        <v>744420</v>
      </c>
      <c r="C60" s="350" t="n">
        <v>4.72520935718351</v>
      </c>
      <c r="D60" s="350" t="n">
        <v>4.58355586528363</v>
      </c>
      <c r="F60" s="348" t="s">
        <v>444</v>
      </c>
      <c r="G60" s="349" t="n">
        <v>1099430</v>
      </c>
      <c r="H60" s="350" t="n">
        <v>4.64758300571639</v>
      </c>
      <c r="I60" s="350" t="n">
        <v>4.56154193769142</v>
      </c>
    </row>
    <row r="61" s="331" customFormat="true" ht="12.75" hidden="false" customHeight="true" outlineLevel="0" collapsed="false">
      <c r="A61" s="348" t="s">
        <v>445</v>
      </c>
      <c r="B61" s="349" t="n">
        <v>689222</v>
      </c>
      <c r="C61" s="350" t="n">
        <v>4.37290131685978</v>
      </c>
      <c r="D61" s="350" t="n">
        <v>4.24562825536993</v>
      </c>
      <c r="F61" s="348" t="s">
        <v>445</v>
      </c>
      <c r="G61" s="349" t="n">
        <v>1009396</v>
      </c>
      <c r="H61" s="350" t="n">
        <v>4.2140271567121</v>
      </c>
      <c r="I61" s="350" t="n">
        <v>4.24094849555869</v>
      </c>
    </row>
    <row r="62" s="331" customFormat="true" ht="12.75" hidden="false" customHeight="true" outlineLevel="0" collapsed="false">
      <c r="A62" s="348" t="s">
        <v>446</v>
      </c>
      <c r="B62" s="349" t="n">
        <v>627919</v>
      </c>
      <c r="C62" s="350" t="n">
        <v>3.97868995279342</v>
      </c>
      <c r="D62" s="350" t="n">
        <v>3.87326264080473</v>
      </c>
      <c r="F62" s="348" t="s">
        <v>446</v>
      </c>
      <c r="G62" s="349" t="n">
        <v>924953</v>
      </c>
      <c r="H62" s="350" t="n">
        <v>3.83999309795171</v>
      </c>
      <c r="I62" s="350" t="n">
        <v>3.90766500104494</v>
      </c>
    </row>
    <row r="63" s="331" customFormat="true" ht="12.75" hidden="false" customHeight="true" outlineLevel="0" collapsed="false">
      <c r="A63" s="348" t="s">
        <v>447</v>
      </c>
      <c r="B63" s="349" t="n">
        <v>545664</v>
      </c>
      <c r="C63" s="350" t="n">
        <v>3.44646397095703</v>
      </c>
      <c r="D63" s="350" t="n">
        <v>3.37691270666085</v>
      </c>
      <c r="F63" s="348" t="s">
        <v>447</v>
      </c>
      <c r="G63" s="349" t="n">
        <v>812795</v>
      </c>
      <c r="H63" s="350" t="n">
        <v>3.40479549959647</v>
      </c>
      <c r="I63" s="350" t="n">
        <v>3.40339666213929</v>
      </c>
    </row>
    <row r="64" s="331" customFormat="true" ht="12.75" hidden="false" customHeight="true" outlineLevel="0" collapsed="false">
      <c r="A64" s="348" t="s">
        <v>448</v>
      </c>
      <c r="B64" s="349" t="n">
        <v>456336</v>
      </c>
      <c r="C64" s="350" t="n">
        <v>2.87654875672426</v>
      </c>
      <c r="D64" s="350" t="n">
        <v>2.8298061055306</v>
      </c>
      <c r="F64" s="348" t="s">
        <v>448</v>
      </c>
      <c r="G64" s="349" t="n">
        <v>692058</v>
      </c>
      <c r="H64" s="350" t="n">
        <v>2.92109928521081</v>
      </c>
      <c r="I64" s="350" t="n">
        <v>2.87576690007149</v>
      </c>
    </row>
    <row r="65" s="331" customFormat="true" ht="21.75" hidden="false" customHeight="true" outlineLevel="0" collapsed="false">
      <c r="A65" s="348" t="s">
        <v>449</v>
      </c>
      <c r="B65" s="349" t="n">
        <v>375811</v>
      </c>
      <c r="C65" s="350" t="n">
        <v>2.3613166922159</v>
      </c>
      <c r="D65" s="350" t="n">
        <v>2.33809542328422</v>
      </c>
      <c r="F65" s="348" t="s">
        <v>449</v>
      </c>
      <c r="G65" s="349" t="n">
        <v>568816</v>
      </c>
      <c r="H65" s="350" t="n">
        <v>2.40577426700289</v>
      </c>
      <c r="I65" s="350" t="n">
        <v>2.35878337996823</v>
      </c>
    </row>
    <row r="66" s="331" customFormat="true" ht="12.75" hidden="false" customHeight="true" outlineLevel="0" collapsed="false">
      <c r="A66" s="348" t="s">
        <v>450</v>
      </c>
      <c r="B66" s="349" t="n">
        <v>313401</v>
      </c>
      <c r="C66" s="350" t="n">
        <v>1.95862712656867</v>
      </c>
      <c r="D66" s="350" t="n">
        <v>1.96036528293997</v>
      </c>
      <c r="F66" s="348" t="s">
        <v>450</v>
      </c>
      <c r="G66" s="349" t="n">
        <v>451782</v>
      </c>
      <c r="H66" s="350" t="n">
        <v>1.89621212406767</v>
      </c>
      <c r="I66" s="350" t="n">
        <v>1.88803688240175</v>
      </c>
    </row>
    <row r="67" s="331" customFormat="true" ht="12.75" hidden="false" customHeight="true" outlineLevel="0" collapsed="false">
      <c r="A67" s="348" t="s">
        <v>451</v>
      </c>
      <c r="B67" s="349" t="n">
        <v>243008</v>
      </c>
      <c r="C67" s="350" t="n">
        <v>1.50212974174373</v>
      </c>
      <c r="D67" s="350" t="n">
        <v>1.53661776528362</v>
      </c>
      <c r="F67" s="348" t="s">
        <v>451</v>
      </c>
      <c r="G67" s="349" t="n">
        <v>343138</v>
      </c>
      <c r="H67" s="350" t="n">
        <v>1.41724850347427</v>
      </c>
      <c r="I67" s="350" t="n">
        <v>1.45696878624047</v>
      </c>
    </row>
    <row r="68" s="331" customFormat="true" ht="12.75" hidden="false" customHeight="true" outlineLevel="0" collapsed="false">
      <c r="A68" s="348" t="s">
        <v>452</v>
      </c>
      <c r="B68" s="349" t="n">
        <v>181324</v>
      </c>
      <c r="C68" s="350" t="n">
        <v>1.10865615628102</v>
      </c>
      <c r="D68" s="350" t="n">
        <v>1.15875007299632</v>
      </c>
      <c r="E68" s="336"/>
      <c r="F68" s="348" t="s">
        <v>452</v>
      </c>
      <c r="G68" s="349" t="n">
        <v>255251</v>
      </c>
      <c r="H68" s="350" t="n">
        <v>1.03488005387618</v>
      </c>
      <c r="I68" s="350" t="n">
        <v>1.10317180111212</v>
      </c>
    </row>
    <row r="69" s="331" customFormat="true" ht="12.75" hidden="false" customHeight="true" outlineLevel="0" collapsed="false">
      <c r="A69" s="348" t="s">
        <v>453</v>
      </c>
      <c r="B69" s="349" t="n">
        <v>134137</v>
      </c>
      <c r="C69" s="350" t="n">
        <v>0.796325712497182</v>
      </c>
      <c r="D69" s="350" t="n">
        <v>0.881020195251232</v>
      </c>
      <c r="E69" s="336"/>
      <c r="F69" s="357" t="s">
        <v>453</v>
      </c>
      <c r="G69" s="358" t="n">
        <v>186128</v>
      </c>
      <c r="H69" s="359" t="n">
        <v>0.734691210819463</v>
      </c>
      <c r="I69" s="359" t="n">
        <v>0.824367580978659</v>
      </c>
    </row>
    <row r="70" s="331" customFormat="true" ht="21.75" hidden="false" customHeight="true" outlineLevel="0" collapsed="false">
      <c r="A70" s="348" t="s">
        <v>454</v>
      </c>
      <c r="B70" s="349" t="n">
        <v>95204</v>
      </c>
      <c r="C70" s="350" t="n">
        <v>0.538103201221361</v>
      </c>
      <c r="D70" s="350" t="n">
        <v>0.652396361175889</v>
      </c>
      <c r="E70" s="336"/>
      <c r="F70" s="357" t="s">
        <v>454</v>
      </c>
      <c r="G70" s="358" t="n">
        <v>130779</v>
      </c>
      <c r="H70" s="359" t="n">
        <v>0.493982276645655</v>
      </c>
      <c r="I70" s="359" t="n">
        <v>0.60145822522707</v>
      </c>
    </row>
    <row r="71" s="331" customFormat="true" ht="12.75" hidden="false" customHeight="true" outlineLevel="0" collapsed="false">
      <c r="A71" s="348" t="s">
        <v>455</v>
      </c>
      <c r="B71" s="349" t="n">
        <v>63042</v>
      </c>
      <c r="C71" s="350" t="n">
        <v>0.335989377988863</v>
      </c>
      <c r="D71" s="350" t="n">
        <v>0.452333312367083</v>
      </c>
      <c r="E71" s="336"/>
      <c r="F71" s="357" t="s">
        <v>455</v>
      </c>
      <c r="G71" s="358" t="n">
        <v>83461</v>
      </c>
      <c r="H71" s="359" t="n">
        <v>0.296896968082634</v>
      </c>
      <c r="I71" s="359" t="n">
        <v>0.402195085892389</v>
      </c>
    </row>
    <row r="72" s="331" customFormat="true" ht="12.75" hidden="false" customHeight="true" outlineLevel="0" collapsed="false">
      <c r="A72" s="348" t="s">
        <v>456</v>
      </c>
      <c r="B72" s="349" t="n">
        <v>52228</v>
      </c>
      <c r="C72" s="350" t="n">
        <v>0.259085337100423</v>
      </c>
      <c r="D72" s="350" t="n">
        <v>0.394011288512825</v>
      </c>
      <c r="E72" s="335"/>
      <c r="F72" s="357" t="s">
        <v>456</v>
      </c>
      <c r="G72" s="358" t="n">
        <v>65389</v>
      </c>
      <c r="H72" s="359" t="n">
        <v>0.215228314145388</v>
      </c>
      <c r="I72" s="359" t="n">
        <v>0.332487748654875</v>
      </c>
    </row>
    <row r="73" s="331" customFormat="true" ht="12.75" hidden="false" customHeight="true" outlineLevel="0" collapsed="false">
      <c r="A73" s="348"/>
      <c r="B73" s="349"/>
      <c r="C73" s="350"/>
      <c r="D73" s="350"/>
      <c r="E73" s="335"/>
      <c r="F73" s="357"/>
      <c r="G73" s="358"/>
      <c r="H73" s="359"/>
      <c r="I73" s="359"/>
    </row>
    <row r="74" s="331" customFormat="true" ht="12.75" hidden="false" customHeight="true" outlineLevel="0" collapsed="false">
      <c r="A74" s="348"/>
      <c r="B74" s="349"/>
      <c r="C74" s="350"/>
      <c r="D74" s="350"/>
      <c r="E74" s="335"/>
      <c r="F74" s="357"/>
      <c r="G74" s="358"/>
      <c r="H74" s="359"/>
      <c r="I74" s="359"/>
    </row>
    <row r="75" s="335" customFormat="true" ht="18" hidden="false" customHeight="true" outlineLevel="0" collapsed="false">
      <c r="A75" s="360" t="s">
        <v>464</v>
      </c>
      <c r="B75" s="343" t="n">
        <f aca="false">SUM(B76:B92)</f>
        <v>4917361</v>
      </c>
      <c r="C75" s="344" t="n">
        <v>50.7254602621203</v>
      </c>
      <c r="D75" s="344" t="n">
        <v>49.2745397378797</v>
      </c>
      <c r="E75" s="297"/>
      <c r="F75" s="360" t="s">
        <v>465</v>
      </c>
      <c r="G75" s="343" t="n">
        <f aca="false">SUM(G76:G92)</f>
        <v>6553250</v>
      </c>
      <c r="H75" s="344" t="n">
        <v>50.4569946209896</v>
      </c>
      <c r="I75" s="344" t="n">
        <v>49.5430053790104</v>
      </c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</row>
    <row r="76" s="331" customFormat="true" ht="17.25" hidden="false" customHeight="true" outlineLevel="0" collapsed="false">
      <c r="A76" s="357" t="s">
        <v>440</v>
      </c>
      <c r="B76" s="358" t="n">
        <v>693098</v>
      </c>
      <c r="C76" s="359" t="n">
        <v>7.20162705158316</v>
      </c>
      <c r="D76" s="359" t="n">
        <v>6.89329093389727</v>
      </c>
      <c r="E76" s="299"/>
      <c r="F76" s="357" t="s">
        <v>440</v>
      </c>
      <c r="G76" s="358" t="n">
        <v>789980</v>
      </c>
      <c r="H76" s="359" t="n">
        <v>6.14734673635219</v>
      </c>
      <c r="I76" s="359" t="n">
        <v>5.90743524205547</v>
      </c>
    </row>
    <row r="77" s="331" customFormat="true" ht="12.75" hidden="false" customHeight="true" outlineLevel="0" collapsed="false">
      <c r="A77" s="357" t="s">
        <v>441</v>
      </c>
      <c r="B77" s="358" t="n">
        <v>649454</v>
      </c>
      <c r="C77" s="359" t="n">
        <v>6.778656275185</v>
      </c>
      <c r="D77" s="359" t="n">
        <v>6.42871247402824</v>
      </c>
      <c r="E77" s="299"/>
      <c r="F77" s="357" t="s">
        <v>441</v>
      </c>
      <c r="G77" s="358" t="n">
        <v>758223</v>
      </c>
      <c r="H77" s="359" t="n">
        <v>5.91981078091024</v>
      </c>
      <c r="I77" s="359" t="n">
        <v>5.65037195284782</v>
      </c>
    </row>
    <row r="78" s="331" customFormat="true" ht="12.75" hidden="false" customHeight="true" outlineLevel="0" collapsed="false">
      <c r="A78" s="357" t="s">
        <v>442</v>
      </c>
      <c r="B78" s="358" t="n">
        <v>606225</v>
      </c>
      <c r="C78" s="359" t="n">
        <v>6.33890820706472</v>
      </c>
      <c r="D78" s="359" t="n">
        <v>5.98935079202035</v>
      </c>
      <c r="E78" s="294"/>
      <c r="F78" s="357" t="s">
        <v>442</v>
      </c>
      <c r="G78" s="358" t="n">
        <v>742724</v>
      </c>
      <c r="H78" s="359" t="n">
        <v>5.80130469614314</v>
      </c>
      <c r="I78" s="359" t="n">
        <v>5.53236943501316</v>
      </c>
    </row>
    <row r="79" s="331" customFormat="true" ht="12.75" hidden="false" customHeight="true" outlineLevel="0" collapsed="false">
      <c r="A79" s="357" t="s">
        <v>443</v>
      </c>
      <c r="B79" s="358" t="n">
        <v>542802</v>
      </c>
      <c r="C79" s="359" t="n">
        <v>5.70267263273939</v>
      </c>
      <c r="D79" s="359" t="n">
        <v>5.33580918708226</v>
      </c>
      <c r="E79" s="294"/>
      <c r="F79" s="357" t="s">
        <v>443</v>
      </c>
      <c r="G79" s="358" t="n">
        <v>709544</v>
      </c>
      <c r="H79" s="359" t="n">
        <v>5.51070079731431</v>
      </c>
      <c r="I79" s="359" t="n">
        <v>5.31665967268149</v>
      </c>
    </row>
    <row r="80" s="331" customFormat="true" ht="21.75" hidden="false" customHeight="true" outlineLevel="0" collapsed="false">
      <c r="A80" s="357" t="s">
        <v>444</v>
      </c>
      <c r="B80" s="358" t="n">
        <v>447624</v>
      </c>
      <c r="C80" s="359" t="n">
        <v>4.72507509617455</v>
      </c>
      <c r="D80" s="359" t="n">
        <v>4.37785633391569</v>
      </c>
      <c r="E80" s="305"/>
      <c r="F80" s="357" t="s">
        <v>444</v>
      </c>
      <c r="G80" s="358" t="n">
        <v>623538</v>
      </c>
      <c r="H80" s="359" t="n">
        <v>4.89676114904818</v>
      </c>
      <c r="I80" s="359" t="n">
        <v>4.61818181818182</v>
      </c>
    </row>
    <row r="81" s="331" customFormat="true" ht="12.75" hidden="false" customHeight="true" outlineLevel="0" collapsed="false">
      <c r="A81" s="357" t="s">
        <v>445</v>
      </c>
      <c r="B81" s="358" t="n">
        <v>351805</v>
      </c>
      <c r="C81" s="359" t="n">
        <v>3.69281409276236</v>
      </c>
      <c r="D81" s="359" t="n">
        <v>3.46153150033117</v>
      </c>
      <c r="E81" s="309"/>
      <c r="F81" s="357" t="s">
        <v>445</v>
      </c>
      <c r="G81" s="358" t="n">
        <v>517687</v>
      </c>
      <c r="H81" s="359" t="n">
        <v>4.09886697440201</v>
      </c>
      <c r="I81" s="359" t="n">
        <v>3.80083164841872</v>
      </c>
    </row>
    <row r="82" s="331" customFormat="true" ht="12.75" hidden="false" customHeight="true" outlineLevel="0" collapsed="false">
      <c r="A82" s="357" t="s">
        <v>446</v>
      </c>
      <c r="B82" s="358" t="n">
        <v>294829</v>
      </c>
      <c r="C82" s="359" t="n">
        <v>3.0375439183741</v>
      </c>
      <c r="D82" s="359" t="n">
        <v>2.95813140422271</v>
      </c>
      <c r="E82" s="336"/>
      <c r="F82" s="357" t="s">
        <v>446</v>
      </c>
      <c r="G82" s="358" t="n">
        <v>435553</v>
      </c>
      <c r="H82" s="359" t="n">
        <v>3.40646244229962</v>
      </c>
      <c r="I82" s="359" t="n">
        <v>3.23990386449472</v>
      </c>
    </row>
    <row r="83" s="331" customFormat="true" ht="12.75" hidden="false" customHeight="true" outlineLevel="0" collapsed="false">
      <c r="A83" s="357" t="s">
        <v>447</v>
      </c>
      <c r="B83" s="358" t="n">
        <v>260845</v>
      </c>
      <c r="C83" s="359" t="n">
        <v>2.66264770880153</v>
      </c>
      <c r="D83" s="359" t="n">
        <v>2.64192521151081</v>
      </c>
      <c r="E83" s="335"/>
      <c r="F83" s="357" t="s">
        <v>447</v>
      </c>
      <c r="G83" s="358" t="n">
        <v>383833</v>
      </c>
      <c r="H83" s="359" t="n">
        <v>2.96533780948384</v>
      </c>
      <c r="I83" s="359" t="n">
        <v>2.89180177774387</v>
      </c>
    </row>
    <row r="84" s="331" customFormat="true" ht="12.75" hidden="false" customHeight="true" outlineLevel="0" collapsed="false">
      <c r="A84" s="357" t="s">
        <v>448</v>
      </c>
      <c r="B84" s="358" t="n">
        <v>227850</v>
      </c>
      <c r="C84" s="359" t="n">
        <v>2.31341567153601</v>
      </c>
      <c r="D84" s="359" t="n">
        <v>2.32016726044722</v>
      </c>
      <c r="E84" s="336"/>
      <c r="F84" s="357" t="s">
        <v>448</v>
      </c>
      <c r="G84" s="358" t="n">
        <v>340341</v>
      </c>
      <c r="H84" s="359" t="n">
        <v>2.60377675199329</v>
      </c>
      <c r="I84" s="359" t="n">
        <v>2.58969213748903</v>
      </c>
    </row>
    <row r="85" s="331" customFormat="true" ht="21.75" hidden="false" customHeight="true" outlineLevel="0" collapsed="false">
      <c r="A85" s="357" t="s">
        <v>449</v>
      </c>
      <c r="B85" s="358" t="n">
        <v>195083</v>
      </c>
      <c r="C85" s="359" t="n">
        <v>1.96902362873094</v>
      </c>
      <c r="D85" s="359" t="n">
        <v>1.99820594827185</v>
      </c>
      <c r="E85" s="336"/>
      <c r="F85" s="357" t="s">
        <v>449</v>
      </c>
      <c r="G85" s="358" t="n">
        <v>294156</v>
      </c>
      <c r="H85" s="359" t="n">
        <v>2.2327547400145</v>
      </c>
      <c r="I85" s="359" t="n">
        <v>2.25594933811468</v>
      </c>
    </row>
    <row r="86" s="331" customFormat="true" ht="12.75" hidden="false" customHeight="true" outlineLevel="0" collapsed="false">
      <c r="A86" s="357" t="s">
        <v>450</v>
      </c>
      <c r="B86" s="358" t="n">
        <v>167593</v>
      </c>
      <c r="C86" s="359" t="n">
        <v>1.67933572499558</v>
      </c>
      <c r="D86" s="359" t="n">
        <v>1.72885415571482</v>
      </c>
      <c r="E86" s="336"/>
      <c r="F86" s="357" t="s">
        <v>450</v>
      </c>
      <c r="G86" s="358" t="n">
        <v>247364</v>
      </c>
      <c r="H86" s="359" t="n">
        <v>1.85999313317819</v>
      </c>
      <c r="I86" s="359" t="n">
        <v>1.91468355396177</v>
      </c>
    </row>
    <row r="87" s="331" customFormat="true" ht="12.75" hidden="false" customHeight="true" outlineLevel="0" collapsed="false">
      <c r="A87" s="357" t="s">
        <v>451</v>
      </c>
      <c r="B87" s="358" t="n">
        <v>142711</v>
      </c>
      <c r="C87" s="359" t="n">
        <v>1.41571871579085</v>
      </c>
      <c r="D87" s="359" t="n">
        <v>1.48646804658027</v>
      </c>
      <c r="E87" s="336"/>
      <c r="F87" s="357" t="s">
        <v>451</v>
      </c>
      <c r="G87" s="358" t="n">
        <v>205187</v>
      </c>
      <c r="H87" s="359" t="n">
        <v>1.51498874604204</v>
      </c>
      <c r="I87" s="359" t="n">
        <v>1.61608362262999</v>
      </c>
    </row>
    <row r="88" s="331" customFormat="true" ht="12.75" hidden="false" customHeight="true" outlineLevel="0" collapsed="false">
      <c r="A88" s="357" t="s">
        <v>452</v>
      </c>
      <c r="B88" s="358" t="n">
        <v>113598</v>
      </c>
      <c r="C88" s="359" t="n">
        <v>1.11460191757327</v>
      </c>
      <c r="D88" s="359" t="n">
        <v>1.19553964006303</v>
      </c>
      <c r="E88" s="336"/>
      <c r="F88" s="357" t="s">
        <v>452</v>
      </c>
      <c r="G88" s="358" t="n">
        <v>168260</v>
      </c>
      <c r="H88" s="359" t="n">
        <v>1.21603784381795</v>
      </c>
      <c r="I88" s="359" t="n">
        <v>1.35154312745584</v>
      </c>
    </row>
    <row r="89" s="336" customFormat="true" ht="12.75" hidden="false" customHeight="true" outlineLevel="0" collapsed="false">
      <c r="A89" s="357" t="s">
        <v>453</v>
      </c>
      <c r="B89" s="358" t="n">
        <v>85334</v>
      </c>
      <c r="C89" s="359" t="n">
        <v>0.826784936066317</v>
      </c>
      <c r="D89" s="359" t="n">
        <v>0.908576775225573</v>
      </c>
      <c r="F89" s="357" t="s">
        <v>453</v>
      </c>
      <c r="G89" s="358" t="n">
        <v>129185</v>
      </c>
      <c r="H89" s="359" t="n">
        <v>0.916797009117613</v>
      </c>
      <c r="I89" s="359" t="n">
        <v>1.05451493533743</v>
      </c>
    </row>
    <row r="90" s="336" customFormat="true" ht="21.75" hidden="false" customHeight="true" outlineLevel="0" collapsed="false">
      <c r="A90" s="357" t="s">
        <v>454</v>
      </c>
      <c r="B90" s="358" t="n">
        <v>64124</v>
      </c>
      <c r="C90" s="359" t="n">
        <v>0.604734938110096</v>
      </c>
      <c r="D90" s="359" t="n">
        <v>0.699297855089346</v>
      </c>
      <c r="F90" s="357" t="s">
        <v>454</v>
      </c>
      <c r="G90" s="358" t="n">
        <v>92564</v>
      </c>
      <c r="H90" s="359" t="n">
        <v>0.632220653874032</v>
      </c>
      <c r="I90" s="359" t="n">
        <v>0.780269332010834</v>
      </c>
    </row>
    <row r="91" s="297" customFormat="true" ht="12" hidden="false" customHeight="true" outlineLevel="0" collapsed="false">
      <c r="A91" s="357" t="s">
        <v>455</v>
      </c>
      <c r="B91" s="358" t="n">
        <v>42123</v>
      </c>
      <c r="C91" s="359" t="n">
        <v>0.383661073490435</v>
      </c>
      <c r="D91" s="359" t="n">
        <v>0.472956937674497</v>
      </c>
      <c r="E91" s="336"/>
      <c r="F91" s="357" t="s">
        <v>455</v>
      </c>
      <c r="G91" s="358" t="n">
        <v>62546</v>
      </c>
      <c r="H91" s="359" t="n">
        <v>0.405432419028726</v>
      </c>
      <c r="I91" s="359" t="n">
        <v>0.548994773585625</v>
      </c>
    </row>
    <row r="92" s="299" customFormat="true" ht="12" hidden="false" customHeight="true" outlineLevel="0" collapsed="false">
      <c r="A92" s="357" t="s">
        <v>456</v>
      </c>
      <c r="B92" s="358" t="n">
        <v>32263</v>
      </c>
      <c r="C92" s="359" t="n">
        <v>0.278238673141956</v>
      </c>
      <c r="D92" s="359" t="n">
        <v>0.37786528180461</v>
      </c>
      <c r="E92" s="336"/>
      <c r="F92" s="357" t="s">
        <v>456</v>
      </c>
      <c r="G92" s="358" t="n">
        <v>52565</v>
      </c>
      <c r="H92" s="359" t="n">
        <v>0.32840193796971</v>
      </c>
      <c r="I92" s="359" t="n">
        <v>0.473719146988136</v>
      </c>
    </row>
    <row r="93" s="299" customFormat="true" ht="12" hidden="false" customHeight="true" outlineLevel="0" collapsed="false">
      <c r="A93" s="361"/>
      <c r="B93" s="361"/>
      <c r="C93" s="361"/>
      <c r="D93" s="361"/>
      <c r="E93" s="362"/>
      <c r="F93" s="356"/>
      <c r="G93" s="356"/>
      <c r="H93" s="356"/>
      <c r="I93" s="356"/>
    </row>
    <row r="94" customFormat="false" ht="12" hidden="false" customHeight="true" outlineLevel="0" collapsed="false">
      <c r="A94" s="295" t="s">
        <v>462</v>
      </c>
      <c r="B94" s="296"/>
      <c r="C94" s="297"/>
      <c r="D94" s="297"/>
      <c r="E94" s="297"/>
      <c r="F94" s="297"/>
      <c r="G94" s="297"/>
      <c r="H94" s="297"/>
      <c r="I94" s="297"/>
    </row>
    <row r="95" customFormat="false" ht="12" hidden="false" customHeight="true" outlineLevel="0" collapsed="false">
      <c r="A95" s="295" t="s">
        <v>436</v>
      </c>
      <c r="B95" s="298"/>
      <c r="C95" s="299"/>
      <c r="D95" s="299"/>
      <c r="E95" s="299"/>
      <c r="F95" s="299"/>
      <c r="G95" s="299"/>
      <c r="H95" s="299"/>
      <c r="I95" s="299"/>
    </row>
    <row r="96" s="306" customFormat="true" ht="12" hidden="false" customHeight="true" outlineLevel="0" collapsed="false">
      <c r="A96" s="295" t="n">
        <v>2002</v>
      </c>
      <c r="B96" s="298"/>
      <c r="C96" s="299"/>
      <c r="D96" s="299"/>
      <c r="E96" s="299"/>
      <c r="F96" s="299"/>
      <c r="G96" s="299"/>
      <c r="H96" s="299"/>
      <c r="I96" s="299"/>
      <c r="J96" s="305"/>
      <c r="K96" s="305"/>
      <c r="L96" s="305"/>
      <c r="M96" s="305"/>
      <c r="N96" s="305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40"/>
    </row>
    <row r="97" s="309" customFormat="true" ht="12" hidden="false" customHeight="true" outlineLevel="0" collapsed="false">
      <c r="A97" s="300" t="s">
        <v>437</v>
      </c>
      <c r="B97" s="293"/>
      <c r="C97" s="294"/>
      <c r="D97" s="294"/>
      <c r="E97" s="294"/>
      <c r="F97" s="294"/>
      <c r="G97" s="294"/>
      <c r="H97" s="294"/>
      <c r="I97" s="294"/>
    </row>
    <row r="98" customFormat="false" ht="6" hidden="false" customHeight="true" outlineLevel="0" collapsed="false">
      <c r="A98" s="300"/>
    </row>
    <row r="99" s="306" customFormat="true" ht="21.75" hidden="false" customHeight="true" outlineLevel="0" collapsed="false">
      <c r="A99" s="302" t="s">
        <v>438</v>
      </c>
      <c r="B99" s="338" t="s">
        <v>439</v>
      </c>
      <c r="C99" s="338" t="s">
        <v>380</v>
      </c>
      <c r="D99" s="338" t="s">
        <v>379</v>
      </c>
      <c r="E99" s="338"/>
      <c r="F99" s="339" t="s">
        <v>438</v>
      </c>
      <c r="G99" s="338" t="s">
        <v>439</v>
      </c>
      <c r="H99" s="338" t="s">
        <v>380</v>
      </c>
      <c r="I99" s="303" t="s">
        <v>379</v>
      </c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  <c r="Y99" s="305"/>
      <c r="Z99" s="305"/>
      <c r="AA99" s="305"/>
      <c r="AB99" s="340"/>
    </row>
    <row r="100" s="336" customFormat="true" ht="6.75" hidden="false" customHeight="true" outlineLevel="0" collapsed="false">
      <c r="A100" s="294"/>
      <c r="B100" s="294"/>
      <c r="C100" s="294"/>
      <c r="D100" s="294"/>
    </row>
    <row r="101" s="336" customFormat="true" ht="6.75" hidden="false" customHeight="true" outlineLevel="0" collapsed="false">
      <c r="A101" s="294"/>
      <c r="B101" s="294"/>
      <c r="C101" s="294"/>
      <c r="D101" s="294"/>
    </row>
    <row r="102" s="335" customFormat="true" ht="12.75" hidden="false" customHeight="true" outlineLevel="0" collapsed="false">
      <c r="A102" s="360" t="s">
        <v>466</v>
      </c>
      <c r="B102" s="343" t="n">
        <f aca="false">SUM(B103:B119)</f>
        <v>5757032</v>
      </c>
      <c r="C102" s="344" t="n">
        <v>50.2721888639841</v>
      </c>
      <c r="D102" s="344" t="n">
        <v>49.7278111360159</v>
      </c>
      <c r="F102" s="360" t="s">
        <v>385</v>
      </c>
      <c r="G102" s="343" t="n">
        <f aca="false">SUM(G103:G119)</f>
        <v>3902407</v>
      </c>
      <c r="H102" s="344" t="n">
        <v>51.1086619104568</v>
      </c>
      <c r="I102" s="344" t="n">
        <v>48.8913380895432</v>
      </c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</row>
    <row r="103" s="336" customFormat="true" ht="17.25" hidden="false" customHeight="true" outlineLevel="0" collapsed="false">
      <c r="A103" s="357" t="s">
        <v>440</v>
      </c>
      <c r="B103" s="358" t="n">
        <v>707266</v>
      </c>
      <c r="C103" s="359" t="n">
        <v>6.28836178086208</v>
      </c>
      <c r="D103" s="359" t="n">
        <v>5.99689214859323</v>
      </c>
      <c r="F103" s="357" t="s">
        <v>440</v>
      </c>
      <c r="G103" s="358" t="n">
        <v>555097</v>
      </c>
      <c r="H103" s="359" t="n">
        <v>7.28025036855459</v>
      </c>
      <c r="I103" s="359" t="n">
        <v>6.9442269860627</v>
      </c>
    </row>
    <row r="104" s="336" customFormat="true" ht="12.75" hidden="false" customHeight="true" outlineLevel="0" collapsed="false">
      <c r="A104" s="357" t="s">
        <v>441</v>
      </c>
      <c r="B104" s="358" t="n">
        <v>680858</v>
      </c>
      <c r="C104" s="359" t="n">
        <v>6.07861828803453</v>
      </c>
      <c r="D104" s="359" t="n">
        <v>5.74792705685846</v>
      </c>
      <c r="F104" s="357" t="s">
        <v>441</v>
      </c>
      <c r="G104" s="358" t="n">
        <v>510703</v>
      </c>
      <c r="H104" s="359" t="n">
        <v>6.73440776423372</v>
      </c>
      <c r="I104" s="359" t="n">
        <v>6.35246400490774</v>
      </c>
    </row>
    <row r="105" s="336" customFormat="true" ht="12.75" hidden="false" customHeight="true" outlineLevel="0" collapsed="false">
      <c r="A105" s="357" t="s">
        <v>442</v>
      </c>
      <c r="B105" s="358" t="n">
        <v>646982</v>
      </c>
      <c r="C105" s="359" t="n">
        <v>5.77389529882759</v>
      </c>
      <c r="D105" s="359" t="n">
        <v>5.46422184208808</v>
      </c>
      <c r="F105" s="357" t="s">
        <v>442</v>
      </c>
      <c r="G105" s="358" t="n">
        <v>468505</v>
      </c>
      <c r="H105" s="359" t="n">
        <v>6.17147314465149</v>
      </c>
      <c r="I105" s="359" t="n">
        <v>5.83406600080412</v>
      </c>
    </row>
    <row r="106" s="336" customFormat="true" ht="12.75" hidden="false" customHeight="true" outlineLevel="0" collapsed="false">
      <c r="A106" s="357" t="s">
        <v>443</v>
      </c>
      <c r="B106" s="358" t="n">
        <v>596725</v>
      </c>
      <c r="C106" s="359" t="n">
        <v>5.2825483686733</v>
      </c>
      <c r="D106" s="359" t="n">
        <v>5.08260159054179</v>
      </c>
      <c r="F106" s="357" t="s">
        <v>443</v>
      </c>
      <c r="G106" s="358" t="n">
        <v>419686</v>
      </c>
      <c r="H106" s="359" t="n">
        <v>5.54749927416592</v>
      </c>
      <c r="I106" s="359" t="n">
        <v>5.20704273029441</v>
      </c>
    </row>
    <row r="107" s="336" customFormat="true" ht="21.75" hidden="false" customHeight="true" outlineLevel="0" collapsed="false">
      <c r="A107" s="357" t="s">
        <v>444</v>
      </c>
      <c r="B107" s="358" t="n">
        <v>531837</v>
      </c>
      <c r="C107" s="359" t="n">
        <v>4.68651207775118</v>
      </c>
      <c r="D107" s="359" t="n">
        <v>4.55152932969627</v>
      </c>
      <c r="F107" s="357" t="s">
        <v>444</v>
      </c>
      <c r="G107" s="358" t="n">
        <v>346458</v>
      </c>
      <c r="H107" s="359" t="n">
        <v>4.66055949571636</v>
      </c>
      <c r="I107" s="359" t="n">
        <v>4.21749960985617</v>
      </c>
    </row>
    <row r="108" s="336" customFormat="true" ht="12.75" hidden="false" customHeight="true" outlineLevel="0" collapsed="false">
      <c r="A108" s="357" t="s">
        <v>445</v>
      </c>
      <c r="B108" s="358" t="n">
        <v>464842</v>
      </c>
      <c r="C108" s="359" t="n">
        <v>4.07261936358874</v>
      </c>
      <c r="D108" s="359" t="n">
        <v>4.00171477247304</v>
      </c>
      <c r="F108" s="357" t="s">
        <v>445</v>
      </c>
      <c r="G108" s="358" t="n">
        <v>276944</v>
      </c>
      <c r="H108" s="359" t="n">
        <v>3.73195312534034</v>
      </c>
      <c r="I108" s="359" t="n">
        <v>3.36479511234989</v>
      </c>
    </row>
    <row r="109" s="336" customFormat="true" ht="12.75" hidden="false" customHeight="true" outlineLevel="0" collapsed="false">
      <c r="A109" s="357" t="s">
        <v>446</v>
      </c>
      <c r="B109" s="358" t="n">
        <v>399664</v>
      </c>
      <c r="C109" s="359" t="n">
        <v>3.47878907047937</v>
      </c>
      <c r="D109" s="359" t="n">
        <v>3.46339919597459</v>
      </c>
      <c r="F109" s="357" t="s">
        <v>446</v>
      </c>
      <c r="G109" s="358" t="n">
        <v>233704</v>
      </c>
      <c r="H109" s="359" t="n">
        <v>3.07963777227747</v>
      </c>
      <c r="I109" s="359" t="n">
        <v>2.90907637260798</v>
      </c>
    </row>
    <row r="110" s="336" customFormat="true" ht="12.75" hidden="false" customHeight="true" outlineLevel="0" collapsed="false">
      <c r="A110" s="357" t="s">
        <v>447</v>
      </c>
      <c r="B110" s="358" t="n">
        <v>347589</v>
      </c>
      <c r="C110" s="359" t="n">
        <v>3.0128198002026</v>
      </c>
      <c r="D110" s="359" t="n">
        <v>3.02482251271141</v>
      </c>
      <c r="F110" s="357" t="s">
        <v>447</v>
      </c>
      <c r="G110" s="358" t="n">
        <v>206066</v>
      </c>
      <c r="H110" s="359" t="n">
        <v>2.68698267505158</v>
      </c>
      <c r="I110" s="359" t="n">
        <v>2.59350190792503</v>
      </c>
    </row>
    <row r="111" s="336" customFormat="true" ht="12.75" hidden="false" customHeight="true" outlineLevel="0" collapsed="false">
      <c r="A111" s="357" t="s">
        <v>448</v>
      </c>
      <c r="B111" s="358" t="n">
        <v>299336</v>
      </c>
      <c r="C111" s="359" t="n">
        <v>2.58654112049403</v>
      </c>
      <c r="D111" s="359" t="n">
        <v>2.6129436140011</v>
      </c>
      <c r="F111" s="357" t="s">
        <v>448</v>
      </c>
      <c r="G111" s="358" t="n">
        <v>182190</v>
      </c>
      <c r="H111" s="359" t="n">
        <v>2.36953757001768</v>
      </c>
      <c r="I111" s="359" t="n">
        <v>2.29911949214933</v>
      </c>
    </row>
    <row r="112" s="336" customFormat="true" ht="21.75" hidden="false" customHeight="true" outlineLevel="0" collapsed="false">
      <c r="A112" s="357" t="s">
        <v>449</v>
      </c>
      <c r="B112" s="358" t="n">
        <v>254893</v>
      </c>
      <c r="C112" s="359" t="n">
        <v>2.19168488207118</v>
      </c>
      <c r="D112" s="359" t="n">
        <v>2.23582220838793</v>
      </c>
      <c r="F112" s="357" t="s">
        <v>449</v>
      </c>
      <c r="G112" s="358" t="n">
        <v>155615</v>
      </c>
      <c r="H112" s="359" t="n">
        <v>2.01585841763814</v>
      </c>
      <c r="I112" s="359" t="n">
        <v>1.97180868115499</v>
      </c>
    </row>
    <row r="113" s="336" customFormat="true" ht="12.75" hidden="false" customHeight="true" outlineLevel="0" collapsed="false">
      <c r="A113" s="357" t="s">
        <v>450</v>
      </c>
      <c r="B113" s="358" t="n">
        <v>211934</v>
      </c>
      <c r="C113" s="359" t="n">
        <v>1.81242695889132</v>
      </c>
      <c r="D113" s="359" t="n">
        <v>1.8688796588242</v>
      </c>
      <c r="F113" s="357" t="s">
        <v>450</v>
      </c>
      <c r="G113" s="358" t="n">
        <v>134755</v>
      </c>
      <c r="H113" s="359" t="n">
        <v>1.72729292459756</v>
      </c>
      <c r="I113" s="359" t="n">
        <v>1.72583228761121</v>
      </c>
    </row>
    <row r="114" s="336" customFormat="true" ht="12.75" hidden="false" customHeight="true" outlineLevel="0" collapsed="false">
      <c r="A114" s="357" t="s">
        <v>451</v>
      </c>
      <c r="B114" s="358" t="n">
        <v>176264</v>
      </c>
      <c r="C114" s="359" t="n">
        <v>1.48804106004622</v>
      </c>
      <c r="D114" s="359" t="n">
        <v>1.57367546332902</v>
      </c>
      <c r="F114" s="357" t="s">
        <v>451</v>
      </c>
      <c r="G114" s="358" t="n">
        <v>118955</v>
      </c>
      <c r="H114" s="359" t="n">
        <v>1.51114427582771</v>
      </c>
      <c r="I114" s="359" t="n">
        <v>1.53710261384832</v>
      </c>
    </row>
    <row r="115" s="336" customFormat="true" ht="12.75" hidden="false" customHeight="true" outlineLevel="0" collapsed="false">
      <c r="A115" s="357" t="s">
        <v>452</v>
      </c>
      <c r="B115" s="358" t="n">
        <v>143701</v>
      </c>
      <c r="C115" s="359" t="n">
        <v>1.19151673987569</v>
      </c>
      <c r="D115" s="359" t="n">
        <v>1.30457847029511</v>
      </c>
      <c r="F115" s="357" t="s">
        <v>452</v>
      </c>
      <c r="G115" s="358" t="n">
        <v>97803</v>
      </c>
      <c r="H115" s="359" t="n">
        <v>1.23180385849041</v>
      </c>
      <c r="I115" s="359" t="n">
        <v>1.2744185831975</v>
      </c>
    </row>
    <row r="116" s="336" customFormat="true" ht="12.75" hidden="false" customHeight="true" outlineLevel="0" collapsed="false">
      <c r="A116" s="357" t="s">
        <v>453</v>
      </c>
      <c r="B116" s="358" t="n">
        <v>111079</v>
      </c>
      <c r="C116" s="359" t="n">
        <v>0.90263524677299</v>
      </c>
      <c r="D116" s="359" t="n">
        <v>1.02681381656381</v>
      </c>
      <c r="F116" s="357" t="s">
        <v>453</v>
      </c>
      <c r="G116" s="358" t="n">
        <v>75226</v>
      </c>
      <c r="H116" s="359" t="n">
        <v>0.9349101721066</v>
      </c>
      <c r="I116" s="359" t="n">
        <v>0.992771896934379</v>
      </c>
    </row>
    <row r="117" s="336" customFormat="true" ht="21.75" hidden="false" customHeight="true" outlineLevel="0" collapsed="false">
      <c r="A117" s="357" t="s">
        <v>454</v>
      </c>
      <c r="B117" s="358" t="n">
        <v>82452</v>
      </c>
      <c r="C117" s="359" t="n">
        <v>0.656084593589197</v>
      </c>
      <c r="D117" s="359" t="n">
        <v>0.776111718677263</v>
      </c>
      <c r="F117" s="357" t="s">
        <v>454</v>
      </c>
      <c r="G117" s="358" t="n">
        <v>56054</v>
      </c>
      <c r="H117" s="359" t="n">
        <v>0.679068072602371</v>
      </c>
      <c r="I117" s="359" t="n">
        <v>0.757327464818508</v>
      </c>
    </row>
    <row r="118" s="336" customFormat="true" ht="12.75" hidden="false" customHeight="true" outlineLevel="0" collapsed="false">
      <c r="A118" s="357" t="s">
        <v>455</v>
      </c>
      <c r="B118" s="358" t="n">
        <v>55702</v>
      </c>
      <c r="C118" s="359" t="n">
        <v>0.42685189173866</v>
      </c>
      <c r="D118" s="359" t="n">
        <v>0.540695274926386</v>
      </c>
      <c r="F118" s="357" t="s">
        <v>455</v>
      </c>
      <c r="G118" s="358" t="n">
        <v>37040</v>
      </c>
      <c r="H118" s="359" t="n">
        <v>0.433629808474616</v>
      </c>
      <c r="I118" s="359" t="n">
        <v>0.51552798055149</v>
      </c>
    </row>
    <row r="119" s="336" customFormat="true" ht="12.75" hidden="false" customHeight="true" outlineLevel="0" collapsed="false">
      <c r="A119" s="357" t="s">
        <v>456</v>
      </c>
      <c r="B119" s="358" t="n">
        <v>45908</v>
      </c>
      <c r="C119" s="359" t="n">
        <v>0.342242322085408</v>
      </c>
      <c r="D119" s="359" t="n">
        <v>0.455182462074208</v>
      </c>
      <c r="F119" s="357" t="s">
        <v>456</v>
      </c>
      <c r="G119" s="358" t="n">
        <v>27606</v>
      </c>
      <c r="H119" s="359" t="n">
        <v>0.312653190710246</v>
      </c>
      <c r="I119" s="359" t="n">
        <v>0.394756364469416</v>
      </c>
    </row>
    <row r="120" s="336" customFormat="true" ht="12.75" hidden="false" customHeight="true" outlineLevel="0" collapsed="false">
      <c r="A120" s="357"/>
      <c r="B120" s="358"/>
      <c r="C120" s="359"/>
      <c r="D120" s="359"/>
      <c r="F120" s="357"/>
      <c r="G120" s="358"/>
      <c r="H120" s="359"/>
      <c r="I120" s="359"/>
    </row>
    <row r="121" s="336" customFormat="true" ht="12.75" hidden="false" customHeight="true" outlineLevel="0" collapsed="false">
      <c r="B121" s="358"/>
      <c r="C121" s="359"/>
      <c r="D121" s="359"/>
      <c r="E121" s="297"/>
      <c r="F121" s="295"/>
      <c r="G121" s="296"/>
      <c r="H121" s="297"/>
      <c r="I121" s="297"/>
    </row>
    <row r="122" s="336" customFormat="true" ht="12.75" hidden="false" customHeight="true" outlineLevel="0" collapsed="false">
      <c r="A122" s="360" t="s">
        <v>467</v>
      </c>
      <c r="B122" s="343" t="n">
        <f aca="false">SUM(B123:B139)</f>
        <v>3302899</v>
      </c>
      <c r="C122" s="344" t="n">
        <v>50.7490540885446</v>
      </c>
      <c r="D122" s="344" t="n">
        <v>49.2509459114554</v>
      </c>
      <c r="E122" s="299"/>
      <c r="F122" s="360" t="s">
        <v>386</v>
      </c>
      <c r="G122" s="343" t="n">
        <f aca="false">SUM(G123:G139)</f>
        <v>2894006</v>
      </c>
      <c r="H122" s="344" t="n">
        <v>50.7982360782942</v>
      </c>
      <c r="I122" s="344" t="n">
        <v>49.2017639217058</v>
      </c>
    </row>
    <row r="123" s="336" customFormat="true" ht="12.75" hidden="false" customHeight="true" outlineLevel="0" collapsed="false">
      <c r="A123" s="357" t="s">
        <v>440</v>
      </c>
      <c r="B123" s="358" t="n">
        <v>451653</v>
      </c>
      <c r="C123" s="359" t="n">
        <v>6.97226890679975</v>
      </c>
      <c r="D123" s="359" t="n">
        <v>6.70217284876104</v>
      </c>
      <c r="E123" s="299"/>
      <c r="F123" s="357" t="s">
        <v>440</v>
      </c>
      <c r="G123" s="358" t="n">
        <v>371009</v>
      </c>
      <c r="H123" s="359" t="n">
        <v>6.54604724385506</v>
      </c>
      <c r="I123" s="359" t="n">
        <v>6.27386397954945</v>
      </c>
    </row>
    <row r="124" s="336" customFormat="true" ht="12.75" hidden="false" customHeight="true" outlineLevel="0" collapsed="false">
      <c r="A124" s="357" t="s">
        <v>441</v>
      </c>
      <c r="B124" s="358" t="n">
        <v>419108</v>
      </c>
      <c r="C124" s="359" t="n">
        <v>6.47643176494346</v>
      </c>
      <c r="D124" s="359" t="n">
        <v>6.21266348138408</v>
      </c>
      <c r="E124" s="294"/>
      <c r="F124" s="357" t="s">
        <v>441</v>
      </c>
      <c r="G124" s="358" t="n">
        <v>357185</v>
      </c>
      <c r="H124" s="359" t="n">
        <v>6.3518873146773</v>
      </c>
      <c r="I124" s="359" t="n">
        <v>5.99034694468498</v>
      </c>
    </row>
    <row r="125" s="336" customFormat="true" ht="12.75" hidden="false" customHeight="true" outlineLevel="0" collapsed="false">
      <c r="A125" s="357" t="s">
        <v>442</v>
      </c>
      <c r="B125" s="358" t="n">
        <v>392734</v>
      </c>
      <c r="C125" s="359" t="n">
        <v>6.05710316906451</v>
      </c>
      <c r="D125" s="359" t="n">
        <v>5.83348143555101</v>
      </c>
      <c r="E125" s="294"/>
      <c r="F125" s="357" t="s">
        <v>442</v>
      </c>
      <c r="G125" s="358" t="n">
        <v>344636</v>
      </c>
      <c r="H125" s="359" t="n">
        <v>6.11308338683472</v>
      </c>
      <c r="I125" s="359" t="n">
        <v>5.79553048611509</v>
      </c>
    </row>
    <row r="126" s="336" customFormat="true" ht="21.75" hidden="false" customHeight="true" outlineLevel="0" collapsed="false">
      <c r="A126" s="357" t="s">
        <v>443</v>
      </c>
      <c r="B126" s="358" t="n">
        <v>357108</v>
      </c>
      <c r="C126" s="359" t="n">
        <v>5.48645296147415</v>
      </c>
      <c r="D126" s="359" t="n">
        <v>5.32550344409563</v>
      </c>
      <c r="E126" s="305"/>
      <c r="F126" s="357" t="s">
        <v>443</v>
      </c>
      <c r="G126" s="358" t="n">
        <v>312334</v>
      </c>
      <c r="H126" s="359" t="n">
        <v>5.47082487043911</v>
      </c>
      <c r="I126" s="359" t="n">
        <v>5.32161992753298</v>
      </c>
    </row>
    <row r="127" s="336" customFormat="true" ht="15.75" hidden="false" customHeight="true" outlineLevel="0" collapsed="false">
      <c r="A127" s="357" t="s">
        <v>444</v>
      </c>
      <c r="B127" s="358" t="n">
        <v>313266</v>
      </c>
      <c r="C127" s="359" t="n">
        <v>4.8025386183471</v>
      </c>
      <c r="D127" s="359" t="n">
        <v>4.68203841534361</v>
      </c>
      <c r="E127" s="309"/>
      <c r="F127" s="357" t="s">
        <v>444</v>
      </c>
      <c r="G127" s="358" t="n">
        <v>272106</v>
      </c>
      <c r="H127" s="359" t="n">
        <v>4.75735019208668</v>
      </c>
      <c r="I127" s="359" t="n">
        <v>4.64504911185395</v>
      </c>
    </row>
    <row r="128" s="336" customFormat="true" ht="12.75" hidden="false" customHeight="true" outlineLevel="0" collapsed="false">
      <c r="A128" s="357" t="s">
        <v>445</v>
      </c>
      <c r="B128" s="358" t="n">
        <v>266323</v>
      </c>
      <c r="C128" s="359" t="n">
        <v>4.07109027554279</v>
      </c>
      <c r="D128" s="359" t="n">
        <v>3.99222016779805</v>
      </c>
      <c r="E128" s="309"/>
      <c r="F128" s="357" t="s">
        <v>445</v>
      </c>
      <c r="G128" s="358" t="n">
        <v>232771</v>
      </c>
      <c r="H128" s="359" t="n">
        <v>4.08264530204844</v>
      </c>
      <c r="I128" s="359" t="n">
        <v>3.96056538929083</v>
      </c>
    </row>
    <row r="129" s="336" customFormat="true" ht="12.75" hidden="false" customHeight="true" outlineLevel="0" collapsed="false">
      <c r="A129" s="357" t="s">
        <v>446</v>
      </c>
      <c r="B129" s="358" t="n">
        <v>226850</v>
      </c>
      <c r="C129" s="359" t="n">
        <v>3.45853748479745</v>
      </c>
      <c r="D129" s="359" t="n">
        <v>3.40967132207191</v>
      </c>
      <c r="E129" s="335"/>
      <c r="F129" s="357" t="s">
        <v>446</v>
      </c>
      <c r="G129" s="358" t="n">
        <v>198422</v>
      </c>
      <c r="H129" s="359" t="n">
        <v>3.46554222762496</v>
      </c>
      <c r="I129" s="359" t="n">
        <v>3.39076698527923</v>
      </c>
    </row>
    <row r="130" s="297" customFormat="true" ht="12" hidden="false" customHeight="true" outlineLevel="0" collapsed="false">
      <c r="A130" s="357" t="s">
        <v>447</v>
      </c>
      <c r="B130" s="358" t="n">
        <v>195622</v>
      </c>
      <c r="C130" s="359" t="n">
        <v>2.99206848286914</v>
      </c>
      <c r="D130" s="359" t="n">
        <v>2.93066787691661</v>
      </c>
      <c r="E130" s="336"/>
      <c r="F130" s="357" t="s">
        <v>447</v>
      </c>
      <c r="G130" s="358" t="n">
        <v>174906</v>
      </c>
      <c r="H130" s="359" t="n">
        <v>3.05362186533131</v>
      </c>
      <c r="I130" s="359" t="n">
        <v>2.99011128518738</v>
      </c>
    </row>
    <row r="131" s="299" customFormat="true" ht="12" hidden="false" customHeight="true" outlineLevel="0" collapsed="false">
      <c r="A131" s="357" t="s">
        <v>448</v>
      </c>
      <c r="B131" s="358" t="n">
        <v>167849</v>
      </c>
      <c r="C131" s="359" t="n">
        <v>2.57292154558768</v>
      </c>
      <c r="D131" s="359" t="n">
        <v>2.50894744283734</v>
      </c>
      <c r="E131" s="336"/>
      <c r="F131" s="357" t="s">
        <v>448</v>
      </c>
      <c r="G131" s="358" t="n">
        <v>152844</v>
      </c>
      <c r="H131" s="359" t="n">
        <v>2.66937940004271</v>
      </c>
      <c r="I131" s="359" t="n">
        <v>2.61201946367768</v>
      </c>
    </row>
    <row r="132" s="299" customFormat="true" ht="21.75" hidden="false" customHeight="true" outlineLevel="0" collapsed="false">
      <c r="A132" s="357" t="s">
        <v>449</v>
      </c>
      <c r="B132" s="358" t="n">
        <v>139208</v>
      </c>
      <c r="C132" s="359" t="n">
        <v>2.14989922489304</v>
      </c>
      <c r="D132" s="359" t="n">
        <v>2.06482244840063</v>
      </c>
      <c r="E132" s="336"/>
      <c r="F132" s="357" t="s">
        <v>449</v>
      </c>
      <c r="G132" s="358" t="n">
        <v>127902</v>
      </c>
      <c r="H132" s="359" t="n">
        <v>2.24757654268858</v>
      </c>
      <c r="I132" s="359" t="n">
        <v>2.17197200005805</v>
      </c>
    </row>
    <row r="133" customFormat="false" ht="12.75" hidden="false" customHeight="true" outlineLevel="0" collapsed="false">
      <c r="A133" s="357" t="s">
        <v>450</v>
      </c>
      <c r="B133" s="358" t="n">
        <v>109868</v>
      </c>
      <c r="C133" s="359" t="n">
        <v>1.69569217829549</v>
      </c>
      <c r="D133" s="359" t="n">
        <v>1.63071895325894</v>
      </c>
      <c r="E133" s="336"/>
      <c r="F133" s="357" t="s">
        <v>450</v>
      </c>
      <c r="G133" s="358" t="n">
        <v>100681</v>
      </c>
      <c r="H133" s="359" t="n">
        <v>1.78316838320308</v>
      </c>
      <c r="I133" s="359" t="n">
        <v>1.69578086569275</v>
      </c>
    </row>
    <row r="134" customFormat="false" ht="12.75" hidden="false" customHeight="true" outlineLevel="0" collapsed="false">
      <c r="A134" s="357" t="s">
        <v>451</v>
      </c>
      <c r="B134" s="358" t="n">
        <v>86814</v>
      </c>
      <c r="C134" s="359" t="n">
        <v>1.33800639983239</v>
      </c>
      <c r="D134" s="359" t="n">
        <v>1.29041184728931</v>
      </c>
      <c r="E134" s="336"/>
      <c r="F134" s="357" t="s">
        <v>451</v>
      </c>
      <c r="G134" s="358" t="n">
        <v>77739</v>
      </c>
      <c r="H134" s="359" t="n">
        <v>1.3703841664461</v>
      </c>
      <c r="I134" s="359" t="n">
        <v>1.31582311854226</v>
      </c>
    </row>
    <row r="135" s="306" customFormat="true" ht="12.75" hidden="false" customHeight="true" outlineLevel="0" collapsed="false">
      <c r="A135" s="357" t="s">
        <v>452</v>
      </c>
      <c r="B135" s="358" t="n">
        <v>65508</v>
      </c>
      <c r="C135" s="359" t="n">
        <v>1.00908323263896</v>
      </c>
      <c r="D135" s="359" t="n">
        <v>0.974265334786199</v>
      </c>
      <c r="E135" s="336"/>
      <c r="F135" s="357" t="s">
        <v>452</v>
      </c>
      <c r="G135" s="358" t="n">
        <v>60641</v>
      </c>
      <c r="H135" s="359" t="n">
        <v>1.0468188386617</v>
      </c>
      <c r="I135" s="359" t="n">
        <v>1.04858110176689</v>
      </c>
      <c r="J135" s="305"/>
      <c r="K135" s="305"/>
      <c r="L135" s="305"/>
      <c r="M135" s="305"/>
      <c r="N135" s="305"/>
      <c r="O135" s="305"/>
      <c r="P135" s="305"/>
      <c r="Q135" s="305"/>
      <c r="R135" s="305"/>
      <c r="S135" s="305"/>
      <c r="T135" s="305"/>
      <c r="U135" s="305"/>
      <c r="V135" s="305"/>
      <c r="W135" s="305"/>
      <c r="X135" s="305"/>
      <c r="Y135" s="305"/>
      <c r="Z135" s="305"/>
      <c r="AA135" s="305"/>
      <c r="AB135" s="340"/>
    </row>
    <row r="136" s="309" customFormat="true" ht="12.75" hidden="false" customHeight="true" outlineLevel="0" collapsed="false">
      <c r="A136" s="357" t="s">
        <v>453</v>
      </c>
      <c r="B136" s="358" t="n">
        <v>46923</v>
      </c>
      <c r="C136" s="359" t="n">
        <v>0.719398322503958</v>
      </c>
      <c r="D136" s="359" t="n">
        <v>0.701262739187605</v>
      </c>
      <c r="E136" s="336"/>
      <c r="F136" s="357" t="s">
        <v>453</v>
      </c>
      <c r="G136" s="358" t="n">
        <v>45548</v>
      </c>
      <c r="H136" s="359" t="n">
        <v>0.775050224498498</v>
      </c>
      <c r="I136" s="359" t="n">
        <v>0.798823499329303</v>
      </c>
    </row>
    <row r="137" s="309" customFormat="true" ht="21.75" hidden="false" customHeight="true" outlineLevel="0" collapsed="false">
      <c r="A137" s="357" t="s">
        <v>454</v>
      </c>
      <c r="B137" s="358" t="n">
        <v>31787</v>
      </c>
      <c r="C137" s="359" t="n">
        <v>0.476672159820812</v>
      </c>
      <c r="D137" s="359" t="n">
        <v>0.485724813262531</v>
      </c>
      <c r="E137" s="336"/>
      <c r="F137" s="357" t="s">
        <v>454</v>
      </c>
      <c r="G137" s="358" t="n">
        <v>31428</v>
      </c>
      <c r="H137" s="359" t="n">
        <v>0.524532430133179</v>
      </c>
      <c r="I137" s="359" t="n">
        <v>0.56143629280658</v>
      </c>
    </row>
    <row r="138" s="335" customFormat="true" ht="12.75" hidden="false" customHeight="true" outlineLevel="0" collapsed="false">
      <c r="A138" s="357" t="s">
        <v>455</v>
      </c>
      <c r="B138" s="358" t="n">
        <v>19026</v>
      </c>
      <c r="C138" s="359" t="n">
        <v>0.279088158614599</v>
      </c>
      <c r="D138" s="359" t="n">
        <v>0.296951254034713</v>
      </c>
      <c r="E138" s="336"/>
      <c r="F138" s="357" t="s">
        <v>455</v>
      </c>
      <c r="G138" s="358" t="n">
        <v>19469</v>
      </c>
      <c r="H138" s="359" t="n">
        <v>0.312818978260584</v>
      </c>
      <c r="I138" s="359" t="n">
        <v>0.359916323601264</v>
      </c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</row>
    <row r="139" s="336" customFormat="true" ht="12.75" hidden="false" customHeight="true" outlineLevel="0" collapsed="false">
      <c r="A139" s="357" t="s">
        <v>456</v>
      </c>
      <c r="B139" s="358" t="n">
        <v>13252</v>
      </c>
      <c r="C139" s="359" t="n">
        <v>0.191801202519363</v>
      </c>
      <c r="D139" s="359" t="n">
        <v>0.209422086476153</v>
      </c>
      <c r="F139" s="357" t="s">
        <v>456</v>
      </c>
      <c r="G139" s="358" t="n">
        <v>14385</v>
      </c>
      <c r="H139" s="359" t="n">
        <v>0.227504711462243</v>
      </c>
      <c r="I139" s="359" t="n">
        <v>0.269557146737084</v>
      </c>
    </row>
    <row r="140" s="336" customFormat="true" ht="12.75" hidden="false" customHeight="true" outlineLevel="0" collapsed="false">
      <c r="A140" s="361"/>
      <c r="B140" s="361"/>
      <c r="C140" s="361"/>
      <c r="D140" s="361"/>
      <c r="E140" s="362"/>
      <c r="F140" s="362"/>
      <c r="G140" s="362"/>
      <c r="H140" s="362"/>
      <c r="I140" s="362"/>
    </row>
    <row r="141" s="336" customFormat="true" ht="12.75" hidden="false" customHeight="true" outlineLevel="0" collapsed="false">
      <c r="A141" s="295" t="s">
        <v>462</v>
      </c>
      <c r="B141" s="296"/>
      <c r="C141" s="297"/>
      <c r="D141" s="297"/>
      <c r="E141" s="297"/>
      <c r="F141" s="297"/>
      <c r="G141" s="297"/>
      <c r="H141" s="297"/>
      <c r="I141" s="297"/>
    </row>
    <row r="142" customFormat="false" ht="12" hidden="false" customHeight="true" outlineLevel="0" collapsed="false">
      <c r="A142" s="300"/>
    </row>
    <row r="143" s="306" customFormat="true" ht="21.75" hidden="false" customHeight="true" outlineLevel="0" collapsed="false">
      <c r="A143" s="302" t="s">
        <v>438</v>
      </c>
      <c r="B143" s="338" t="s">
        <v>439</v>
      </c>
      <c r="C143" s="338" t="s">
        <v>380</v>
      </c>
      <c r="D143" s="338" t="s">
        <v>379</v>
      </c>
      <c r="E143" s="338"/>
      <c r="F143" s="339" t="s">
        <v>438</v>
      </c>
      <c r="G143" s="338" t="s">
        <v>439</v>
      </c>
      <c r="H143" s="338" t="s">
        <v>380</v>
      </c>
      <c r="I143" s="303" t="s">
        <v>379</v>
      </c>
      <c r="J143" s="305"/>
      <c r="K143" s="305"/>
      <c r="L143" s="305"/>
      <c r="M143" s="305"/>
      <c r="N143" s="305"/>
      <c r="O143" s="305"/>
      <c r="P143" s="305"/>
      <c r="Q143" s="305"/>
      <c r="R143" s="305"/>
      <c r="S143" s="305"/>
      <c r="T143" s="305"/>
      <c r="U143" s="305"/>
      <c r="V143" s="305"/>
      <c r="W143" s="305"/>
      <c r="X143" s="305"/>
      <c r="Y143" s="305"/>
      <c r="Z143" s="305"/>
      <c r="AA143" s="305"/>
      <c r="AB143" s="340"/>
    </row>
    <row r="144" s="336" customFormat="true" ht="6" hidden="false" customHeight="true" outlineLevel="0" collapsed="false">
      <c r="A144" s="294"/>
      <c r="B144" s="294"/>
      <c r="C144" s="294"/>
      <c r="D144" s="294"/>
    </row>
    <row r="145" s="336" customFormat="true" ht="6" hidden="false" customHeight="true" outlineLevel="0" collapsed="false">
      <c r="A145" s="294"/>
      <c r="B145" s="294"/>
      <c r="C145" s="294"/>
      <c r="D145" s="294"/>
    </row>
    <row r="146" s="336" customFormat="true" ht="12.75" hidden="false" customHeight="true" outlineLevel="0" collapsed="false">
      <c r="A146" s="360" t="s">
        <v>387</v>
      </c>
      <c r="B146" s="343" t="n">
        <f aca="false">SUM(B147:B163)</f>
        <v>5504763</v>
      </c>
      <c r="C146" s="344" t="n">
        <v>50.9776896843697</v>
      </c>
      <c r="D146" s="344" t="n">
        <v>49.0223103156303</v>
      </c>
      <c r="E146" s="335"/>
      <c r="F146" s="360" t="s">
        <v>388</v>
      </c>
      <c r="G146" s="343" t="n">
        <f aca="false">SUM(G147:G163)</f>
        <v>2785734</v>
      </c>
      <c r="H146" s="344" t="n">
        <v>50.8676348854557</v>
      </c>
      <c r="I146" s="344" t="n">
        <v>49.1323651145443</v>
      </c>
    </row>
    <row r="147" s="336" customFormat="true" ht="12.75" hidden="false" customHeight="true" outlineLevel="0" collapsed="false">
      <c r="A147" s="357" t="s">
        <v>440</v>
      </c>
      <c r="B147" s="358" t="n">
        <v>742627</v>
      </c>
      <c r="C147" s="359" t="n">
        <v>6.90104187955049</v>
      </c>
      <c r="D147" s="359" t="n">
        <v>6.58958432906194</v>
      </c>
      <c r="F147" s="357" t="s">
        <v>440</v>
      </c>
      <c r="G147" s="358" t="n">
        <v>386927</v>
      </c>
      <c r="H147" s="359" t="n">
        <v>7.08308833506717</v>
      </c>
      <c r="I147" s="359" t="n">
        <v>6.80650054886791</v>
      </c>
    </row>
    <row r="148" s="336" customFormat="true" ht="12.75" hidden="false" customHeight="true" outlineLevel="0" collapsed="false">
      <c r="A148" s="357" t="s">
        <v>441</v>
      </c>
      <c r="B148" s="358" t="n">
        <v>671696</v>
      </c>
      <c r="C148" s="359" t="n">
        <v>6.26962505016111</v>
      </c>
      <c r="D148" s="359" t="n">
        <v>5.93246248748584</v>
      </c>
      <c r="F148" s="357" t="s">
        <v>441</v>
      </c>
      <c r="G148" s="358" t="n">
        <v>347095</v>
      </c>
      <c r="H148" s="359" t="n">
        <v>6.42254429173783</v>
      </c>
      <c r="I148" s="359" t="n">
        <v>6.03718804451538</v>
      </c>
    </row>
    <row r="149" s="336" customFormat="true" ht="12.75" hidden="false" customHeight="true" outlineLevel="0" collapsed="false">
      <c r="A149" s="357" t="s">
        <v>442</v>
      </c>
      <c r="B149" s="358" t="n">
        <v>628314</v>
      </c>
      <c r="C149" s="359" t="n">
        <v>5.85055160412901</v>
      </c>
      <c r="D149" s="359" t="n">
        <v>5.5634547754372</v>
      </c>
      <c r="F149" s="357" t="s">
        <v>442</v>
      </c>
      <c r="G149" s="358" t="n">
        <v>325805</v>
      </c>
      <c r="H149" s="359" t="n">
        <v>6.02670606741347</v>
      </c>
      <c r="I149" s="359" t="n">
        <v>5.66877526712888</v>
      </c>
    </row>
    <row r="150" s="336" customFormat="true" ht="21.75" hidden="false" customHeight="true" outlineLevel="0" collapsed="false">
      <c r="A150" s="357" t="s">
        <v>443</v>
      </c>
      <c r="B150" s="358" t="n">
        <v>587401</v>
      </c>
      <c r="C150" s="359" t="n">
        <v>5.39532764625834</v>
      </c>
      <c r="D150" s="359" t="n">
        <v>5.27544964242784</v>
      </c>
      <c r="F150" s="357" t="s">
        <v>443</v>
      </c>
      <c r="G150" s="358" t="n">
        <v>303775</v>
      </c>
      <c r="H150" s="359" t="n">
        <v>5.52899164098223</v>
      </c>
      <c r="I150" s="359" t="n">
        <v>5.37567477727594</v>
      </c>
    </row>
    <row r="151" s="336" customFormat="true" ht="12.75" hidden="false" customHeight="true" outlineLevel="0" collapsed="false">
      <c r="A151" s="357" t="s">
        <v>444</v>
      </c>
      <c r="B151" s="358" t="n">
        <v>530404</v>
      </c>
      <c r="C151" s="359" t="n">
        <v>4.84725682104752</v>
      </c>
      <c r="D151" s="359" t="n">
        <v>4.78810804388854</v>
      </c>
      <c r="F151" s="357" t="s">
        <v>444</v>
      </c>
      <c r="G151" s="358" t="n">
        <v>269890</v>
      </c>
      <c r="H151" s="359" t="n">
        <v>4.86198610491885</v>
      </c>
      <c r="I151" s="359" t="n">
        <v>4.82630430615414</v>
      </c>
    </row>
    <row r="152" s="336" customFormat="true" ht="12.75" hidden="false" customHeight="true" outlineLevel="0" collapsed="false">
      <c r="A152" s="357" t="s">
        <v>445</v>
      </c>
      <c r="B152" s="358" t="n">
        <v>463763</v>
      </c>
      <c r="C152" s="359" t="n">
        <v>4.26250866749395</v>
      </c>
      <c r="D152" s="359" t="n">
        <v>4.16225003692257</v>
      </c>
      <c r="F152" s="357" t="s">
        <v>445</v>
      </c>
      <c r="G152" s="358" t="n">
        <v>230425</v>
      </c>
      <c r="H152" s="359" t="n">
        <v>4.12971949224154</v>
      </c>
      <c r="I152" s="359" t="n">
        <v>4.14188863689067</v>
      </c>
    </row>
    <row r="153" s="336" customFormat="true" ht="12.75" hidden="false" customHeight="true" outlineLevel="0" collapsed="false">
      <c r="A153" s="357" t="s">
        <v>446</v>
      </c>
      <c r="B153" s="358" t="n">
        <v>395202</v>
      </c>
      <c r="C153" s="359" t="n">
        <v>3.64606069325782</v>
      </c>
      <c r="D153" s="359" t="n">
        <v>3.53321296484517</v>
      </c>
      <c r="F153" s="357" t="s">
        <v>446</v>
      </c>
      <c r="G153" s="358" t="n">
        <v>196246</v>
      </c>
      <c r="H153" s="359" t="n">
        <v>3.51117515168354</v>
      </c>
      <c r="I153" s="359" t="n">
        <v>3.53350319879788</v>
      </c>
    </row>
    <row r="154" s="335" customFormat="true" ht="15" hidden="false" customHeight="true" outlineLevel="0" collapsed="false">
      <c r="A154" s="357" t="s">
        <v>447</v>
      </c>
      <c r="B154" s="358" t="n">
        <v>336619</v>
      </c>
      <c r="C154" s="359" t="n">
        <v>3.10814471031723</v>
      </c>
      <c r="D154" s="359" t="n">
        <v>3.00690511108289</v>
      </c>
      <c r="E154" s="336"/>
      <c r="F154" s="357" t="s">
        <v>447</v>
      </c>
      <c r="G154" s="358" t="n">
        <v>166596</v>
      </c>
      <c r="H154" s="359" t="n">
        <v>2.9950095737784</v>
      </c>
      <c r="I154" s="359" t="n">
        <v>2.98531733467732</v>
      </c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</row>
    <row r="155" s="336" customFormat="true" ht="12.75" hidden="false" customHeight="true" outlineLevel="0" collapsed="false">
      <c r="A155" s="357" t="s">
        <v>448</v>
      </c>
      <c r="B155" s="358" t="n">
        <v>287686</v>
      </c>
      <c r="C155" s="359" t="n">
        <v>2.65733511142987</v>
      </c>
      <c r="D155" s="359" t="n">
        <v>2.56879360655491</v>
      </c>
      <c r="F155" s="357" t="s">
        <v>448</v>
      </c>
      <c r="G155" s="358" t="n">
        <v>142620</v>
      </c>
      <c r="H155" s="359" t="n">
        <v>2.59935083536332</v>
      </c>
      <c r="I155" s="359" t="n">
        <v>2.52030524091676</v>
      </c>
    </row>
    <row r="156" s="335" customFormat="true" ht="21.75" hidden="false" customHeight="true" outlineLevel="0" collapsed="false">
      <c r="A156" s="357" t="s">
        <v>449</v>
      </c>
      <c r="B156" s="358" t="n">
        <v>237967</v>
      </c>
      <c r="C156" s="359" t="n">
        <v>2.21588104701329</v>
      </c>
      <c r="D156" s="359" t="n">
        <v>2.10704802368422</v>
      </c>
      <c r="E156" s="336"/>
      <c r="F156" s="357" t="s">
        <v>449</v>
      </c>
      <c r="G156" s="358" t="n">
        <v>117455</v>
      </c>
      <c r="H156" s="359" t="n">
        <v>2.17084617555014</v>
      </c>
      <c r="I156" s="359" t="n">
        <v>2.04545731932769</v>
      </c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</row>
    <row r="157" s="336" customFormat="true" ht="12.75" hidden="false" customHeight="true" outlineLevel="0" collapsed="false">
      <c r="A157" s="357" t="s">
        <v>450</v>
      </c>
      <c r="B157" s="358" t="n">
        <v>188094</v>
      </c>
      <c r="C157" s="359" t="n">
        <v>1.76857750279167</v>
      </c>
      <c r="D157" s="359" t="n">
        <v>1.6483543433205</v>
      </c>
      <c r="F157" s="357" t="s">
        <v>450</v>
      </c>
      <c r="G157" s="358" t="n">
        <v>92639</v>
      </c>
      <c r="H157" s="359" t="n">
        <v>1.73024416545155</v>
      </c>
      <c r="I157" s="359" t="n">
        <v>1.59523486449173</v>
      </c>
    </row>
    <row r="158" s="336" customFormat="true" ht="12.75" hidden="false" customHeight="true" outlineLevel="0" collapsed="false">
      <c r="A158" s="357" t="s">
        <v>451</v>
      </c>
      <c r="B158" s="358" t="n">
        <v>144268</v>
      </c>
      <c r="C158" s="359" t="n">
        <v>1.36191149373733</v>
      </c>
      <c r="D158" s="359" t="n">
        <v>1.25887345195424</v>
      </c>
      <c r="F158" s="357" t="s">
        <v>451</v>
      </c>
      <c r="G158" s="358" t="n">
        <v>70416</v>
      </c>
      <c r="H158" s="359" t="n">
        <v>1.315775303744</v>
      </c>
      <c r="I158" s="359" t="n">
        <v>1.21196065381691</v>
      </c>
    </row>
    <row r="159" s="336" customFormat="true" ht="12.75" hidden="false" customHeight="true" outlineLevel="0" collapsed="false">
      <c r="A159" s="357" t="s">
        <v>452</v>
      </c>
      <c r="B159" s="358" t="n">
        <v>107345</v>
      </c>
      <c r="C159" s="359" t="n">
        <v>1.01112436629879</v>
      </c>
      <c r="D159" s="359" t="n">
        <v>0.938914173053409</v>
      </c>
      <c r="F159" s="357" t="s">
        <v>452</v>
      </c>
      <c r="G159" s="358" t="n">
        <v>51043</v>
      </c>
      <c r="H159" s="359" t="n">
        <v>0.950916347361234</v>
      </c>
      <c r="I159" s="359" t="n">
        <v>0.88138350610647</v>
      </c>
    </row>
    <row r="160" s="336" customFormat="true" ht="12.75" hidden="false" customHeight="true" outlineLevel="0" collapsed="false">
      <c r="A160" s="357" t="s">
        <v>453</v>
      </c>
      <c r="B160" s="358" t="n">
        <v>76351</v>
      </c>
      <c r="C160" s="359" t="n">
        <v>0.715634805712798</v>
      </c>
      <c r="D160" s="359" t="n">
        <v>0.671364053275318</v>
      </c>
      <c r="F160" s="357" t="s">
        <v>453</v>
      </c>
      <c r="G160" s="358" t="n">
        <v>36091</v>
      </c>
      <c r="H160" s="359" t="n">
        <v>0.667364507881944</v>
      </c>
      <c r="I160" s="359" t="n">
        <v>0.628200682477222</v>
      </c>
    </row>
    <row r="161" s="336" customFormat="true" ht="21.75" hidden="false" customHeight="true" outlineLevel="0" collapsed="false">
      <c r="A161" s="357" t="s">
        <v>454</v>
      </c>
      <c r="B161" s="358" t="n">
        <v>52053</v>
      </c>
      <c r="C161" s="359" t="n">
        <v>0.480075163998886</v>
      </c>
      <c r="D161" s="359" t="n">
        <v>0.465524128831704</v>
      </c>
      <c r="F161" s="357" t="s">
        <v>454</v>
      </c>
      <c r="G161" s="358" t="n">
        <v>24004</v>
      </c>
      <c r="H161" s="359" t="n">
        <v>0.433853339909697</v>
      </c>
      <c r="I161" s="359" t="n">
        <v>0.427822613357916</v>
      </c>
    </row>
    <row r="162" s="336" customFormat="true" ht="12.75" hidden="false" customHeight="true" outlineLevel="0" collapsed="false">
      <c r="A162" s="357" t="s">
        <v>455</v>
      </c>
      <c r="B162" s="358" t="n">
        <v>31798</v>
      </c>
      <c r="C162" s="359" t="n">
        <v>0.283481777507951</v>
      </c>
      <c r="D162" s="359" t="n">
        <v>0.294163436282361</v>
      </c>
      <c r="F162" s="357" t="s">
        <v>455</v>
      </c>
      <c r="G162" s="358" t="n">
        <v>14169</v>
      </c>
      <c r="H162" s="359" t="n">
        <v>0.252572571537699</v>
      </c>
      <c r="I162" s="359" t="n">
        <v>0.256054598177716</v>
      </c>
    </row>
    <row r="163" s="336" customFormat="true" ht="12.75" hidden="false" customHeight="true" outlineLevel="0" collapsed="false">
      <c r="A163" s="363" t="s">
        <v>456</v>
      </c>
      <c r="B163" s="358" t="n">
        <v>23175</v>
      </c>
      <c r="C163" s="359" t="n">
        <v>0.20315134366366</v>
      </c>
      <c r="D163" s="359" t="n">
        <v>0.21784770752165</v>
      </c>
      <c r="F163" s="363" t="s">
        <v>456</v>
      </c>
      <c r="G163" s="358" t="n">
        <v>10538</v>
      </c>
      <c r="H163" s="359" t="n">
        <v>0.187490980833059</v>
      </c>
      <c r="I163" s="359" t="n">
        <v>0.190793521563796</v>
      </c>
    </row>
    <row r="164" s="336" customFormat="true" ht="12.75" hidden="false" customHeight="true" outlineLevel="0" collapsed="false">
      <c r="A164" s="363"/>
      <c r="B164" s="358"/>
      <c r="C164" s="359"/>
      <c r="D164" s="359"/>
      <c r="F164" s="363"/>
      <c r="G164" s="358"/>
      <c r="H164" s="359"/>
      <c r="I164" s="359"/>
    </row>
    <row r="165" s="336" customFormat="true" ht="12.75" hidden="false" customHeight="true" outlineLevel="0" collapsed="false">
      <c r="A165" s="363"/>
      <c r="B165" s="358"/>
      <c r="C165" s="359"/>
      <c r="D165" s="359"/>
      <c r="F165" s="363"/>
      <c r="G165" s="358"/>
      <c r="H165" s="359"/>
      <c r="I165" s="359"/>
    </row>
    <row r="166" s="336" customFormat="true" ht="12.75" hidden="false" customHeight="true" outlineLevel="0" collapsed="false">
      <c r="E166" s="297"/>
      <c r="F166" s="334" t="s">
        <v>468</v>
      </c>
      <c r="G166" s="358"/>
      <c r="H166" s="359"/>
      <c r="I166" s="359"/>
    </row>
    <row r="167" s="336" customFormat="true" ht="12.75" hidden="false" customHeight="true" outlineLevel="0" collapsed="false">
      <c r="A167" s="360" t="s">
        <v>469</v>
      </c>
      <c r="B167" s="343" t="n">
        <f aca="false">SUM(B168:B184)</f>
        <v>2288814</v>
      </c>
      <c r="C167" s="344" t="n">
        <v>50.9895954848232</v>
      </c>
      <c r="D167" s="344" t="n">
        <v>49.0104045151769</v>
      </c>
      <c r="E167" s="299"/>
      <c r="F167" s="360" t="s">
        <v>470</v>
      </c>
      <c r="G167" s="343" t="n">
        <f aca="false">SUM(G168:G184)</f>
        <v>2258620</v>
      </c>
      <c r="H167" s="344" t="n">
        <v>50.9720537319248</v>
      </c>
      <c r="I167" s="344" t="n">
        <v>49.0279462680752</v>
      </c>
    </row>
    <row r="168" s="336" customFormat="true" ht="15.75" hidden="false" customHeight="true" outlineLevel="0" collapsed="false">
      <c r="A168" s="357" t="s">
        <v>440</v>
      </c>
      <c r="B168" s="358" t="n">
        <v>294455</v>
      </c>
      <c r="C168" s="359" t="n">
        <v>6.56619541823844</v>
      </c>
      <c r="D168" s="359" t="n">
        <v>6.29876433821184</v>
      </c>
      <c r="E168" s="299"/>
      <c r="F168" s="357" t="s">
        <v>440</v>
      </c>
      <c r="G168" s="358" t="n">
        <v>266823</v>
      </c>
      <c r="H168" s="359" t="n">
        <v>6.02221710602049</v>
      </c>
      <c r="I168" s="359" t="n">
        <v>5.79132390574776</v>
      </c>
    </row>
    <row r="169" s="336" customFormat="true" ht="12.75" hidden="false" customHeight="true" outlineLevel="0" collapsed="false">
      <c r="A169" s="357" t="s">
        <v>441</v>
      </c>
      <c r="B169" s="358" t="n">
        <v>285251</v>
      </c>
      <c r="C169" s="359" t="n">
        <v>6.36543642253149</v>
      </c>
      <c r="D169" s="359" t="n">
        <v>6.09739367200655</v>
      </c>
      <c r="E169" s="294"/>
      <c r="F169" s="357" t="s">
        <v>441</v>
      </c>
      <c r="G169" s="358" t="n">
        <v>269778</v>
      </c>
      <c r="H169" s="359" t="n">
        <v>6.1518095120029</v>
      </c>
      <c r="I169" s="359" t="n">
        <v>5.79256360078278</v>
      </c>
    </row>
    <row r="170" s="335" customFormat="true" ht="12.75" hidden="false" customHeight="true" outlineLevel="0" collapsed="false">
      <c r="A170" s="357" t="s">
        <v>442</v>
      </c>
      <c r="B170" s="358" t="n">
        <v>280716</v>
      </c>
      <c r="C170" s="359" t="n">
        <v>6.24978700759433</v>
      </c>
      <c r="D170" s="359" t="n">
        <v>6.01490553622968</v>
      </c>
      <c r="E170" s="294"/>
      <c r="F170" s="357" t="s">
        <v>442</v>
      </c>
      <c r="G170" s="358" t="n">
        <v>276516</v>
      </c>
      <c r="H170" s="359" t="n">
        <v>6.3067271165579</v>
      </c>
      <c r="I170" s="359" t="n">
        <v>5.93596975144115</v>
      </c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</row>
    <row r="171" s="297" customFormat="true" ht="12.75" hidden="false" customHeight="true" outlineLevel="0" collapsed="false">
      <c r="A171" s="357" t="s">
        <v>443</v>
      </c>
      <c r="B171" s="358" t="n">
        <v>257172</v>
      </c>
      <c r="C171" s="359" t="n">
        <v>5.72396883276666</v>
      </c>
      <c r="D171" s="359" t="n">
        <v>5.51206869583985</v>
      </c>
      <c r="E171" s="305"/>
      <c r="F171" s="357" t="s">
        <v>443</v>
      </c>
      <c r="G171" s="358" t="n">
        <v>257043</v>
      </c>
      <c r="H171" s="359" t="n">
        <v>5.79566283837033</v>
      </c>
      <c r="I171" s="359" t="n">
        <v>5.58487040759402</v>
      </c>
    </row>
    <row r="172" s="299" customFormat="true" ht="21.75" hidden="false" customHeight="true" outlineLevel="0" collapsed="false">
      <c r="A172" s="357" t="s">
        <v>444</v>
      </c>
      <c r="B172" s="358" t="n">
        <v>217013</v>
      </c>
      <c r="C172" s="359" t="n">
        <v>4.89069885102066</v>
      </c>
      <c r="D172" s="359" t="n">
        <v>4.59076185308199</v>
      </c>
      <c r="E172" s="309"/>
      <c r="F172" s="357" t="s">
        <v>444</v>
      </c>
      <c r="G172" s="358" t="n">
        <v>227255</v>
      </c>
      <c r="H172" s="359" t="n">
        <v>5.08425498755878</v>
      </c>
      <c r="I172" s="359" t="n">
        <v>4.97741984043354</v>
      </c>
    </row>
    <row r="173" s="299" customFormat="true" ht="12.75" hidden="false" customHeight="true" outlineLevel="0" collapsed="false">
      <c r="A173" s="357" t="s">
        <v>445</v>
      </c>
      <c r="B173" s="358" t="n">
        <v>177088</v>
      </c>
      <c r="C173" s="359" t="n">
        <v>4.00679129016163</v>
      </c>
      <c r="D173" s="359" t="n">
        <v>3.73031622490949</v>
      </c>
      <c r="E173" s="309"/>
      <c r="F173" s="357" t="s">
        <v>445</v>
      </c>
      <c r="G173" s="358" t="n">
        <v>192205</v>
      </c>
      <c r="H173" s="359" t="n">
        <v>4.28416466692051</v>
      </c>
      <c r="I173" s="359" t="n">
        <v>4.22567762616111</v>
      </c>
    </row>
    <row r="174" customFormat="false" ht="12.75" hidden="false" customHeight="true" outlineLevel="0" collapsed="false">
      <c r="A174" s="357" t="s">
        <v>446</v>
      </c>
      <c r="B174" s="358" t="n">
        <v>149640</v>
      </c>
      <c r="C174" s="359" t="n">
        <v>3.34325987170648</v>
      </c>
      <c r="D174" s="359" t="n">
        <v>3.19462394060854</v>
      </c>
      <c r="E174" s="335"/>
      <c r="F174" s="357" t="s">
        <v>446</v>
      </c>
      <c r="G174" s="358" t="n">
        <v>162053</v>
      </c>
      <c r="H174" s="359" t="n">
        <v>3.59250338702394</v>
      </c>
      <c r="I174" s="359" t="n">
        <v>3.58236445263037</v>
      </c>
    </row>
    <row r="175" customFormat="false" ht="12.75" hidden="false" customHeight="true" outlineLevel="0" collapsed="false">
      <c r="A175" s="357" t="s">
        <v>447</v>
      </c>
      <c r="B175" s="358" t="n">
        <v>132818</v>
      </c>
      <c r="C175" s="359" t="n">
        <v>2.94545559403254</v>
      </c>
      <c r="D175" s="359" t="n">
        <v>2.85746242377056</v>
      </c>
      <c r="E175" s="336"/>
      <c r="F175" s="357" t="s">
        <v>447</v>
      </c>
      <c r="G175" s="358" t="n">
        <v>138513</v>
      </c>
      <c r="H175" s="359" t="n">
        <v>3.08653071344449</v>
      </c>
      <c r="I175" s="359" t="n">
        <v>3.04610780033826</v>
      </c>
    </row>
    <row r="176" s="306" customFormat="true" ht="12.75" hidden="false" customHeight="true" outlineLevel="0" collapsed="false">
      <c r="A176" s="357" t="s">
        <v>448</v>
      </c>
      <c r="B176" s="358" t="n">
        <v>115981</v>
      </c>
      <c r="C176" s="359" t="n">
        <v>2.57709888177895</v>
      </c>
      <c r="D176" s="359" t="n">
        <v>2.49019798026401</v>
      </c>
      <c r="E176" s="336"/>
      <c r="F176" s="357" t="s">
        <v>448</v>
      </c>
      <c r="G176" s="358" t="n">
        <v>119012</v>
      </c>
      <c r="H176" s="359" t="n">
        <v>2.68336417812647</v>
      </c>
      <c r="I176" s="359" t="n">
        <v>2.58587101858657</v>
      </c>
      <c r="J176" s="305"/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40"/>
    </row>
    <row r="177" s="309" customFormat="true" ht="21.75" hidden="false" customHeight="true" outlineLevel="0" collapsed="false">
      <c r="A177" s="357" t="s">
        <v>449</v>
      </c>
      <c r="B177" s="358" t="n">
        <v>96392</v>
      </c>
      <c r="C177" s="359" t="n">
        <v>2.1507208536823</v>
      </c>
      <c r="D177" s="359" t="n">
        <v>2.06071790892576</v>
      </c>
      <c r="E177" s="336"/>
      <c r="F177" s="357" t="s">
        <v>449</v>
      </c>
      <c r="G177" s="358" t="n">
        <v>98335</v>
      </c>
      <c r="H177" s="359" t="n">
        <v>2.24154572260938</v>
      </c>
      <c r="I177" s="359" t="n">
        <v>2.11221896556304</v>
      </c>
    </row>
    <row r="178" s="309" customFormat="true" ht="12.75" hidden="false" customHeight="true" outlineLevel="0" collapsed="false">
      <c r="A178" s="357" t="s">
        <v>450</v>
      </c>
      <c r="B178" s="358" t="n">
        <v>78255</v>
      </c>
      <c r="C178" s="359" t="n">
        <v>1.73836755629772</v>
      </c>
      <c r="D178" s="359" t="n">
        <v>1.68065207570384</v>
      </c>
      <c r="E178" s="336"/>
      <c r="F178" s="357" t="s">
        <v>450</v>
      </c>
      <c r="G178" s="358" t="n">
        <v>77237</v>
      </c>
      <c r="H178" s="359" t="n">
        <v>1.76789366958585</v>
      </c>
      <c r="I178" s="359" t="n">
        <v>1.65176080969796</v>
      </c>
    </row>
    <row r="179" s="335" customFormat="true" ht="12.75" hidden="false" customHeight="true" outlineLevel="0" collapsed="false">
      <c r="A179" s="357" t="s">
        <v>451</v>
      </c>
      <c r="B179" s="358" t="n">
        <v>64526</v>
      </c>
      <c r="C179" s="359" t="n">
        <v>1.42685250964036</v>
      </c>
      <c r="D179" s="359" t="n">
        <v>1.39233681723373</v>
      </c>
      <c r="E179" s="336"/>
      <c r="F179" s="357" t="s">
        <v>451</v>
      </c>
      <c r="G179" s="358" t="n">
        <v>59543</v>
      </c>
      <c r="H179" s="359" t="n">
        <v>1.36348743923281</v>
      </c>
      <c r="I179" s="359" t="n">
        <v>1.27276832756285</v>
      </c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</row>
    <row r="180" s="336" customFormat="true" ht="12.75" hidden="false" customHeight="true" outlineLevel="0" collapsed="false">
      <c r="A180" s="357" t="s">
        <v>452</v>
      </c>
      <c r="B180" s="358" t="n">
        <v>51215</v>
      </c>
      <c r="C180" s="359" t="n">
        <v>1.12879421394661</v>
      </c>
      <c r="D180" s="359" t="n">
        <v>1.10882754125062</v>
      </c>
      <c r="F180" s="357" t="s">
        <v>452</v>
      </c>
      <c r="G180" s="358" t="n">
        <v>43771</v>
      </c>
      <c r="H180" s="359" t="n">
        <v>1.00074381702101</v>
      </c>
      <c r="I180" s="359" t="n">
        <v>0.937209446476167</v>
      </c>
    </row>
    <row r="181" s="336" customFormat="true" ht="21.75" hidden="false" customHeight="true" outlineLevel="0" collapsed="false">
      <c r="A181" s="357" t="s">
        <v>453</v>
      </c>
      <c r="B181" s="358" t="n">
        <v>37390</v>
      </c>
      <c r="C181" s="359" t="n">
        <v>0.820381210530869</v>
      </c>
      <c r="D181" s="359" t="n">
        <v>0.813215927550251</v>
      </c>
      <c r="F181" s="357" t="s">
        <v>453</v>
      </c>
      <c r="G181" s="358" t="n">
        <v>30711</v>
      </c>
      <c r="H181" s="359" t="n">
        <v>0.702995634502484</v>
      </c>
      <c r="I181" s="359" t="n">
        <v>0.656728444802579</v>
      </c>
    </row>
    <row r="182" s="336" customFormat="true" ht="12.75" hidden="false" customHeight="true" outlineLevel="0" collapsed="false">
      <c r="A182" s="357" t="s">
        <v>454</v>
      </c>
      <c r="B182" s="358" t="n">
        <v>25067</v>
      </c>
      <c r="C182" s="359" t="n">
        <v>0.533726200556271</v>
      </c>
      <c r="D182" s="359" t="n">
        <v>0.561469826731224</v>
      </c>
      <c r="F182" s="357" t="s">
        <v>454</v>
      </c>
      <c r="G182" s="358" t="n">
        <v>20090</v>
      </c>
      <c r="H182" s="359" t="n">
        <v>0.45151464168386</v>
      </c>
      <c r="I182" s="359" t="n">
        <v>0.437966545943984</v>
      </c>
    </row>
    <row r="183" s="336" customFormat="true" ht="12.75" hidden="false" customHeight="true" outlineLevel="0" collapsed="false">
      <c r="A183" s="357" t="s">
        <v>455</v>
      </c>
      <c r="B183" s="358" t="n">
        <v>15201</v>
      </c>
      <c r="C183" s="359" t="n">
        <v>0.309942179661606</v>
      </c>
      <c r="D183" s="359" t="n">
        <v>0.354200909291887</v>
      </c>
      <c r="F183" s="357" t="s">
        <v>455</v>
      </c>
      <c r="G183" s="358" t="n">
        <v>11632</v>
      </c>
      <c r="H183" s="359" t="n">
        <v>0.257015345653541</v>
      </c>
      <c r="I183" s="359" t="n">
        <v>0.257989391752486</v>
      </c>
    </row>
    <row r="184" s="336" customFormat="true" ht="12.75" hidden="false" customHeight="true" outlineLevel="0" collapsed="false">
      <c r="A184" s="357" t="s">
        <v>456</v>
      </c>
      <c r="B184" s="358" t="n">
        <v>10634</v>
      </c>
      <c r="C184" s="359" t="n">
        <v>0.212118590676219</v>
      </c>
      <c r="D184" s="359" t="n">
        <v>0.252488843567018</v>
      </c>
      <c r="F184" s="357" t="s">
        <v>456</v>
      </c>
      <c r="G184" s="358" t="n">
        <v>8103</v>
      </c>
      <c r="H184" s="359" t="n">
        <v>0.179622955610063</v>
      </c>
      <c r="I184" s="359" t="n">
        <v>0.17913593256059</v>
      </c>
    </row>
    <row r="185" s="336" customFormat="true" ht="12.75" hidden="false" customHeight="true" outlineLevel="0" collapsed="false">
      <c r="A185" s="361"/>
      <c r="B185" s="361"/>
      <c r="C185" s="361"/>
      <c r="D185" s="361"/>
      <c r="E185" s="362"/>
      <c r="F185" s="364"/>
      <c r="G185" s="365"/>
      <c r="H185" s="361"/>
      <c r="I185" s="361"/>
    </row>
    <row r="186" s="336" customFormat="true" ht="12.75" hidden="false" customHeight="true" outlineLevel="0" collapsed="false">
      <c r="A186" s="297"/>
      <c r="B186" s="297"/>
      <c r="C186" s="297"/>
      <c r="D186" s="297"/>
    </row>
    <row r="187" s="336" customFormat="true" ht="12.75" hidden="false" customHeight="true" outlineLevel="0" collapsed="false">
      <c r="A187" s="299"/>
      <c r="B187" s="299"/>
      <c r="C187" s="299"/>
      <c r="D187" s="299"/>
    </row>
    <row r="188" s="336" customFormat="true" ht="12.75" hidden="false" customHeight="true" outlineLevel="0" collapsed="false">
      <c r="A188" s="299"/>
      <c r="B188" s="299"/>
      <c r="C188" s="299"/>
      <c r="D188" s="299"/>
    </row>
    <row r="189" s="336" customFormat="true" ht="12.75" hidden="false" customHeight="true" outlineLevel="0" collapsed="false">
      <c r="A189" s="294"/>
      <c r="B189" s="294"/>
      <c r="C189" s="294"/>
      <c r="D189" s="294"/>
    </row>
    <row r="190" s="336" customFormat="true" ht="12.75" hidden="false" customHeight="true" outlineLevel="0" collapsed="false">
      <c r="A190" s="294"/>
      <c r="B190" s="294"/>
      <c r="C190" s="294"/>
      <c r="D190" s="294"/>
    </row>
    <row r="191" s="336" customFormat="true" ht="12.75" hidden="false" customHeight="true" outlineLevel="0" collapsed="false">
      <c r="A191" s="366"/>
      <c r="B191" s="352"/>
      <c r="C191" s="352"/>
      <c r="D191" s="352"/>
    </row>
    <row r="192" s="336" customFormat="true" ht="12.75" hidden="false" customHeight="true" outlineLevel="0" collapsed="false">
      <c r="A192" s="307"/>
      <c r="B192" s="308"/>
      <c r="C192" s="308"/>
      <c r="D192" s="308"/>
      <c r="E192" s="334"/>
    </row>
    <row r="193" s="336" customFormat="true" ht="12.75" hidden="false" customHeight="true" outlineLevel="0" collapsed="false">
      <c r="A193" s="307"/>
      <c r="B193" s="308"/>
      <c r="C193" s="308"/>
      <c r="D193" s="308"/>
      <c r="F193" s="357"/>
      <c r="G193" s="367"/>
    </row>
    <row r="194" s="336" customFormat="true" ht="12.75" hidden="false" customHeight="true" outlineLevel="0" collapsed="false">
      <c r="A194" s="363"/>
      <c r="B194" s="367"/>
      <c r="F194" s="335"/>
      <c r="G194" s="335"/>
      <c r="H194" s="335"/>
      <c r="I194" s="335"/>
    </row>
    <row r="195" s="336" customFormat="true" ht="12.75" hidden="false" customHeight="true" outlineLevel="0" collapsed="false">
      <c r="A195" s="357"/>
      <c r="B195" s="358"/>
    </row>
    <row r="196" s="336" customFormat="true" ht="12.75" hidden="false" customHeight="true" outlineLevel="0" collapsed="false">
      <c r="A196" s="357"/>
      <c r="B196" s="358"/>
    </row>
    <row r="197" s="335" customFormat="true" ht="9" hidden="false" customHeight="true" outlineLevel="0" collapsed="false">
      <c r="A197" s="357"/>
      <c r="B197" s="358"/>
      <c r="C197" s="336"/>
      <c r="D197" s="336"/>
      <c r="E197" s="336"/>
      <c r="F197" s="336"/>
      <c r="G197" s="336"/>
      <c r="H197" s="336"/>
      <c r="I197" s="336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</row>
    <row r="198" s="336" customFormat="true" ht="15" hidden="false" customHeight="true" outlineLevel="0" collapsed="false">
      <c r="A198" s="357"/>
      <c r="B198" s="358"/>
    </row>
    <row r="199" s="336" customFormat="true" ht="15" hidden="false" customHeight="true" outlineLevel="0" collapsed="false">
      <c r="A199" s="357"/>
      <c r="B199" s="358"/>
    </row>
    <row r="200" s="336" customFormat="true" ht="15" hidden="false" customHeight="true" outlineLevel="0" collapsed="false">
      <c r="A200" s="357"/>
      <c r="B200" s="358"/>
    </row>
    <row r="201" s="336" customFormat="true" ht="15" hidden="false" customHeight="true" outlineLevel="0" collapsed="false">
      <c r="A201" s="357"/>
      <c r="B201" s="358"/>
    </row>
    <row r="202" s="336" customFormat="true" ht="15" hidden="false" customHeight="true" outlineLevel="0" collapsed="false">
      <c r="A202" s="357"/>
      <c r="B202" s="358"/>
    </row>
    <row r="203" s="336" customFormat="true" ht="15" hidden="false" customHeight="true" outlineLevel="0" collapsed="false">
      <c r="A203" s="357"/>
      <c r="B203" s="358"/>
    </row>
    <row r="204" s="336" customFormat="true" ht="15" hidden="false" customHeight="true" outlineLevel="0" collapsed="false">
      <c r="A204" s="357"/>
      <c r="B204" s="358"/>
    </row>
    <row r="205" s="336" customFormat="true" ht="15" hidden="false" customHeight="true" outlineLevel="0" collapsed="false">
      <c r="A205" s="357"/>
      <c r="B205" s="358"/>
    </row>
    <row r="206" s="336" customFormat="true" ht="15" hidden="false" customHeight="true" outlineLevel="0" collapsed="false">
      <c r="A206" s="357"/>
      <c r="B206" s="358"/>
    </row>
    <row r="207" s="336" customFormat="true" ht="15" hidden="false" customHeight="true" outlineLevel="0" collapsed="false">
      <c r="A207" s="357"/>
      <c r="B207" s="358"/>
    </row>
    <row r="208" s="336" customFormat="true" ht="15" hidden="false" customHeight="true" outlineLevel="0" collapsed="false">
      <c r="A208" s="357"/>
      <c r="B208" s="358"/>
    </row>
    <row r="209" s="336" customFormat="true" ht="15" hidden="false" customHeight="true" outlineLevel="0" collapsed="false">
      <c r="A209" s="357"/>
      <c r="B209" s="358"/>
    </row>
    <row r="210" s="336" customFormat="true" ht="15" hidden="false" customHeight="true" outlineLevel="0" collapsed="false">
      <c r="A210" s="368"/>
      <c r="B210" s="369"/>
      <c r="C210" s="337"/>
      <c r="D210" s="337"/>
      <c r="E210" s="337"/>
    </row>
    <row r="211" s="336" customFormat="true" ht="15" hidden="false" customHeight="true" outlineLevel="0" collapsed="false">
      <c r="A211" s="370"/>
      <c r="B211" s="369"/>
      <c r="C211" s="337"/>
      <c r="D211" s="337"/>
      <c r="E211" s="337"/>
    </row>
    <row r="212" s="336" customFormat="true" ht="15" hidden="false" customHeight="true" outlineLevel="0" collapsed="false">
      <c r="A212" s="292"/>
      <c r="B212" s="293"/>
      <c r="C212" s="294"/>
      <c r="D212" s="294"/>
      <c r="E212" s="294"/>
      <c r="F212" s="361"/>
      <c r="G212" s="361"/>
      <c r="H212" s="361"/>
      <c r="I212" s="361"/>
    </row>
    <row r="213" s="336" customFormat="true" ht="15" hidden="false" customHeight="true" outlineLevel="0" collapsed="false">
      <c r="A213" s="292"/>
      <c r="B213" s="293"/>
      <c r="C213" s="294"/>
      <c r="D213" s="294"/>
      <c r="E213" s="294"/>
      <c r="F213" s="294"/>
      <c r="G213" s="294"/>
      <c r="H213" s="294"/>
      <c r="I213" s="294"/>
    </row>
    <row r="214" s="336" customFormat="true" ht="15" hidden="false" customHeight="true" outlineLevel="0" collapsed="false">
      <c r="A214" s="292"/>
      <c r="B214" s="327"/>
      <c r="C214" s="294"/>
      <c r="D214" s="294"/>
      <c r="E214" s="294"/>
      <c r="F214" s="294"/>
      <c r="G214" s="294"/>
      <c r="H214" s="294"/>
      <c r="I214" s="294"/>
    </row>
    <row r="215" s="337" customFormat="true" ht="15" hidden="false" customHeight="true" outlineLevel="0" collapsed="false">
      <c r="A215" s="292"/>
      <c r="B215" s="292"/>
      <c r="C215" s="294"/>
      <c r="D215" s="294"/>
      <c r="E215" s="294"/>
      <c r="F215" s="294"/>
      <c r="G215" s="294"/>
      <c r="H215" s="294"/>
      <c r="I215" s="294"/>
    </row>
    <row r="216" s="337" customFormat="true" ht="15" hidden="false" customHeight="true" outlineLevel="0" collapsed="false">
      <c r="A216" s="292"/>
      <c r="B216" s="293"/>
      <c r="C216" s="294"/>
      <c r="D216" s="294"/>
      <c r="E216" s="294"/>
      <c r="F216" s="294"/>
      <c r="G216" s="294"/>
      <c r="H216" s="294"/>
      <c r="I216" s="294"/>
    </row>
    <row r="220" customFormat="false" ht="15" hidden="false" customHeight="true" outlineLevel="0" collapsed="false">
      <c r="A220" s="335"/>
      <c r="B220" s="335"/>
      <c r="C220" s="335"/>
      <c r="D220" s="335"/>
      <c r="E220" s="361"/>
      <c r="F220" s="361"/>
      <c r="G220" s="361"/>
      <c r="H220" s="361"/>
      <c r="I220" s="361"/>
    </row>
    <row r="221" customFormat="false" ht="15" hidden="false" customHeight="true" outlineLevel="0" collapsed="false">
      <c r="A221" s="336"/>
      <c r="B221" s="336"/>
      <c r="C221" s="336"/>
      <c r="D221" s="336"/>
      <c r="E221" s="336"/>
      <c r="F221" s="336"/>
      <c r="G221" s="336"/>
      <c r="H221" s="336"/>
      <c r="I221" s="336"/>
    </row>
    <row r="222" customFormat="false" ht="15" hidden="false" customHeight="true" outlineLevel="0" collapsed="false">
      <c r="A222" s="357"/>
      <c r="B222" s="367"/>
      <c r="C222" s="336"/>
      <c r="D222" s="336"/>
      <c r="E222" s="336"/>
      <c r="F222" s="336"/>
      <c r="G222" s="336"/>
      <c r="H222" s="336"/>
      <c r="I222" s="336"/>
    </row>
    <row r="223" customFormat="false" ht="15" hidden="false" customHeight="true" outlineLevel="0" collapsed="false">
      <c r="A223" s="357"/>
      <c r="B223" s="358"/>
      <c r="C223" s="336"/>
      <c r="D223" s="336"/>
      <c r="E223" s="336"/>
      <c r="F223" s="336"/>
      <c r="G223" s="336"/>
      <c r="H223" s="336"/>
      <c r="I223" s="336"/>
    </row>
    <row r="224" customFormat="false" ht="15" hidden="false" customHeight="true" outlineLevel="0" collapsed="false">
      <c r="A224" s="357"/>
      <c r="B224" s="358"/>
      <c r="C224" s="336"/>
      <c r="D224" s="336"/>
      <c r="E224" s="336"/>
      <c r="F224" s="336"/>
      <c r="G224" s="336"/>
      <c r="H224" s="336"/>
      <c r="I224" s="336"/>
    </row>
    <row r="225" customFormat="false" ht="15" hidden="false" customHeight="true" outlineLevel="0" collapsed="false">
      <c r="A225" s="357"/>
      <c r="B225" s="358"/>
      <c r="C225" s="336"/>
      <c r="D225" s="336"/>
      <c r="E225" s="336"/>
      <c r="F225" s="336"/>
      <c r="G225" s="336"/>
      <c r="H225" s="336"/>
      <c r="I225" s="336"/>
    </row>
    <row r="226" customFormat="false" ht="15" hidden="false" customHeight="true" outlineLevel="0" collapsed="false">
      <c r="A226" s="357"/>
      <c r="B226" s="358"/>
      <c r="C226" s="336"/>
      <c r="D226" s="336"/>
      <c r="E226" s="336"/>
      <c r="F226" s="336"/>
      <c r="G226" s="336"/>
      <c r="H226" s="336"/>
      <c r="I226" s="336"/>
    </row>
    <row r="227" customFormat="false" ht="15" hidden="false" customHeight="true" outlineLevel="0" collapsed="false">
      <c r="A227" s="357"/>
      <c r="B227" s="358"/>
      <c r="C227" s="336"/>
      <c r="D227" s="336"/>
      <c r="E227" s="336"/>
      <c r="F227" s="336"/>
      <c r="G227" s="336"/>
      <c r="H227" s="336"/>
      <c r="I227" s="336"/>
    </row>
    <row r="228" customFormat="false" ht="15" hidden="false" customHeight="true" outlineLevel="0" collapsed="false">
      <c r="A228" s="357"/>
      <c r="B228" s="358"/>
      <c r="C228" s="336"/>
      <c r="D228" s="336"/>
      <c r="E228" s="336"/>
      <c r="F228" s="336"/>
      <c r="G228" s="336"/>
      <c r="H228" s="336"/>
      <c r="I228" s="336"/>
    </row>
    <row r="229" customFormat="false" ht="15" hidden="false" customHeight="true" outlineLevel="0" collapsed="false">
      <c r="A229" s="357"/>
      <c r="B229" s="358"/>
      <c r="C229" s="336"/>
      <c r="D229" s="336"/>
      <c r="E229" s="336"/>
      <c r="F229" s="336"/>
      <c r="G229" s="336"/>
      <c r="H229" s="336"/>
      <c r="I229" s="336"/>
    </row>
    <row r="230" customFormat="false" ht="15" hidden="false" customHeight="true" outlineLevel="0" collapsed="false">
      <c r="A230" s="357"/>
      <c r="B230" s="358"/>
      <c r="C230" s="336"/>
      <c r="D230" s="336"/>
      <c r="E230" s="336"/>
      <c r="F230" s="336"/>
      <c r="G230" s="336"/>
      <c r="H230" s="336"/>
      <c r="I230" s="336"/>
    </row>
    <row r="231" customFormat="false" ht="15" hidden="false" customHeight="true" outlineLevel="0" collapsed="false">
      <c r="A231" s="357"/>
      <c r="B231" s="358"/>
      <c r="C231" s="336"/>
      <c r="D231" s="336"/>
      <c r="E231" s="336"/>
      <c r="F231" s="336"/>
      <c r="G231" s="336"/>
      <c r="H231" s="336"/>
      <c r="I231" s="336"/>
    </row>
    <row r="232" customFormat="false" ht="15" hidden="false" customHeight="true" outlineLevel="0" collapsed="false">
      <c r="A232" s="357"/>
      <c r="B232" s="358"/>
      <c r="C232" s="336"/>
      <c r="D232" s="336"/>
      <c r="E232" s="336"/>
      <c r="F232" s="336"/>
      <c r="G232" s="336"/>
      <c r="H232" s="336"/>
      <c r="I232" s="336"/>
    </row>
    <row r="233" customFormat="false" ht="15" hidden="false" customHeight="true" outlineLevel="0" collapsed="false">
      <c r="A233" s="357"/>
      <c r="B233" s="358"/>
      <c r="C233" s="336"/>
      <c r="D233" s="336"/>
      <c r="E233" s="336"/>
      <c r="F233" s="336"/>
      <c r="G233" s="336"/>
      <c r="H233" s="336"/>
      <c r="I233" s="336"/>
    </row>
    <row r="234" customFormat="false" ht="15" hidden="false" customHeight="true" outlineLevel="0" collapsed="false">
      <c r="A234" s="357"/>
      <c r="B234" s="358"/>
      <c r="C234" s="336"/>
      <c r="D234" s="336"/>
      <c r="E234" s="336"/>
      <c r="F234" s="336"/>
      <c r="G234" s="336"/>
      <c r="H234" s="336"/>
      <c r="I234" s="336"/>
    </row>
    <row r="235" customFormat="false" ht="15" hidden="false" customHeight="true" outlineLevel="0" collapsed="false">
      <c r="A235" s="357"/>
      <c r="B235" s="358"/>
      <c r="C235" s="336"/>
      <c r="D235" s="336"/>
      <c r="E235" s="336"/>
      <c r="F235" s="336"/>
      <c r="G235" s="336"/>
      <c r="H235" s="336"/>
      <c r="I235" s="336"/>
    </row>
    <row r="236" customFormat="false" ht="15" hidden="false" customHeight="true" outlineLevel="0" collapsed="false">
      <c r="A236" s="357"/>
      <c r="B236" s="358"/>
      <c r="C236" s="336"/>
      <c r="D236" s="336"/>
      <c r="E236" s="336"/>
      <c r="F236" s="336"/>
      <c r="G236" s="336"/>
      <c r="H236" s="336"/>
      <c r="I236" s="336"/>
    </row>
    <row r="237" customFormat="false" ht="15" hidden="false" customHeight="true" outlineLevel="0" collapsed="false">
      <c r="A237" s="357"/>
      <c r="B237" s="358"/>
      <c r="C237" s="336"/>
      <c r="D237" s="336"/>
      <c r="E237" s="336"/>
      <c r="F237" s="336"/>
      <c r="G237" s="336"/>
      <c r="H237" s="336"/>
      <c r="I237" s="336"/>
    </row>
    <row r="238" customFormat="false" ht="15" hidden="false" customHeight="true" outlineLevel="0" collapsed="false">
      <c r="A238" s="368"/>
      <c r="B238" s="369"/>
      <c r="C238" s="337"/>
      <c r="D238" s="337"/>
      <c r="E238" s="337"/>
      <c r="F238" s="337"/>
      <c r="G238" s="337"/>
      <c r="H238" s="337"/>
      <c r="I238" s="337"/>
    </row>
    <row r="239" customFormat="false" ht="15" hidden="false" customHeight="true" outlineLevel="0" collapsed="false">
      <c r="A239" s="370"/>
      <c r="B239" s="369"/>
      <c r="C239" s="337"/>
      <c r="D239" s="337"/>
      <c r="E239" s="337"/>
      <c r="F239" s="337"/>
      <c r="G239" s="337"/>
      <c r="H239" s="337"/>
      <c r="I239" s="337"/>
    </row>
    <row r="242" customFormat="false" ht="15" hidden="false" customHeight="true" outlineLevel="0" collapsed="false">
      <c r="B242" s="327"/>
    </row>
    <row r="243" customFormat="false" ht="15" hidden="false" customHeight="true" outlineLevel="0" collapsed="false">
      <c r="B243" s="292"/>
    </row>
    <row r="266" customFormat="false" ht="15" hidden="false" customHeight="true" outlineLevel="0" collapsed="false">
      <c r="B266" s="18"/>
    </row>
  </sheetData>
  <printOptions headings="false" gridLines="false" gridLinesSet="true" horizontalCentered="false" verticalCentered="false"/>
  <pageMargins left="0.779861111111111" right="0.759722222222222" top="0.85" bottom="0.6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48" man="true" max="16383" min="0"/>
    <brk id="93" man="true" max="16383" min="0"/>
    <brk id="1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71" width="6.64"/>
    <col collapsed="false" customWidth="true" hidden="false" outlineLevel="0" max="2" min="2" style="372" width="28.79"/>
    <col collapsed="false" customWidth="true" hidden="false" outlineLevel="0" max="7" min="3" style="293" width="14.98"/>
    <col collapsed="false" customWidth="true" hidden="false" outlineLevel="0" max="13" min="8" style="293" width="15.49"/>
    <col collapsed="false" customWidth="true" hidden="true" outlineLevel="0" max="14" min="14" style="371" width="12.43"/>
    <col collapsed="false" customWidth="true" hidden="true" outlineLevel="0" max="18" min="15" style="371" width="13.62"/>
    <col collapsed="false" customWidth="false" hidden="false" outlineLevel="0" max="257" min="19" style="371" width="9.53"/>
  </cols>
  <sheetData>
    <row r="1" s="297" customFormat="true" ht="12" hidden="false" customHeight="true" outlineLevel="0" collapsed="false">
      <c r="A1" s="295" t="s">
        <v>13</v>
      </c>
      <c r="C1" s="296"/>
      <c r="H1" s="295" t="s">
        <v>471</v>
      </c>
    </row>
    <row r="2" s="299" customFormat="true" ht="12" hidden="false" customHeight="true" outlineLevel="0" collapsed="false">
      <c r="A2" s="295" t="s">
        <v>472</v>
      </c>
      <c r="C2" s="298"/>
      <c r="H2" s="295"/>
    </row>
    <row r="3" s="299" customFormat="true" ht="12" hidden="false" customHeight="true" outlineLevel="0" collapsed="false">
      <c r="A3" s="295" t="n">
        <v>2002</v>
      </c>
      <c r="C3" s="298"/>
      <c r="H3" s="295"/>
    </row>
    <row r="4" s="294" customFormat="true" ht="12" hidden="false" customHeight="true" outlineLevel="0" collapsed="false">
      <c r="A4" s="300" t="s">
        <v>437</v>
      </c>
      <c r="C4" s="293"/>
      <c r="H4" s="300"/>
    </row>
    <row r="5" s="294" customFormat="true" ht="6" hidden="false" customHeight="true" outlineLevel="0" collapsed="false">
      <c r="B5" s="300"/>
      <c r="C5" s="293"/>
    </row>
    <row r="6" s="377" customFormat="true" ht="20.1" hidden="false" customHeight="true" outlineLevel="0" collapsed="false">
      <c r="A6" s="373" t="s">
        <v>473</v>
      </c>
      <c r="B6" s="373"/>
      <c r="C6" s="374" t="s">
        <v>265</v>
      </c>
      <c r="D6" s="374" t="s">
        <v>474</v>
      </c>
      <c r="E6" s="374" t="s">
        <v>475</v>
      </c>
      <c r="F6" s="374" t="s">
        <v>476</v>
      </c>
      <c r="G6" s="374" t="s">
        <v>477</v>
      </c>
      <c r="H6" s="374" t="s">
        <v>267</v>
      </c>
      <c r="I6" s="374" t="s">
        <v>478</v>
      </c>
      <c r="J6" s="374" t="s">
        <v>479</v>
      </c>
      <c r="K6" s="374" t="s">
        <v>480</v>
      </c>
      <c r="L6" s="374" t="s">
        <v>481</v>
      </c>
      <c r="M6" s="375" t="s">
        <v>482</v>
      </c>
      <c r="N6" s="376" t="s">
        <v>483</v>
      </c>
      <c r="O6" s="376" t="s">
        <v>484</v>
      </c>
      <c r="P6" s="376" t="s">
        <v>485</v>
      </c>
      <c r="Q6" s="376" t="s">
        <v>486</v>
      </c>
      <c r="R6" s="376" t="s">
        <v>487</v>
      </c>
    </row>
    <row r="7" s="377" customFormat="true" ht="7.5" hidden="false" customHeight="true" outlineLevel="0" collapsed="false">
      <c r="C7" s="376"/>
      <c r="D7" s="376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6"/>
    </row>
    <row r="8" customFormat="false" ht="14.1" hidden="false" customHeight="true" outlineLevel="0" collapsed="false">
      <c r="A8" s="378"/>
      <c r="B8" s="379" t="s">
        <v>64</v>
      </c>
      <c r="C8" s="312" t="n">
        <v>68349452</v>
      </c>
      <c r="D8" s="312" t="n">
        <v>69951810</v>
      </c>
      <c r="E8" s="312" t="n">
        <v>71549790</v>
      </c>
      <c r="F8" s="312" t="n">
        <v>73147776</v>
      </c>
      <c r="G8" s="312" t="n">
        <v>74745756</v>
      </c>
      <c r="H8" s="312" t="n">
        <v>76348114</v>
      </c>
      <c r="I8" s="312" t="n">
        <v>77925894</v>
      </c>
      <c r="J8" s="312" t="n">
        <v>79503675</v>
      </c>
      <c r="K8" s="312" t="n">
        <v>81081457</v>
      </c>
      <c r="L8" s="312" t="n">
        <v>82663561</v>
      </c>
      <c r="M8" s="380" t="n">
        <v>84241341</v>
      </c>
    </row>
    <row r="9" customFormat="false" ht="14.1" hidden="false" customHeight="true" outlineLevel="0" collapsed="false">
      <c r="B9" s="372" t="s">
        <v>488</v>
      </c>
      <c r="C9" s="317" t="n">
        <v>34449556</v>
      </c>
      <c r="D9" s="317" t="n">
        <v>35251544</v>
      </c>
      <c r="E9" s="317" t="n">
        <v>36051342</v>
      </c>
      <c r="F9" s="317" t="n">
        <v>36851141</v>
      </c>
      <c r="G9" s="317" t="n">
        <v>37650939</v>
      </c>
      <c r="H9" s="317" t="n">
        <v>38452927</v>
      </c>
      <c r="I9" s="317" t="n">
        <v>39242185</v>
      </c>
      <c r="J9" s="317" t="n">
        <v>40031449</v>
      </c>
      <c r="K9" s="317" t="n">
        <v>40820706</v>
      </c>
      <c r="L9" s="317" t="n">
        <v>41612133</v>
      </c>
      <c r="M9" s="317" t="n">
        <v>42401391</v>
      </c>
    </row>
    <row r="10" customFormat="false" ht="14.1" hidden="false" customHeight="true" outlineLevel="0" collapsed="false">
      <c r="B10" s="372" t="s">
        <v>489</v>
      </c>
      <c r="C10" s="317" t="n">
        <v>33899896</v>
      </c>
      <c r="D10" s="317" t="n">
        <v>34700266</v>
      </c>
      <c r="E10" s="317" t="n">
        <v>35498448</v>
      </c>
      <c r="F10" s="317" t="n">
        <v>36296635</v>
      </c>
      <c r="G10" s="317" t="n">
        <v>37094817</v>
      </c>
      <c r="H10" s="317" t="n">
        <v>37895187</v>
      </c>
      <c r="I10" s="317" t="n">
        <v>38683709</v>
      </c>
      <c r="J10" s="317" t="n">
        <v>39472226</v>
      </c>
      <c r="K10" s="317" t="n">
        <v>40260751</v>
      </c>
      <c r="L10" s="317" t="n">
        <v>41051428</v>
      </c>
      <c r="M10" s="317" t="n">
        <v>41839950</v>
      </c>
    </row>
    <row r="11" customFormat="false" ht="14.1" hidden="false" customHeight="true" outlineLevel="0" collapsed="false">
      <c r="B11" s="381"/>
    </row>
    <row r="12" customFormat="false" ht="14.1" hidden="false" customHeight="true" outlineLevel="0" collapsed="false">
      <c r="A12" s="382" t="s">
        <v>490</v>
      </c>
      <c r="B12" s="383" t="s">
        <v>65</v>
      </c>
      <c r="C12" s="384" t="n">
        <v>9421134</v>
      </c>
      <c r="D12" s="384" t="n">
        <v>9614823</v>
      </c>
      <c r="E12" s="384" t="n">
        <v>9807986</v>
      </c>
      <c r="F12" s="384" t="n">
        <v>10001139</v>
      </c>
      <c r="G12" s="384" t="n">
        <v>10194302</v>
      </c>
      <c r="H12" s="384" t="n">
        <v>10387991</v>
      </c>
      <c r="I12" s="384" t="n">
        <v>10558447</v>
      </c>
      <c r="J12" s="384" t="n">
        <v>10728904</v>
      </c>
      <c r="K12" s="384" t="n">
        <v>10899361</v>
      </c>
      <c r="L12" s="384" t="n">
        <v>11070287</v>
      </c>
      <c r="M12" s="384" t="n">
        <v>11240743</v>
      </c>
    </row>
    <row r="13" customFormat="false" ht="14.1" hidden="false" customHeight="true" outlineLevel="0" collapsed="false">
      <c r="A13" s="385"/>
      <c r="B13" s="372" t="s">
        <v>488</v>
      </c>
      <c r="C13" s="317" t="n">
        <v>4602108</v>
      </c>
      <c r="D13" s="317" t="n">
        <v>4692709</v>
      </c>
      <c r="E13" s="317" t="n">
        <v>4783066</v>
      </c>
      <c r="F13" s="317" t="n">
        <v>4873415</v>
      </c>
      <c r="G13" s="317" t="n">
        <v>4963772</v>
      </c>
      <c r="H13" s="317" t="n">
        <v>5054373</v>
      </c>
      <c r="I13" s="317" t="n">
        <v>5133236</v>
      </c>
      <c r="J13" s="317" t="n">
        <v>5212101</v>
      </c>
      <c r="K13" s="317" t="n">
        <v>5290965</v>
      </c>
      <c r="L13" s="317" t="n">
        <v>5370045</v>
      </c>
      <c r="M13" s="317" t="n">
        <v>5448908</v>
      </c>
    </row>
    <row r="14" customFormat="false" ht="14.1" hidden="false" customHeight="true" outlineLevel="0" collapsed="false">
      <c r="A14" s="385"/>
      <c r="B14" s="372" t="s">
        <v>489</v>
      </c>
      <c r="C14" s="317" t="n">
        <v>4819026</v>
      </c>
      <c r="D14" s="317" t="n">
        <v>4922114</v>
      </c>
      <c r="E14" s="317" t="n">
        <v>5024920</v>
      </c>
      <c r="F14" s="317" t="n">
        <v>5127724</v>
      </c>
      <c r="G14" s="317" t="n">
        <v>5230530</v>
      </c>
      <c r="H14" s="317" t="n">
        <v>5333618</v>
      </c>
      <c r="I14" s="317" t="n">
        <v>5425211</v>
      </c>
      <c r="J14" s="317" t="n">
        <v>5516803</v>
      </c>
      <c r="K14" s="317" t="n">
        <v>5608396</v>
      </c>
      <c r="L14" s="317" t="n">
        <v>5700242</v>
      </c>
      <c r="M14" s="317" t="n">
        <v>5791835</v>
      </c>
    </row>
    <row r="15" customFormat="false" ht="14.1" hidden="false" customHeight="true" outlineLevel="0" collapsed="false">
      <c r="A15" s="385"/>
    </row>
    <row r="16" customFormat="false" ht="14.1" hidden="false" customHeight="true" outlineLevel="0" collapsed="false">
      <c r="A16" s="382" t="s">
        <v>491</v>
      </c>
      <c r="B16" s="383" t="s">
        <v>229</v>
      </c>
      <c r="C16" s="384" t="n">
        <v>1249331</v>
      </c>
      <c r="D16" s="384" t="n">
        <v>1280233</v>
      </c>
      <c r="E16" s="384" t="n">
        <v>1311045</v>
      </c>
      <c r="F16" s="384" t="n">
        <v>1341856</v>
      </c>
      <c r="G16" s="384" t="n">
        <v>1372668</v>
      </c>
      <c r="H16" s="384" t="n">
        <v>1403570</v>
      </c>
      <c r="I16" s="384" t="n">
        <v>1435013</v>
      </c>
      <c r="J16" s="384" t="n">
        <v>1466456</v>
      </c>
      <c r="K16" s="384" t="n">
        <v>1497900</v>
      </c>
      <c r="L16" s="384" t="n">
        <v>1529425</v>
      </c>
      <c r="M16" s="384" t="n">
        <v>1560867</v>
      </c>
    </row>
    <row r="17" customFormat="false" ht="14.1" hidden="false" customHeight="true" outlineLevel="0" collapsed="false">
      <c r="A17" s="385"/>
      <c r="B17" s="372" t="s">
        <v>488</v>
      </c>
      <c r="C17" s="317" t="n">
        <v>634981</v>
      </c>
      <c r="D17" s="317" t="n">
        <v>650289</v>
      </c>
      <c r="E17" s="317" t="n">
        <v>665551</v>
      </c>
      <c r="F17" s="317" t="n">
        <v>680817</v>
      </c>
      <c r="G17" s="317" t="n">
        <v>696079</v>
      </c>
      <c r="H17" s="317" t="n">
        <v>711387</v>
      </c>
      <c r="I17" s="317" t="n">
        <v>727046</v>
      </c>
      <c r="J17" s="317" t="n">
        <v>742706</v>
      </c>
      <c r="K17" s="317" t="n">
        <v>758365</v>
      </c>
      <c r="L17" s="317" t="n">
        <v>774064</v>
      </c>
      <c r="M17" s="317" t="n">
        <v>789722</v>
      </c>
    </row>
    <row r="18" customFormat="false" ht="14.1" hidden="false" customHeight="true" outlineLevel="0" collapsed="false">
      <c r="A18" s="385"/>
      <c r="B18" s="372" t="s">
        <v>489</v>
      </c>
      <c r="C18" s="317" t="n">
        <v>614350</v>
      </c>
      <c r="D18" s="317" t="n">
        <v>629944</v>
      </c>
      <c r="E18" s="317" t="n">
        <v>645494</v>
      </c>
      <c r="F18" s="317" t="n">
        <v>661039</v>
      </c>
      <c r="G18" s="317" t="n">
        <v>676589</v>
      </c>
      <c r="H18" s="317" t="n">
        <v>692183</v>
      </c>
      <c r="I18" s="317" t="n">
        <v>707967</v>
      </c>
      <c r="J18" s="317" t="n">
        <v>723750</v>
      </c>
      <c r="K18" s="317" t="n">
        <v>739535</v>
      </c>
      <c r="L18" s="317" t="n">
        <v>755361</v>
      </c>
      <c r="M18" s="317" t="n">
        <v>771145</v>
      </c>
    </row>
    <row r="19" customFormat="false" ht="11.1" hidden="false" customHeight="true" outlineLevel="0" collapsed="false">
      <c r="A19" s="385"/>
      <c r="B19" s="386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customFormat="false" ht="14.65" hidden="false" customHeight="true" outlineLevel="0" collapsed="false">
      <c r="A20" s="382" t="n">
        <v>2</v>
      </c>
      <c r="B20" s="383" t="s">
        <v>492</v>
      </c>
      <c r="C20" s="384" t="n">
        <v>2525811</v>
      </c>
      <c r="D20" s="384" t="n">
        <v>2583601</v>
      </c>
      <c r="E20" s="384" t="n">
        <v>2641236</v>
      </c>
      <c r="F20" s="384" t="n">
        <v>2698874</v>
      </c>
      <c r="G20" s="384" t="n">
        <v>2756509</v>
      </c>
      <c r="H20" s="384" t="n">
        <v>2814299</v>
      </c>
      <c r="I20" s="384" t="n">
        <v>2868903</v>
      </c>
      <c r="J20" s="384" t="n">
        <v>2923514</v>
      </c>
      <c r="K20" s="384" t="n">
        <v>2978115</v>
      </c>
      <c r="L20" s="384" t="n">
        <v>3032872</v>
      </c>
      <c r="M20" s="384" t="n">
        <v>3087476</v>
      </c>
    </row>
    <row r="21" customFormat="false" ht="14.65" hidden="false" customHeight="true" outlineLevel="0" collapsed="false">
      <c r="A21" s="385"/>
      <c r="B21" s="372" t="s">
        <v>488</v>
      </c>
      <c r="C21" s="317" t="n">
        <v>1288616</v>
      </c>
      <c r="D21" s="317" t="n">
        <v>1318771</v>
      </c>
      <c r="E21" s="317" t="n">
        <v>1348843</v>
      </c>
      <c r="F21" s="317" t="n">
        <v>1378918</v>
      </c>
      <c r="G21" s="317" t="n">
        <v>1408990</v>
      </c>
      <c r="H21" s="317" t="n">
        <v>1439145</v>
      </c>
      <c r="I21" s="317" t="n">
        <v>1467757</v>
      </c>
      <c r="J21" s="317" t="n">
        <v>1496373</v>
      </c>
      <c r="K21" s="317" t="n">
        <v>1524984</v>
      </c>
      <c r="L21" s="317" t="n">
        <v>1553678</v>
      </c>
      <c r="M21" s="317" t="n">
        <v>1582290</v>
      </c>
    </row>
    <row r="22" customFormat="false" ht="14.65" hidden="false" customHeight="true" outlineLevel="0" collapsed="false">
      <c r="A22" s="385"/>
      <c r="B22" s="372" t="s">
        <v>489</v>
      </c>
      <c r="C22" s="317" t="n">
        <v>1237195</v>
      </c>
      <c r="D22" s="317" t="n">
        <v>1264830</v>
      </c>
      <c r="E22" s="317" t="n">
        <v>1292393</v>
      </c>
      <c r="F22" s="317" t="n">
        <v>1319956</v>
      </c>
      <c r="G22" s="317" t="n">
        <v>1347519</v>
      </c>
      <c r="H22" s="317" t="n">
        <v>1375154</v>
      </c>
      <c r="I22" s="317" t="n">
        <v>1401146</v>
      </c>
      <c r="J22" s="317" t="n">
        <v>1427141</v>
      </c>
      <c r="K22" s="317" t="n">
        <v>1453131</v>
      </c>
      <c r="L22" s="317" t="n">
        <v>1479194</v>
      </c>
      <c r="M22" s="317" t="n">
        <v>1505186</v>
      </c>
    </row>
    <row r="23" customFormat="false" ht="14.65" hidden="false" customHeight="true" outlineLevel="0" collapsed="false">
      <c r="A23" s="385"/>
      <c r="B23" s="386"/>
      <c r="C23" s="317"/>
      <c r="D23" s="317"/>
      <c r="E23" s="317"/>
      <c r="F23" s="317"/>
      <c r="G23" s="317"/>
      <c r="H23" s="317"/>
      <c r="I23" s="317"/>
      <c r="J23" s="317"/>
      <c r="K23" s="387"/>
      <c r="L23" s="387"/>
      <c r="M23" s="387"/>
    </row>
    <row r="24" s="372" customFormat="true" ht="14.65" hidden="false" customHeight="true" outlineLevel="0" collapsed="false">
      <c r="A24" s="382" t="n">
        <v>3</v>
      </c>
      <c r="B24" s="383" t="s">
        <v>493</v>
      </c>
      <c r="C24" s="384" t="n">
        <v>6906821</v>
      </c>
      <c r="D24" s="384" t="n">
        <v>7065185</v>
      </c>
      <c r="E24" s="384" t="n">
        <v>7223119</v>
      </c>
      <c r="F24" s="384" t="n">
        <v>7381058</v>
      </c>
      <c r="G24" s="384" t="n">
        <v>7538992</v>
      </c>
      <c r="H24" s="384" t="n">
        <v>7697356</v>
      </c>
      <c r="I24" s="384" t="n">
        <v>7847167</v>
      </c>
      <c r="J24" s="384" t="n">
        <v>7996979</v>
      </c>
      <c r="K24" s="384" t="n">
        <v>8146791</v>
      </c>
      <c r="L24" s="384" t="n">
        <v>8297012</v>
      </c>
      <c r="M24" s="384" t="n">
        <v>8446823</v>
      </c>
    </row>
    <row r="25" customFormat="false" ht="14.65" hidden="false" customHeight="true" outlineLevel="0" collapsed="false">
      <c r="A25" s="385"/>
      <c r="B25" s="372" t="s">
        <v>488</v>
      </c>
      <c r="C25" s="317" t="n">
        <v>3489345</v>
      </c>
      <c r="D25" s="317" t="n">
        <v>3570020</v>
      </c>
      <c r="E25" s="317" t="n">
        <v>3650474</v>
      </c>
      <c r="F25" s="317" t="n">
        <v>3730929</v>
      </c>
      <c r="G25" s="317" t="n">
        <v>3811383</v>
      </c>
      <c r="H25" s="317" t="n">
        <v>3892058</v>
      </c>
      <c r="I25" s="317" t="n">
        <v>3969042</v>
      </c>
      <c r="J25" s="317" t="n">
        <v>4046027</v>
      </c>
      <c r="K25" s="317" t="n">
        <v>4123011</v>
      </c>
      <c r="L25" s="317" t="n">
        <v>4200207</v>
      </c>
      <c r="M25" s="317" t="n">
        <v>4277191</v>
      </c>
    </row>
    <row r="26" customFormat="false" ht="14.65" hidden="false" customHeight="true" outlineLevel="0" collapsed="false">
      <c r="A26" s="385"/>
      <c r="B26" s="372" t="s">
        <v>489</v>
      </c>
      <c r="C26" s="317" t="n">
        <v>3417476</v>
      </c>
      <c r="D26" s="317" t="n">
        <v>3495165</v>
      </c>
      <c r="E26" s="317" t="n">
        <v>3572645</v>
      </c>
      <c r="F26" s="317" t="n">
        <v>3650129</v>
      </c>
      <c r="G26" s="317" t="n">
        <v>3727609</v>
      </c>
      <c r="H26" s="317" t="n">
        <v>3805298</v>
      </c>
      <c r="I26" s="317" t="n">
        <v>3878125</v>
      </c>
      <c r="J26" s="317" t="n">
        <v>3950952</v>
      </c>
      <c r="K26" s="317" t="n">
        <v>4023780</v>
      </c>
      <c r="L26" s="317" t="n">
        <v>4096805</v>
      </c>
      <c r="M26" s="317" t="n">
        <v>4169632</v>
      </c>
    </row>
    <row r="28" s="372" customFormat="true" ht="15" hidden="false" customHeight="true" outlineLevel="0" collapsed="false">
      <c r="A28" s="382" t="n">
        <v>4</v>
      </c>
      <c r="B28" s="383" t="s">
        <v>494</v>
      </c>
      <c r="C28" s="384" t="n">
        <v>9903971</v>
      </c>
      <c r="D28" s="384" t="n">
        <v>10188569</v>
      </c>
      <c r="E28" s="384" t="n">
        <v>10472389</v>
      </c>
      <c r="F28" s="384" t="n">
        <v>10756216</v>
      </c>
      <c r="G28" s="384" t="n">
        <v>11040036</v>
      </c>
      <c r="H28" s="384" t="n">
        <v>11324634</v>
      </c>
      <c r="I28" s="384" t="n">
        <v>11631562</v>
      </c>
      <c r="J28" s="384" t="n">
        <v>11938485</v>
      </c>
      <c r="K28" s="384" t="n">
        <v>12245407</v>
      </c>
      <c r="L28" s="384" t="n">
        <v>12553176</v>
      </c>
      <c r="M28" s="384" t="n">
        <v>12860104</v>
      </c>
    </row>
    <row r="29" customFormat="false" ht="15" hidden="false" customHeight="true" outlineLevel="0" collapsed="false">
      <c r="A29" s="385"/>
      <c r="B29" s="372" t="s">
        <v>488</v>
      </c>
      <c r="C29" s="317" t="n">
        <v>4995322</v>
      </c>
      <c r="D29" s="317" t="n">
        <v>5136180</v>
      </c>
      <c r="E29" s="317" t="n">
        <v>5276651</v>
      </c>
      <c r="F29" s="317" t="n">
        <v>5417128</v>
      </c>
      <c r="G29" s="317" t="n">
        <v>5557599</v>
      </c>
      <c r="H29" s="317" t="n">
        <v>5698457</v>
      </c>
      <c r="I29" s="317" t="n">
        <v>5848473</v>
      </c>
      <c r="J29" s="317" t="n">
        <v>5998486</v>
      </c>
      <c r="K29" s="317" t="n">
        <v>6148500</v>
      </c>
      <c r="L29" s="317" t="n">
        <v>6298927</v>
      </c>
      <c r="M29" s="317" t="n">
        <v>6448943</v>
      </c>
    </row>
    <row r="30" customFormat="false" ht="15" hidden="false" customHeight="true" outlineLevel="0" collapsed="false">
      <c r="A30" s="385"/>
      <c r="B30" s="372" t="s">
        <v>489</v>
      </c>
      <c r="C30" s="317" t="n">
        <v>4908649</v>
      </c>
      <c r="D30" s="317" t="n">
        <v>5052389</v>
      </c>
      <c r="E30" s="317" t="n">
        <v>5195738</v>
      </c>
      <c r="F30" s="317" t="n">
        <v>5339088</v>
      </c>
      <c r="G30" s="317" t="n">
        <v>5482437</v>
      </c>
      <c r="H30" s="317" t="n">
        <v>5626177</v>
      </c>
      <c r="I30" s="317" t="n">
        <v>5783089</v>
      </c>
      <c r="J30" s="317" t="n">
        <v>5939999</v>
      </c>
      <c r="K30" s="317" t="n">
        <v>6096907</v>
      </c>
      <c r="L30" s="317" t="n">
        <v>6254249</v>
      </c>
      <c r="M30" s="317" t="n">
        <v>6411161</v>
      </c>
    </row>
    <row r="31" customFormat="false" ht="15" hidden="false" customHeight="true" outlineLevel="0" collapsed="false">
      <c r="A31" s="385"/>
      <c r="C31" s="372"/>
      <c r="D31" s="372"/>
      <c r="E31" s="372"/>
      <c r="F31" s="372"/>
      <c r="G31" s="372"/>
      <c r="H31" s="372"/>
      <c r="I31" s="372"/>
      <c r="J31" s="372"/>
      <c r="K31" s="387"/>
      <c r="L31" s="387"/>
      <c r="M31" s="387"/>
    </row>
    <row r="32" customFormat="false" ht="13.7" hidden="false" customHeight="true" outlineLevel="0" collapsed="false">
      <c r="A32" s="382" t="n">
        <v>5</v>
      </c>
      <c r="B32" s="383" t="s">
        <v>495</v>
      </c>
      <c r="C32" s="384" t="n">
        <v>4309488</v>
      </c>
      <c r="D32" s="384" t="n">
        <v>4398752</v>
      </c>
      <c r="E32" s="384" t="n">
        <v>4487771</v>
      </c>
      <c r="F32" s="384" t="n">
        <v>4576793</v>
      </c>
      <c r="G32" s="384" t="n">
        <v>4665812</v>
      </c>
      <c r="H32" s="384" t="n">
        <v>4755076</v>
      </c>
      <c r="I32" s="384" t="n">
        <v>4836216</v>
      </c>
      <c r="J32" s="384" t="n">
        <v>4917361</v>
      </c>
      <c r="K32" s="384" t="n">
        <v>4998502</v>
      </c>
      <c r="L32" s="384" t="n">
        <v>5079867</v>
      </c>
      <c r="M32" s="384" t="n">
        <v>5161007</v>
      </c>
    </row>
    <row r="33" customFormat="false" ht="13.7" hidden="false" customHeight="true" outlineLevel="0" collapsed="false">
      <c r="A33" s="385"/>
      <c r="B33" s="372" t="s">
        <v>488</v>
      </c>
      <c r="C33" s="317" t="n">
        <v>2186373</v>
      </c>
      <c r="D33" s="317" t="n">
        <v>2231776</v>
      </c>
      <c r="E33" s="317" t="n">
        <v>2277054</v>
      </c>
      <c r="F33" s="317" t="n">
        <v>2322336</v>
      </c>
      <c r="G33" s="317" t="n">
        <v>2367614</v>
      </c>
      <c r="H33" s="317" t="n">
        <v>2413017</v>
      </c>
      <c r="I33" s="317" t="n">
        <v>2453684</v>
      </c>
      <c r="J33" s="317" t="n">
        <v>2494354</v>
      </c>
      <c r="K33" s="317" t="n">
        <v>2535021</v>
      </c>
      <c r="L33" s="317" t="n">
        <v>2575801</v>
      </c>
      <c r="M33" s="317" t="n">
        <v>2616468</v>
      </c>
    </row>
    <row r="34" customFormat="false" ht="13.7" hidden="false" customHeight="true" outlineLevel="0" collapsed="false">
      <c r="A34" s="385"/>
      <c r="B34" s="372" t="s">
        <v>489</v>
      </c>
      <c r="C34" s="317" t="n">
        <v>2123115</v>
      </c>
      <c r="D34" s="317" t="n">
        <v>2166976</v>
      </c>
      <c r="E34" s="317" t="n">
        <v>2210717</v>
      </c>
      <c r="F34" s="317" t="n">
        <v>2254457</v>
      </c>
      <c r="G34" s="317" t="n">
        <v>2298198</v>
      </c>
      <c r="H34" s="317" t="n">
        <v>2342059</v>
      </c>
      <c r="I34" s="317" t="n">
        <v>2382532</v>
      </c>
      <c r="J34" s="317" t="n">
        <v>2423007</v>
      </c>
      <c r="K34" s="317" t="n">
        <v>2463481</v>
      </c>
      <c r="L34" s="317" t="n">
        <v>2504066</v>
      </c>
      <c r="M34" s="317" t="n">
        <v>2544539</v>
      </c>
    </row>
    <row r="35" customFormat="false" ht="13.7" hidden="false" customHeight="true" outlineLevel="0" collapsed="false">
      <c r="A35" s="385"/>
      <c r="B35" s="386"/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</row>
    <row r="36" s="390" customFormat="true" ht="13.7" hidden="false" customHeight="true" outlineLevel="0" collapsed="false">
      <c r="A36" s="388" t="n">
        <v>6</v>
      </c>
      <c r="B36" s="389" t="s">
        <v>496</v>
      </c>
      <c r="C36" s="384" t="n">
        <v>5756624</v>
      </c>
      <c r="D36" s="384" t="n">
        <v>5871222</v>
      </c>
      <c r="E36" s="384" t="n">
        <v>5985503</v>
      </c>
      <c r="F36" s="384" t="n">
        <v>6099787</v>
      </c>
      <c r="G36" s="384" t="n">
        <v>6214068</v>
      </c>
      <c r="H36" s="384" t="n">
        <v>6328666</v>
      </c>
      <c r="I36" s="384" t="n">
        <v>6440957</v>
      </c>
      <c r="J36" s="384" t="n">
        <v>6553250</v>
      </c>
      <c r="K36" s="384" t="n">
        <v>6665541</v>
      </c>
      <c r="L36" s="384" t="n">
        <v>6778143</v>
      </c>
      <c r="M36" s="384" t="n">
        <v>6890434</v>
      </c>
    </row>
    <row r="37" s="390" customFormat="true" ht="13.7" hidden="false" customHeight="true" outlineLevel="0" collapsed="false">
      <c r="A37" s="391"/>
      <c r="B37" s="372" t="s">
        <v>488</v>
      </c>
      <c r="C37" s="317" t="n">
        <v>2899937</v>
      </c>
      <c r="D37" s="317" t="n">
        <v>2958239</v>
      </c>
      <c r="E37" s="317" t="n">
        <v>3016379</v>
      </c>
      <c r="F37" s="317" t="n">
        <v>3074521</v>
      </c>
      <c r="G37" s="317" t="n">
        <v>3132661</v>
      </c>
      <c r="H37" s="317" t="n">
        <v>3190963</v>
      </c>
      <c r="I37" s="317" t="n">
        <v>3248768</v>
      </c>
      <c r="J37" s="317" t="n">
        <v>3306573</v>
      </c>
      <c r="K37" s="317" t="n">
        <v>3364377</v>
      </c>
      <c r="L37" s="317" t="n">
        <v>3422343</v>
      </c>
      <c r="M37" s="317" t="n">
        <v>3480148</v>
      </c>
    </row>
    <row r="38" s="390" customFormat="true" ht="13.7" hidden="false" customHeight="true" outlineLevel="0" collapsed="false">
      <c r="A38" s="391"/>
      <c r="B38" s="372" t="s">
        <v>489</v>
      </c>
      <c r="C38" s="317" t="n">
        <v>2856687</v>
      </c>
      <c r="D38" s="317" t="n">
        <v>2912983</v>
      </c>
      <c r="E38" s="317" t="n">
        <v>2969124</v>
      </c>
      <c r="F38" s="317" t="n">
        <v>3025266</v>
      </c>
      <c r="G38" s="317" t="n">
        <v>3081407</v>
      </c>
      <c r="H38" s="317" t="n">
        <v>3137703</v>
      </c>
      <c r="I38" s="317" t="n">
        <v>3192189</v>
      </c>
      <c r="J38" s="317" t="n">
        <v>3246677</v>
      </c>
      <c r="K38" s="317" t="n">
        <v>3301164</v>
      </c>
      <c r="L38" s="317" t="n">
        <v>3355800</v>
      </c>
      <c r="M38" s="317" t="n">
        <v>3410286</v>
      </c>
    </row>
    <row r="39" s="390" customFormat="true" ht="13.7" hidden="false" customHeight="true" outlineLevel="0" collapsed="false">
      <c r="A39" s="391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</row>
    <row r="40" customFormat="false" ht="15" hidden="false" customHeight="true" outlineLevel="0" collapsed="false">
      <c r="A40" s="382" t="n">
        <v>7</v>
      </c>
      <c r="B40" s="383" t="s">
        <v>497</v>
      </c>
      <c r="C40" s="384" t="n">
        <v>4997998</v>
      </c>
      <c r="D40" s="384" t="n">
        <v>5107419</v>
      </c>
      <c r="E40" s="384" t="n">
        <v>5216541</v>
      </c>
      <c r="F40" s="384" t="n">
        <v>5325668</v>
      </c>
      <c r="G40" s="384" t="n">
        <v>5434790</v>
      </c>
      <c r="H40" s="384" t="n">
        <v>5544211</v>
      </c>
      <c r="I40" s="384" t="n">
        <v>5650625</v>
      </c>
      <c r="J40" s="384" t="n">
        <v>5757032</v>
      </c>
      <c r="K40" s="384" t="n">
        <v>5863447</v>
      </c>
      <c r="L40" s="384" t="n">
        <v>5970149</v>
      </c>
      <c r="M40" s="384" t="n">
        <v>6076563</v>
      </c>
    </row>
    <row r="41" customFormat="false" ht="15" hidden="false" customHeight="true" outlineLevel="0" collapsed="false">
      <c r="A41" s="385"/>
      <c r="B41" s="372" t="s">
        <v>488</v>
      </c>
      <c r="C41" s="293" t="n">
        <v>2507397</v>
      </c>
      <c r="D41" s="293" t="n">
        <v>2563076</v>
      </c>
      <c r="E41" s="293" t="n">
        <v>2618600</v>
      </c>
      <c r="F41" s="293" t="n">
        <v>2674129</v>
      </c>
      <c r="G41" s="293" t="n">
        <v>2729653</v>
      </c>
      <c r="H41" s="293" t="n">
        <v>2785332</v>
      </c>
      <c r="I41" s="293" t="n">
        <v>2839760</v>
      </c>
      <c r="J41" s="293" t="n">
        <v>2894186</v>
      </c>
      <c r="K41" s="293" t="n">
        <v>2948615</v>
      </c>
      <c r="L41" s="293" t="n">
        <v>3003193</v>
      </c>
      <c r="M41" s="293" t="n">
        <v>3057621</v>
      </c>
    </row>
    <row r="42" customFormat="false" ht="15" hidden="false" customHeight="true" outlineLevel="0" collapsed="false">
      <c r="A42" s="385"/>
      <c r="B42" s="372" t="s">
        <v>489</v>
      </c>
      <c r="C42" s="317" t="n">
        <v>2490601</v>
      </c>
      <c r="D42" s="317" t="n">
        <v>2544343</v>
      </c>
      <c r="E42" s="317" t="n">
        <v>2597941</v>
      </c>
      <c r="F42" s="317" t="n">
        <v>2651539</v>
      </c>
      <c r="G42" s="317" t="n">
        <v>2705137</v>
      </c>
      <c r="H42" s="317" t="n">
        <v>2758879</v>
      </c>
      <c r="I42" s="317" t="n">
        <v>2810865</v>
      </c>
      <c r="J42" s="317" t="n">
        <v>2862846</v>
      </c>
      <c r="K42" s="317" t="n">
        <v>2914832</v>
      </c>
      <c r="L42" s="317" t="n">
        <v>2966956</v>
      </c>
      <c r="M42" s="317" t="n">
        <v>3018942</v>
      </c>
    </row>
    <row r="43" customFormat="false" ht="15" hidden="false" customHeight="true" outlineLevel="0" collapsed="false">
      <c r="A43" s="385"/>
      <c r="B43" s="386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</row>
    <row r="44" customFormat="false" ht="15" hidden="false" customHeight="true" outlineLevel="0" collapsed="false">
      <c r="A44" s="382" t="n">
        <v>8</v>
      </c>
      <c r="B44" s="383" t="s">
        <v>498</v>
      </c>
      <c r="C44" s="392" t="n">
        <v>3356854</v>
      </c>
      <c r="D44" s="392" t="n">
        <v>3434859</v>
      </c>
      <c r="E44" s="392" t="n">
        <v>3512651</v>
      </c>
      <c r="F44" s="392" t="n">
        <v>3590444</v>
      </c>
      <c r="G44" s="392" t="n">
        <v>3668236</v>
      </c>
      <c r="H44" s="392" t="n">
        <v>3746241</v>
      </c>
      <c r="I44" s="392" t="n">
        <v>3824326</v>
      </c>
      <c r="J44" s="392" t="n">
        <v>3902407</v>
      </c>
      <c r="K44" s="392" t="n">
        <v>3980492</v>
      </c>
      <c r="L44" s="392" t="n">
        <v>4058787</v>
      </c>
      <c r="M44" s="392" t="n">
        <v>4136872</v>
      </c>
    </row>
    <row r="45" customFormat="false" ht="15" hidden="false" customHeight="true" outlineLevel="0" collapsed="false">
      <c r="A45" s="385"/>
      <c r="B45" s="372" t="s">
        <v>488</v>
      </c>
      <c r="C45" s="293" t="n">
        <v>1711981</v>
      </c>
      <c r="D45" s="293" t="n">
        <v>1752374</v>
      </c>
      <c r="E45" s="293" t="n">
        <v>1792653</v>
      </c>
      <c r="F45" s="293" t="n">
        <v>1832934</v>
      </c>
      <c r="G45" s="293" t="n">
        <v>1873213</v>
      </c>
      <c r="H45" s="293" t="n">
        <v>1913606</v>
      </c>
      <c r="I45" s="293" t="n">
        <v>1954037</v>
      </c>
      <c r="J45" s="293" t="n">
        <v>1994468</v>
      </c>
      <c r="K45" s="293" t="n">
        <v>2034899</v>
      </c>
      <c r="L45" s="293" t="n">
        <v>2075439</v>
      </c>
      <c r="M45" s="293" t="n">
        <v>2115870</v>
      </c>
    </row>
    <row r="46" customFormat="false" ht="15" hidden="false" customHeight="true" outlineLevel="0" collapsed="false">
      <c r="A46" s="385"/>
      <c r="B46" s="372" t="s">
        <v>489</v>
      </c>
      <c r="C46" s="393" t="n">
        <v>1644873</v>
      </c>
      <c r="D46" s="393" t="n">
        <v>1682485</v>
      </c>
      <c r="E46" s="393" t="n">
        <v>1719998</v>
      </c>
      <c r="F46" s="393" t="n">
        <v>1757510</v>
      </c>
      <c r="G46" s="393" t="n">
        <v>1795023</v>
      </c>
      <c r="H46" s="393" t="n">
        <v>1832635</v>
      </c>
      <c r="I46" s="393" t="n">
        <v>1870289</v>
      </c>
      <c r="J46" s="393" t="n">
        <v>1907939</v>
      </c>
      <c r="K46" s="393" t="n">
        <v>1945593</v>
      </c>
      <c r="L46" s="393" t="n">
        <v>1983348</v>
      </c>
      <c r="M46" s="393" t="n">
        <v>2021002</v>
      </c>
    </row>
    <row r="47" customFormat="false" ht="15" hidden="false" customHeight="true" outlineLevel="0" collapsed="false">
      <c r="A47" s="394"/>
      <c r="B47" s="395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</row>
    <row r="48" s="398" customFormat="true" ht="12.75" hidden="false" customHeight="true" outlineLevel="0" collapsed="false">
      <c r="A48" s="397" t="s">
        <v>499</v>
      </c>
      <c r="C48" s="399"/>
      <c r="D48" s="399"/>
      <c r="E48" s="399"/>
      <c r="F48" s="399"/>
      <c r="G48" s="399"/>
      <c r="H48" s="399"/>
    </row>
    <row r="49" s="7" customFormat="true" ht="15.95" hidden="false" customHeight="true" outlineLevel="0" collapsed="false">
      <c r="A49" s="62" t="s">
        <v>457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133"/>
      <c r="V49" s="27"/>
      <c r="W49" s="27"/>
      <c r="X49" s="27"/>
    </row>
    <row r="50" s="297" customFormat="true" ht="12" hidden="false" customHeight="true" outlineLevel="0" collapsed="false">
      <c r="A50" s="295" t="s">
        <v>471</v>
      </c>
      <c r="C50" s="296"/>
      <c r="H50" s="295" t="s">
        <v>471</v>
      </c>
    </row>
    <row r="51" s="299" customFormat="true" ht="12" hidden="false" customHeight="true" outlineLevel="0" collapsed="false">
      <c r="A51" s="295" t="s">
        <v>472</v>
      </c>
      <c r="C51" s="298"/>
      <c r="H51" s="295"/>
    </row>
    <row r="52" s="299" customFormat="true" ht="12" hidden="false" customHeight="true" outlineLevel="0" collapsed="false">
      <c r="A52" s="295" t="n">
        <v>2002</v>
      </c>
      <c r="C52" s="298"/>
      <c r="H52" s="295"/>
    </row>
    <row r="53" s="294" customFormat="true" ht="12" hidden="false" customHeight="true" outlineLevel="0" collapsed="false">
      <c r="A53" s="300" t="s">
        <v>437</v>
      </c>
      <c r="C53" s="293"/>
      <c r="H53" s="300"/>
    </row>
    <row r="54" s="294" customFormat="true" ht="6" hidden="false" customHeight="true" outlineLevel="0" collapsed="false">
      <c r="B54" s="300"/>
      <c r="C54" s="293"/>
    </row>
    <row r="55" s="377" customFormat="true" ht="20.1" hidden="false" customHeight="true" outlineLevel="0" collapsed="false">
      <c r="A55" s="373" t="s">
        <v>473</v>
      </c>
      <c r="B55" s="373"/>
      <c r="C55" s="374" t="s">
        <v>265</v>
      </c>
      <c r="D55" s="374" t="s">
        <v>474</v>
      </c>
      <c r="E55" s="374" t="s">
        <v>475</v>
      </c>
      <c r="F55" s="374" t="s">
        <v>476</v>
      </c>
      <c r="G55" s="374" t="s">
        <v>477</v>
      </c>
      <c r="H55" s="374" t="s">
        <v>267</v>
      </c>
      <c r="I55" s="374" t="s">
        <v>478</v>
      </c>
      <c r="J55" s="374" t="s">
        <v>479</v>
      </c>
      <c r="K55" s="374" t="s">
        <v>480</v>
      </c>
      <c r="L55" s="374" t="s">
        <v>481</v>
      </c>
      <c r="M55" s="375" t="s">
        <v>482</v>
      </c>
      <c r="N55" s="376" t="s">
        <v>483</v>
      </c>
      <c r="O55" s="376" t="s">
        <v>484</v>
      </c>
      <c r="P55" s="376" t="s">
        <v>485</v>
      </c>
      <c r="Q55" s="376" t="s">
        <v>486</v>
      </c>
      <c r="R55" s="376" t="s">
        <v>487</v>
      </c>
    </row>
    <row r="56" s="377" customFormat="true" ht="7.5" hidden="false" customHeight="true" outlineLevel="0" collapsed="false">
      <c r="C56" s="376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</row>
    <row r="57" customFormat="false" ht="15" hidden="false" customHeight="true" outlineLevel="0" collapsed="false">
      <c r="A57" s="382" t="n">
        <v>9</v>
      </c>
      <c r="B57" s="383" t="s">
        <v>500</v>
      </c>
      <c r="C57" s="392" t="n">
        <v>2782365</v>
      </c>
      <c r="D57" s="392" t="n">
        <v>2856797</v>
      </c>
      <c r="E57" s="392" t="n">
        <v>2931029</v>
      </c>
      <c r="F57" s="392" t="n">
        <v>3005258</v>
      </c>
      <c r="G57" s="392" t="n">
        <v>3079490</v>
      </c>
      <c r="H57" s="392" t="n">
        <v>3153922</v>
      </c>
      <c r="I57" s="392" t="n">
        <v>3228409</v>
      </c>
      <c r="J57" s="392" t="n">
        <v>3302899</v>
      </c>
      <c r="K57" s="392" t="n">
        <v>3377388</v>
      </c>
      <c r="L57" s="392" t="n">
        <v>3452079</v>
      </c>
      <c r="M57" s="392" t="n">
        <v>3526566</v>
      </c>
    </row>
    <row r="58" customFormat="false" ht="15" hidden="false" customHeight="true" outlineLevel="0" collapsed="false">
      <c r="A58" s="385"/>
      <c r="B58" s="372" t="s">
        <v>488</v>
      </c>
      <c r="C58" s="293" t="n">
        <v>1414685</v>
      </c>
      <c r="D58" s="293" t="n">
        <v>1452031</v>
      </c>
      <c r="E58" s="293" t="n">
        <v>1489275</v>
      </c>
      <c r="F58" s="293" t="n">
        <v>1526524</v>
      </c>
      <c r="G58" s="293" t="n">
        <v>1563768</v>
      </c>
      <c r="H58" s="293" t="n">
        <v>1601114</v>
      </c>
      <c r="I58" s="293" t="n">
        <v>1638650</v>
      </c>
      <c r="J58" s="293" t="n">
        <v>1676190</v>
      </c>
      <c r="K58" s="293" t="n">
        <v>1713725</v>
      </c>
      <c r="L58" s="293" t="n">
        <v>1751366</v>
      </c>
      <c r="M58" s="400" t="n">
        <v>1788902</v>
      </c>
    </row>
    <row r="59" customFormat="false" ht="15" hidden="false" customHeight="true" outlineLevel="0" collapsed="false">
      <c r="A59" s="385"/>
      <c r="B59" s="372" t="s">
        <v>489</v>
      </c>
      <c r="C59" s="393" t="n">
        <v>1367680</v>
      </c>
      <c r="D59" s="393" t="n">
        <v>1404766</v>
      </c>
      <c r="E59" s="393" t="n">
        <v>1441754</v>
      </c>
      <c r="F59" s="393" t="n">
        <v>1478734</v>
      </c>
      <c r="G59" s="393" t="n">
        <v>1515722</v>
      </c>
      <c r="H59" s="393" t="n">
        <v>1552808</v>
      </c>
      <c r="I59" s="393" t="n">
        <v>1589759</v>
      </c>
      <c r="J59" s="393" t="n">
        <v>1626709</v>
      </c>
      <c r="K59" s="393" t="n">
        <v>1663663</v>
      </c>
      <c r="L59" s="393" t="n">
        <v>1700713</v>
      </c>
      <c r="M59" s="400" t="n">
        <v>1737664</v>
      </c>
    </row>
    <row r="60" customFormat="false" ht="15" hidden="false" customHeight="true" outlineLevel="0" collapsed="false">
      <c r="A60" s="385"/>
      <c r="B60" s="386"/>
      <c r="C60" s="393"/>
      <c r="D60" s="393"/>
      <c r="E60" s="393"/>
      <c r="F60" s="393"/>
      <c r="G60" s="393"/>
      <c r="H60" s="393"/>
      <c r="I60" s="393"/>
      <c r="J60" s="393"/>
      <c r="K60" s="393"/>
      <c r="L60" s="393"/>
      <c r="M60" s="400"/>
    </row>
    <row r="61" customFormat="false" ht="15" hidden="false" customHeight="true" outlineLevel="0" collapsed="false">
      <c r="A61" s="382" t="n">
        <v>10</v>
      </c>
      <c r="B61" s="401" t="s">
        <v>501</v>
      </c>
      <c r="C61" s="392" t="n">
        <v>2472615</v>
      </c>
      <c r="D61" s="392" t="n">
        <v>2533180</v>
      </c>
      <c r="E61" s="392" t="n">
        <v>2593589</v>
      </c>
      <c r="F61" s="392" t="n">
        <v>2654003</v>
      </c>
      <c r="G61" s="392" t="n">
        <v>2714412</v>
      </c>
      <c r="H61" s="392" t="n">
        <v>2774977</v>
      </c>
      <c r="I61" s="392" t="n">
        <v>2834485</v>
      </c>
      <c r="J61" s="392" t="n">
        <v>2894006</v>
      </c>
      <c r="K61" s="392" t="n">
        <v>2953508</v>
      </c>
      <c r="L61" s="392" t="n">
        <v>3013186</v>
      </c>
      <c r="M61" s="392" t="n">
        <v>3072693</v>
      </c>
    </row>
    <row r="62" s="372" customFormat="true" ht="15" hidden="false" customHeight="true" outlineLevel="0" collapsed="false">
      <c r="A62" s="402"/>
      <c r="B62" s="372" t="s">
        <v>488</v>
      </c>
      <c r="C62" s="293" t="n">
        <v>1257040</v>
      </c>
      <c r="D62" s="293" t="n">
        <v>1287613</v>
      </c>
      <c r="E62" s="293" t="n">
        <v>1318103</v>
      </c>
      <c r="F62" s="293" t="n">
        <v>1348599</v>
      </c>
      <c r="G62" s="293" t="n">
        <v>1379089</v>
      </c>
      <c r="H62" s="293" t="n">
        <v>1409662</v>
      </c>
      <c r="I62" s="293" t="n">
        <v>1439881</v>
      </c>
      <c r="J62" s="293" t="n">
        <v>1470104</v>
      </c>
      <c r="K62" s="293" t="n">
        <v>1500321</v>
      </c>
      <c r="L62" s="293" t="n">
        <v>1530623</v>
      </c>
      <c r="M62" s="293" t="n">
        <v>1560841</v>
      </c>
    </row>
    <row r="63" s="372" customFormat="true" ht="15" hidden="false" customHeight="true" outlineLevel="0" collapsed="false">
      <c r="A63" s="402"/>
      <c r="B63" s="372" t="s">
        <v>489</v>
      </c>
      <c r="C63" s="393" t="n">
        <v>1215575</v>
      </c>
      <c r="D63" s="393" t="n">
        <v>1245567</v>
      </c>
      <c r="E63" s="393" t="n">
        <v>1275486</v>
      </c>
      <c r="F63" s="393" t="n">
        <v>1305404</v>
      </c>
      <c r="G63" s="393" t="n">
        <v>1335323</v>
      </c>
      <c r="H63" s="393" t="n">
        <v>1365315</v>
      </c>
      <c r="I63" s="393" t="n">
        <v>1394604</v>
      </c>
      <c r="J63" s="393" t="n">
        <v>1423902</v>
      </c>
      <c r="K63" s="393" t="n">
        <v>1453187</v>
      </c>
      <c r="L63" s="393" t="n">
        <v>1482563</v>
      </c>
      <c r="M63" s="393" t="n">
        <v>1511852</v>
      </c>
    </row>
    <row r="64" customFormat="false" ht="15" hidden="false" customHeight="true" outlineLevel="0" collapsed="false">
      <c r="A64" s="385"/>
      <c r="B64" s="381"/>
    </row>
    <row r="65" customFormat="false" ht="15" hidden="false" customHeight="true" outlineLevel="0" collapsed="false">
      <c r="A65" s="382" t="n">
        <v>11</v>
      </c>
      <c r="B65" s="383" t="s">
        <v>502</v>
      </c>
      <c r="C65" s="392" t="n">
        <v>4583179</v>
      </c>
      <c r="D65" s="392" t="n">
        <v>4714356</v>
      </c>
      <c r="E65" s="392" t="n">
        <v>4845183</v>
      </c>
      <c r="F65" s="392" t="n">
        <v>4976010</v>
      </c>
      <c r="G65" s="392" t="n">
        <v>5106837</v>
      </c>
      <c r="H65" s="392" t="n">
        <v>5238014</v>
      </c>
      <c r="I65" s="392" t="n">
        <v>5371390</v>
      </c>
      <c r="J65" s="392" t="n">
        <v>5504763</v>
      </c>
      <c r="K65" s="392" t="n">
        <v>5638138</v>
      </c>
      <c r="L65" s="392" t="n">
        <v>5771878</v>
      </c>
      <c r="M65" s="392" t="n">
        <v>5905254</v>
      </c>
    </row>
    <row r="66" customFormat="false" ht="15" hidden="false" customHeight="true" outlineLevel="0" collapsed="false">
      <c r="A66" s="385"/>
      <c r="B66" s="372" t="s">
        <v>488</v>
      </c>
      <c r="C66" s="293" t="n">
        <v>2342466</v>
      </c>
      <c r="D66" s="293" t="n">
        <v>2408432</v>
      </c>
      <c r="E66" s="293" t="n">
        <v>2474225</v>
      </c>
      <c r="F66" s="293" t="n">
        <v>2540021</v>
      </c>
      <c r="G66" s="293" t="n">
        <v>2605814</v>
      </c>
      <c r="H66" s="293" t="n">
        <v>2671780</v>
      </c>
      <c r="I66" s="293" t="n">
        <v>2738991</v>
      </c>
      <c r="J66" s="293" t="n">
        <v>2806201</v>
      </c>
      <c r="K66" s="293" t="n">
        <v>2873414</v>
      </c>
      <c r="L66" s="293" t="n">
        <v>2940811</v>
      </c>
      <c r="M66" s="293" t="n">
        <v>3008022</v>
      </c>
    </row>
    <row r="67" customFormat="false" ht="15" hidden="false" customHeight="true" outlineLevel="0" collapsed="false">
      <c r="A67" s="385"/>
      <c r="B67" s="372" t="s">
        <v>489</v>
      </c>
      <c r="C67" s="393" t="n">
        <v>2240713</v>
      </c>
      <c r="D67" s="393" t="n">
        <v>2305924</v>
      </c>
      <c r="E67" s="393" t="n">
        <v>2370958</v>
      </c>
      <c r="F67" s="393" t="n">
        <v>2435989</v>
      </c>
      <c r="G67" s="393" t="n">
        <v>2501023</v>
      </c>
      <c r="H67" s="393" t="n">
        <v>2566234</v>
      </c>
      <c r="I67" s="393" t="n">
        <v>2632399</v>
      </c>
      <c r="J67" s="393" t="n">
        <v>2698562</v>
      </c>
      <c r="K67" s="393" t="n">
        <v>2764724</v>
      </c>
      <c r="L67" s="393" t="n">
        <v>2831067</v>
      </c>
      <c r="M67" s="393" t="n">
        <v>2897232</v>
      </c>
    </row>
    <row r="68" customFormat="false" ht="14.1" hidden="false" customHeight="true" outlineLevel="0" collapsed="false">
      <c r="A68" s="385"/>
      <c r="B68" s="386"/>
      <c r="C68" s="393"/>
      <c r="D68" s="393"/>
      <c r="E68" s="393"/>
      <c r="F68" s="393"/>
      <c r="G68" s="393"/>
      <c r="H68" s="393"/>
      <c r="I68" s="393"/>
      <c r="J68" s="393"/>
      <c r="K68" s="387"/>
      <c r="L68" s="387"/>
      <c r="M68" s="387"/>
    </row>
    <row r="69" customFormat="false" ht="15" hidden="false" customHeight="true" outlineLevel="0" collapsed="false">
      <c r="A69" s="382" t="n">
        <v>12</v>
      </c>
      <c r="B69" s="383" t="s">
        <v>503</v>
      </c>
      <c r="C69" s="392" t="n">
        <v>2348221</v>
      </c>
      <c r="D69" s="392" t="n">
        <v>2410916</v>
      </c>
      <c r="E69" s="392" t="n">
        <v>2473437</v>
      </c>
      <c r="F69" s="392" t="n">
        <v>2535963</v>
      </c>
      <c r="G69" s="392" t="n">
        <v>2598484</v>
      </c>
      <c r="H69" s="392" t="n">
        <v>2661179</v>
      </c>
      <c r="I69" s="392" t="n">
        <v>2723455</v>
      </c>
      <c r="J69" s="392" t="n">
        <v>2785734</v>
      </c>
      <c r="K69" s="392" t="n">
        <v>2848009</v>
      </c>
      <c r="L69" s="392" t="n">
        <v>2910459</v>
      </c>
      <c r="M69" s="392" t="n">
        <v>2972735</v>
      </c>
    </row>
    <row r="70" customFormat="false" ht="15" hidden="false" customHeight="true" outlineLevel="0" collapsed="false">
      <c r="A70" s="385"/>
      <c r="B70" s="372" t="s">
        <v>488</v>
      </c>
      <c r="C70" s="293" t="n">
        <v>1198504</v>
      </c>
      <c r="D70" s="293" t="n">
        <v>1229786</v>
      </c>
      <c r="E70" s="293" t="n">
        <v>1260980</v>
      </c>
      <c r="F70" s="293" t="n">
        <v>1292178</v>
      </c>
      <c r="G70" s="293" t="n">
        <v>1323372</v>
      </c>
      <c r="H70" s="293" t="n">
        <v>1354654</v>
      </c>
      <c r="I70" s="293" t="n">
        <v>1385845</v>
      </c>
      <c r="J70" s="293" t="n">
        <v>1417037</v>
      </c>
      <c r="K70" s="293" t="n">
        <v>1448230</v>
      </c>
      <c r="L70" s="293" t="n">
        <v>1479508</v>
      </c>
      <c r="M70" s="293" t="n">
        <v>1510699</v>
      </c>
    </row>
    <row r="71" customFormat="false" ht="15" hidden="false" customHeight="true" outlineLevel="0" collapsed="false">
      <c r="A71" s="385"/>
      <c r="B71" s="372" t="s">
        <v>489</v>
      </c>
      <c r="C71" s="393" t="n">
        <v>1149717</v>
      </c>
      <c r="D71" s="393" t="n">
        <v>1181130</v>
      </c>
      <c r="E71" s="393" t="n">
        <v>1212457</v>
      </c>
      <c r="F71" s="393" t="n">
        <v>1243785</v>
      </c>
      <c r="G71" s="393" t="n">
        <v>1275112</v>
      </c>
      <c r="H71" s="393" t="n">
        <v>1306525</v>
      </c>
      <c r="I71" s="393" t="n">
        <v>1337610</v>
      </c>
      <c r="J71" s="393" t="n">
        <v>1368697</v>
      </c>
      <c r="K71" s="393" t="n">
        <v>1399779</v>
      </c>
      <c r="L71" s="393" t="n">
        <v>1430951</v>
      </c>
      <c r="M71" s="393" t="n">
        <v>1462036</v>
      </c>
    </row>
    <row r="72" customFormat="false" ht="14.1" hidden="false" customHeight="true" outlineLevel="0" collapsed="false">
      <c r="A72" s="385"/>
      <c r="B72" s="386"/>
      <c r="C72" s="393"/>
      <c r="D72" s="393"/>
      <c r="E72" s="393"/>
      <c r="F72" s="393"/>
      <c r="G72" s="393"/>
      <c r="H72" s="393"/>
      <c r="I72" s="393"/>
      <c r="J72" s="393"/>
      <c r="K72" s="393"/>
      <c r="L72" s="393"/>
      <c r="M72" s="393"/>
    </row>
    <row r="73" customFormat="false" ht="15" hidden="false" customHeight="true" outlineLevel="0" collapsed="false">
      <c r="A73" s="382" t="n">
        <v>13</v>
      </c>
      <c r="B73" s="383" t="s">
        <v>504</v>
      </c>
      <c r="C73" s="392" t="n">
        <v>1935191</v>
      </c>
      <c r="D73" s="392" t="n">
        <v>1985120</v>
      </c>
      <c r="E73" s="392" t="n">
        <v>2034897</v>
      </c>
      <c r="F73" s="392" t="n">
        <v>2084677</v>
      </c>
      <c r="G73" s="392" t="n">
        <v>2134454</v>
      </c>
      <c r="H73" s="392" t="n">
        <v>2184383</v>
      </c>
      <c r="I73" s="392" t="n">
        <v>2236601</v>
      </c>
      <c r="J73" s="392" t="n">
        <v>2288814</v>
      </c>
      <c r="K73" s="392" t="n">
        <v>2341039</v>
      </c>
      <c r="L73" s="392" t="n">
        <v>2393402</v>
      </c>
      <c r="M73" s="392" t="n">
        <v>2445620</v>
      </c>
    </row>
    <row r="74" s="372" customFormat="true" ht="15" hidden="false" customHeight="true" outlineLevel="0" collapsed="false">
      <c r="A74" s="402"/>
      <c r="B74" s="372" t="s">
        <v>488</v>
      </c>
      <c r="C74" s="293" t="n">
        <v>986642</v>
      </c>
      <c r="D74" s="293" t="n">
        <v>1012111</v>
      </c>
      <c r="E74" s="293" t="n">
        <v>1037504</v>
      </c>
      <c r="F74" s="293" t="n">
        <v>1062890</v>
      </c>
      <c r="G74" s="293" t="n">
        <v>1088283</v>
      </c>
      <c r="H74" s="293" t="n">
        <v>1113752</v>
      </c>
      <c r="I74" s="293" t="n">
        <v>1140405</v>
      </c>
      <c r="J74" s="293" t="n">
        <v>1167057</v>
      </c>
      <c r="K74" s="293" t="n">
        <v>1193712</v>
      </c>
      <c r="L74" s="293" t="n">
        <v>1220439</v>
      </c>
      <c r="M74" s="293" t="n">
        <v>1247092</v>
      </c>
    </row>
    <row r="75" s="372" customFormat="true" ht="15" hidden="false" customHeight="true" outlineLevel="0" collapsed="false">
      <c r="A75" s="402"/>
      <c r="B75" s="372" t="s">
        <v>489</v>
      </c>
      <c r="C75" s="393" t="n">
        <v>948549</v>
      </c>
      <c r="D75" s="393" t="n">
        <v>973009</v>
      </c>
      <c r="E75" s="393" t="n">
        <v>997393</v>
      </c>
      <c r="F75" s="393" t="n">
        <v>1021787</v>
      </c>
      <c r="G75" s="393" t="n">
        <v>1046171</v>
      </c>
      <c r="H75" s="393" t="n">
        <v>1070631</v>
      </c>
      <c r="I75" s="393" t="n">
        <v>1096196</v>
      </c>
      <c r="J75" s="393" t="n">
        <v>1121757</v>
      </c>
      <c r="K75" s="393" t="n">
        <v>1147327</v>
      </c>
      <c r="L75" s="393" t="n">
        <v>1172963</v>
      </c>
      <c r="M75" s="393" t="n">
        <v>1198528</v>
      </c>
    </row>
    <row r="76" s="390" customFormat="true" ht="18" hidden="false" customHeight="true" outlineLevel="0" collapsed="false">
      <c r="B76" s="403" t="s">
        <v>505</v>
      </c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</row>
    <row r="77" s="390" customFormat="true" ht="15" hidden="false" customHeight="true" outlineLevel="0" collapsed="false">
      <c r="A77" s="388" t="s">
        <v>506</v>
      </c>
      <c r="B77" s="383" t="s">
        <v>507</v>
      </c>
      <c r="C77" s="392" t="n">
        <v>2008167</v>
      </c>
      <c r="D77" s="392" t="n">
        <v>2043982</v>
      </c>
      <c r="E77" s="392" t="n">
        <v>2079697</v>
      </c>
      <c r="F77" s="392" t="n">
        <v>2115413</v>
      </c>
      <c r="G77" s="392" t="n">
        <v>2151128</v>
      </c>
      <c r="H77" s="392" t="n">
        <v>2186943</v>
      </c>
      <c r="I77" s="392" t="n">
        <v>2222781</v>
      </c>
      <c r="J77" s="392" t="n">
        <v>2258620</v>
      </c>
      <c r="K77" s="392" t="n">
        <v>2294459</v>
      </c>
      <c r="L77" s="392" t="n">
        <v>2330394</v>
      </c>
      <c r="M77" s="392" t="n">
        <v>2366232</v>
      </c>
    </row>
    <row r="78" s="372" customFormat="true" ht="15" hidden="false" customHeight="true" outlineLevel="0" collapsed="false">
      <c r="A78" s="402"/>
      <c r="B78" s="372" t="s">
        <v>488</v>
      </c>
      <c r="C78" s="293" t="n">
        <v>1030081</v>
      </c>
      <c r="D78" s="293" t="n">
        <v>1047427</v>
      </c>
      <c r="E78" s="293" t="n">
        <v>1064725</v>
      </c>
      <c r="F78" s="293" t="n">
        <v>1082019</v>
      </c>
      <c r="G78" s="293" t="n">
        <v>1099317</v>
      </c>
      <c r="H78" s="293" t="n">
        <v>1116663</v>
      </c>
      <c r="I78" s="293" t="n">
        <v>1133963</v>
      </c>
      <c r="J78" s="293" t="n">
        <v>1151265</v>
      </c>
      <c r="K78" s="293" t="n">
        <v>1168564</v>
      </c>
      <c r="L78" s="293" t="n">
        <v>1185910</v>
      </c>
      <c r="M78" s="293" t="n">
        <v>1203210</v>
      </c>
    </row>
    <row r="79" s="372" customFormat="true" ht="15" hidden="false" customHeight="true" outlineLevel="0" collapsed="false">
      <c r="A79" s="402"/>
      <c r="B79" s="372" t="s">
        <v>489</v>
      </c>
      <c r="C79" s="393" t="n">
        <v>978086</v>
      </c>
      <c r="D79" s="393" t="n">
        <v>996555</v>
      </c>
      <c r="E79" s="393" t="n">
        <v>1014972</v>
      </c>
      <c r="F79" s="393" t="n">
        <v>1033394</v>
      </c>
      <c r="G79" s="393" t="n">
        <v>1051811</v>
      </c>
      <c r="H79" s="393" t="n">
        <v>1070280</v>
      </c>
      <c r="I79" s="393" t="n">
        <v>1088818</v>
      </c>
      <c r="J79" s="393" t="n">
        <v>1107355</v>
      </c>
      <c r="K79" s="393" t="n">
        <v>1125895</v>
      </c>
      <c r="L79" s="393" t="n">
        <v>1144484</v>
      </c>
      <c r="M79" s="393" t="n">
        <v>1163022</v>
      </c>
    </row>
    <row r="80" s="398" customFormat="true" ht="12.75" hidden="false" customHeight="true" outlineLevel="0" collapsed="false">
      <c r="A80" s="404"/>
      <c r="B80" s="404"/>
      <c r="C80" s="405"/>
      <c r="D80" s="405"/>
      <c r="E80" s="405"/>
      <c r="F80" s="405"/>
      <c r="G80" s="405"/>
      <c r="H80" s="405"/>
      <c r="I80" s="404"/>
      <c r="J80" s="404"/>
      <c r="K80" s="404"/>
      <c r="L80" s="404"/>
      <c r="M80" s="404"/>
    </row>
    <row r="88" s="390" customFormat="true" ht="15" hidden="false" customHeight="true" outlineLevel="0" collapsed="false">
      <c r="B88" s="372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</row>
    <row r="90" s="390" customFormat="true" ht="15" hidden="false" customHeight="true" outlineLevel="0" collapsed="false">
      <c r="B90" s="372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</row>
    <row r="92" s="372" customFormat="true" ht="15" hidden="false" customHeight="true" outlineLevel="0" collapsed="false"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</row>
    <row r="111" s="390" customFormat="true" ht="15" hidden="false" customHeight="true" outlineLevel="0" collapsed="false">
      <c r="B111" s="372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</row>
    <row r="112" s="390" customFormat="true" ht="15" hidden="false" customHeight="true" outlineLevel="0" collapsed="false">
      <c r="B112" s="372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</row>
    <row r="113" s="390" customFormat="true" ht="15" hidden="false" customHeight="true" outlineLevel="0" collapsed="false">
      <c r="B113" s="372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</row>
    <row r="132" s="390" customFormat="true" ht="15" hidden="false" customHeight="true" outlineLevel="0" collapsed="false">
      <c r="B132" s="372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</row>
    <row r="133" s="390" customFormat="true" ht="15" hidden="false" customHeight="true" outlineLevel="0" collapsed="false">
      <c r="B133" s="372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</row>
    <row r="134" s="372" customFormat="true" ht="15" hidden="false" customHeight="true" outlineLevel="0" collapsed="false"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</row>
    <row r="153" s="390" customFormat="true" ht="15" hidden="false" customHeight="true" outlineLevel="0" collapsed="false">
      <c r="B153" s="372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</row>
    <row r="155" s="390" customFormat="true" ht="15" hidden="false" customHeight="true" outlineLevel="0" collapsed="false">
      <c r="B155" s="372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</row>
    <row r="157" s="372" customFormat="true" ht="15" hidden="false" customHeight="true" outlineLevel="0" collapsed="false"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</row>
    <row r="176" s="390" customFormat="true" ht="15" hidden="false" customHeight="true" outlineLevel="0" collapsed="false">
      <c r="B176" s="372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</row>
    <row r="177" s="390" customFormat="true" ht="15" hidden="false" customHeight="true" outlineLevel="0" collapsed="false">
      <c r="B177" s="372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</row>
    <row r="178" s="390" customFormat="true" ht="15" hidden="false" customHeight="true" outlineLevel="0" collapsed="false">
      <c r="B178" s="372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</row>
    <row r="197" s="390" customFormat="true" ht="15" hidden="false" customHeight="true" outlineLevel="0" collapsed="false">
      <c r="B197" s="372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</row>
    <row r="198" s="390" customFormat="true" ht="15" hidden="false" customHeight="true" outlineLevel="0" collapsed="false">
      <c r="B198" s="372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</row>
    <row r="199" s="372" customFormat="true" ht="15" hidden="false" customHeight="true" outlineLevel="0" collapsed="false"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</row>
    <row r="218" s="390" customFormat="true" ht="15" hidden="false" customHeight="true" outlineLevel="0" collapsed="false">
      <c r="B218" s="372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</row>
    <row r="220" s="390" customFormat="true" ht="15" hidden="false" customHeight="true" outlineLevel="0" collapsed="false">
      <c r="B220" s="372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</row>
    <row r="222" s="372" customFormat="true" ht="15" hidden="false" customHeight="true" outlineLevel="0" collapsed="false"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</row>
    <row r="241" s="390" customFormat="true" ht="15" hidden="false" customHeight="true" outlineLevel="0" collapsed="false">
      <c r="B241" s="372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</row>
    <row r="242" s="390" customFormat="true" ht="15" hidden="false" customHeight="true" outlineLevel="0" collapsed="false">
      <c r="B242" s="372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</row>
    <row r="243" s="390" customFormat="true" ht="15" hidden="false" customHeight="true" outlineLevel="0" collapsed="false">
      <c r="B243" s="372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</row>
    <row r="262" s="390" customFormat="true" ht="15" hidden="false" customHeight="true" outlineLevel="0" collapsed="false">
      <c r="B262" s="372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</row>
    <row r="263" s="390" customFormat="true" ht="15" hidden="false" customHeight="true" outlineLevel="0" collapsed="false">
      <c r="B263" s="372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</row>
    <row r="264" s="372" customFormat="true" ht="15" hidden="false" customHeight="true" outlineLevel="0" collapsed="false"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</row>
    <row r="283" s="390" customFormat="true" ht="15" hidden="false" customHeight="true" outlineLevel="0" collapsed="false">
      <c r="B283" s="372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</row>
    <row r="285" s="390" customFormat="true" ht="15" hidden="false" customHeight="true" outlineLevel="0" collapsed="false">
      <c r="B285" s="372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</row>
    <row r="287" s="372" customFormat="true" ht="15" hidden="false" customHeight="true" outlineLevel="0" collapsed="false"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</row>
    <row r="306" s="390" customFormat="true" ht="15" hidden="false" customHeight="true" outlineLevel="0" collapsed="false">
      <c r="B306" s="372"/>
      <c r="C306" s="293"/>
      <c r="D306" s="293"/>
      <c r="E306" s="293"/>
      <c r="F306" s="293"/>
      <c r="G306" s="293"/>
      <c r="H306" s="293"/>
      <c r="I306" s="293"/>
      <c r="J306" s="293"/>
      <c r="K306" s="293"/>
      <c r="L306" s="293"/>
      <c r="M306" s="293"/>
    </row>
    <row r="307" s="390" customFormat="true" ht="15" hidden="false" customHeight="true" outlineLevel="0" collapsed="false">
      <c r="B307" s="372"/>
      <c r="C307" s="293"/>
      <c r="D307" s="293"/>
      <c r="E307" s="293"/>
      <c r="F307" s="293"/>
      <c r="G307" s="293"/>
      <c r="H307" s="293"/>
      <c r="I307" s="293"/>
      <c r="J307" s="293"/>
      <c r="K307" s="293"/>
      <c r="L307" s="293"/>
      <c r="M307" s="293"/>
    </row>
    <row r="308" s="390" customFormat="true" ht="15" hidden="false" customHeight="true" outlineLevel="0" collapsed="false">
      <c r="B308" s="372"/>
      <c r="C308" s="293"/>
      <c r="D308" s="293"/>
      <c r="E308" s="293"/>
      <c r="F308" s="293"/>
      <c r="G308" s="293"/>
      <c r="H308" s="293"/>
      <c r="I308" s="293"/>
      <c r="J308" s="293"/>
      <c r="K308" s="293"/>
      <c r="L308" s="293"/>
      <c r="M308" s="293"/>
    </row>
    <row r="327" s="390" customFormat="true" ht="15" hidden="false" customHeight="true" outlineLevel="0" collapsed="false">
      <c r="B327" s="372"/>
      <c r="C327" s="293"/>
      <c r="D327" s="293"/>
      <c r="E327" s="293"/>
      <c r="F327" s="293"/>
      <c r="G327" s="293"/>
      <c r="H327" s="293"/>
      <c r="I327" s="293"/>
      <c r="J327" s="293"/>
      <c r="K327" s="293"/>
      <c r="L327" s="293"/>
      <c r="M327" s="293"/>
    </row>
    <row r="328" s="390" customFormat="true" ht="15" hidden="false" customHeight="true" outlineLevel="0" collapsed="false">
      <c r="B328" s="372"/>
      <c r="C328" s="293"/>
      <c r="D328" s="293"/>
      <c r="E328" s="293"/>
      <c r="F328" s="293"/>
      <c r="G328" s="293"/>
      <c r="H328" s="293"/>
      <c r="I328" s="293"/>
      <c r="J328" s="293"/>
      <c r="K328" s="293"/>
      <c r="L328" s="293"/>
      <c r="M328" s="293"/>
    </row>
    <row r="329" s="372" customFormat="true" ht="15" hidden="false" customHeight="true" outlineLevel="0" collapsed="false">
      <c r="C329" s="293"/>
      <c r="D329" s="293"/>
      <c r="E329" s="293"/>
      <c r="F329" s="293"/>
      <c r="G329" s="293"/>
      <c r="H329" s="293"/>
      <c r="I329" s="293"/>
      <c r="J329" s="293"/>
      <c r="K329" s="293"/>
      <c r="L329" s="293"/>
      <c r="M329" s="293"/>
    </row>
    <row r="348" s="390" customFormat="true" ht="15" hidden="false" customHeight="true" outlineLevel="0" collapsed="false">
      <c r="B348" s="372"/>
      <c r="C348" s="293"/>
      <c r="D348" s="293"/>
      <c r="E348" s="293"/>
      <c r="F348" s="293"/>
      <c r="G348" s="293"/>
      <c r="H348" s="293"/>
      <c r="I348" s="293"/>
      <c r="J348" s="293"/>
      <c r="K348" s="293"/>
      <c r="L348" s="293"/>
      <c r="M348" s="293"/>
    </row>
    <row r="350" s="390" customFormat="true" ht="15" hidden="false" customHeight="true" outlineLevel="0" collapsed="false">
      <c r="B350" s="372"/>
      <c r="C350" s="293"/>
      <c r="D350" s="293"/>
      <c r="E350" s="293"/>
      <c r="F350" s="293"/>
      <c r="G350" s="293"/>
      <c r="H350" s="293"/>
      <c r="I350" s="293"/>
      <c r="J350" s="293"/>
      <c r="K350" s="293"/>
      <c r="L350" s="293"/>
      <c r="M350" s="293"/>
    </row>
    <row r="352" s="372" customFormat="true" ht="15" hidden="false" customHeight="true" outlineLevel="0" collapsed="false">
      <c r="C352" s="293"/>
      <c r="D352" s="293"/>
      <c r="E352" s="293"/>
      <c r="F352" s="293"/>
      <c r="G352" s="293"/>
      <c r="H352" s="293"/>
      <c r="I352" s="293"/>
      <c r="J352" s="293"/>
      <c r="K352" s="293"/>
      <c r="L352" s="293"/>
      <c r="M352" s="293"/>
    </row>
    <row r="371" s="390" customFormat="true" ht="15" hidden="false" customHeight="true" outlineLevel="0" collapsed="false">
      <c r="B371" s="372"/>
      <c r="C371" s="293"/>
      <c r="D371" s="293"/>
      <c r="E371" s="293"/>
      <c r="F371" s="293"/>
      <c r="G371" s="293"/>
      <c r="H371" s="293"/>
      <c r="I371" s="293"/>
      <c r="J371" s="293"/>
      <c r="K371" s="293"/>
      <c r="L371" s="293"/>
      <c r="M371" s="293"/>
    </row>
    <row r="372" s="390" customFormat="true" ht="15" hidden="false" customHeight="true" outlineLevel="0" collapsed="false">
      <c r="B372" s="372"/>
      <c r="C372" s="293"/>
      <c r="D372" s="293"/>
      <c r="E372" s="293"/>
      <c r="F372" s="293"/>
      <c r="G372" s="293"/>
      <c r="H372" s="293"/>
      <c r="I372" s="293"/>
      <c r="J372" s="293"/>
      <c r="K372" s="293"/>
      <c r="L372" s="293"/>
      <c r="M372" s="293"/>
    </row>
    <row r="373" s="390" customFormat="true" ht="15" hidden="false" customHeight="true" outlineLevel="0" collapsed="false">
      <c r="B373" s="372"/>
      <c r="C373" s="293"/>
      <c r="D373" s="293"/>
      <c r="E373" s="293"/>
      <c r="F373" s="293"/>
      <c r="G373" s="293"/>
      <c r="H373" s="293"/>
      <c r="I373" s="293"/>
      <c r="J373" s="293"/>
      <c r="K373" s="293"/>
      <c r="L373" s="293"/>
      <c r="M373" s="293"/>
    </row>
    <row r="392" s="390" customFormat="true" ht="15" hidden="false" customHeight="true" outlineLevel="0" collapsed="false">
      <c r="B392" s="372"/>
      <c r="C392" s="293"/>
      <c r="D392" s="293"/>
      <c r="E392" s="293"/>
      <c r="F392" s="293"/>
      <c r="G392" s="293"/>
      <c r="H392" s="293"/>
      <c r="I392" s="293"/>
      <c r="J392" s="293"/>
      <c r="K392" s="293"/>
      <c r="L392" s="293"/>
      <c r="M392" s="293"/>
    </row>
    <row r="393" s="390" customFormat="true" ht="15" hidden="false" customHeight="true" outlineLevel="0" collapsed="false">
      <c r="B393" s="372"/>
      <c r="C393" s="293"/>
      <c r="D393" s="293"/>
      <c r="E393" s="293"/>
      <c r="F393" s="293"/>
      <c r="G393" s="293"/>
      <c r="H393" s="293"/>
      <c r="I393" s="293"/>
      <c r="J393" s="293"/>
      <c r="K393" s="293"/>
      <c r="L393" s="293"/>
      <c r="M393" s="293"/>
    </row>
    <row r="394" s="372" customFormat="true" ht="15" hidden="false" customHeight="true" outlineLevel="0" collapsed="false">
      <c r="C394" s="293"/>
      <c r="D394" s="293"/>
      <c r="E394" s="293"/>
      <c r="F394" s="293"/>
      <c r="G394" s="293"/>
      <c r="H394" s="293"/>
      <c r="I394" s="293"/>
      <c r="J394" s="293"/>
      <c r="K394" s="293"/>
      <c r="L394" s="293"/>
      <c r="M394" s="293"/>
    </row>
    <row r="413" s="390" customFormat="true" ht="15" hidden="false" customHeight="true" outlineLevel="0" collapsed="false">
      <c r="B413" s="372"/>
      <c r="C413" s="293"/>
      <c r="D413" s="293"/>
      <c r="E413" s="293"/>
      <c r="F413" s="293"/>
      <c r="G413" s="293"/>
      <c r="H413" s="293"/>
      <c r="I413" s="293"/>
      <c r="J413" s="293"/>
      <c r="K413" s="293"/>
      <c r="L413" s="293"/>
      <c r="M413" s="293"/>
    </row>
    <row r="415" s="390" customFormat="true" ht="15" hidden="false" customHeight="true" outlineLevel="0" collapsed="false">
      <c r="B415" s="372"/>
      <c r="C415" s="293"/>
      <c r="D415" s="293"/>
      <c r="E415" s="293"/>
      <c r="F415" s="293"/>
      <c r="G415" s="293"/>
      <c r="H415" s="293"/>
      <c r="I415" s="293"/>
      <c r="J415" s="293"/>
      <c r="K415" s="293"/>
      <c r="L415" s="293"/>
      <c r="M415" s="293"/>
    </row>
    <row r="417" s="372" customFormat="true" ht="15" hidden="false" customHeight="true" outlineLevel="0" collapsed="false">
      <c r="C417" s="293"/>
      <c r="D417" s="293"/>
      <c r="E417" s="293"/>
      <c r="F417" s="293"/>
      <c r="G417" s="293"/>
      <c r="H417" s="293"/>
      <c r="I417" s="293"/>
      <c r="J417" s="293"/>
      <c r="K417" s="293"/>
      <c r="L417" s="293"/>
      <c r="M417" s="293"/>
    </row>
    <row r="436" s="390" customFormat="true" ht="15" hidden="false" customHeight="true" outlineLevel="0" collapsed="false">
      <c r="B436" s="372"/>
      <c r="C436" s="293"/>
      <c r="D436" s="293"/>
      <c r="E436" s="293"/>
      <c r="F436" s="293"/>
      <c r="G436" s="293"/>
      <c r="H436" s="293"/>
      <c r="I436" s="293"/>
      <c r="J436" s="293"/>
      <c r="K436" s="293"/>
      <c r="L436" s="293"/>
      <c r="M436" s="293"/>
    </row>
    <row r="437" s="390" customFormat="true" ht="15" hidden="false" customHeight="true" outlineLevel="0" collapsed="false">
      <c r="B437" s="372"/>
      <c r="C437" s="293"/>
      <c r="D437" s="293"/>
      <c r="E437" s="293"/>
      <c r="F437" s="293"/>
      <c r="G437" s="293"/>
      <c r="H437" s="293"/>
      <c r="I437" s="293"/>
      <c r="J437" s="293"/>
      <c r="K437" s="293"/>
      <c r="L437" s="293"/>
      <c r="M437" s="293"/>
    </row>
    <row r="438" s="390" customFormat="true" ht="15" hidden="false" customHeight="true" outlineLevel="0" collapsed="false">
      <c r="B438" s="372"/>
      <c r="C438" s="293"/>
      <c r="D438" s="293"/>
      <c r="E438" s="293"/>
      <c r="F438" s="293"/>
      <c r="G438" s="293"/>
      <c r="H438" s="293"/>
      <c r="I438" s="293"/>
      <c r="J438" s="293"/>
      <c r="K438" s="293"/>
      <c r="L438" s="293"/>
      <c r="M438" s="293"/>
    </row>
    <row r="457" s="390" customFormat="true" ht="15" hidden="false" customHeight="true" outlineLevel="0" collapsed="false">
      <c r="B457" s="372"/>
      <c r="C457" s="293"/>
      <c r="D457" s="293"/>
      <c r="E457" s="293"/>
      <c r="F457" s="293"/>
      <c r="G457" s="293"/>
      <c r="H457" s="293"/>
      <c r="I457" s="293"/>
      <c r="J457" s="293"/>
      <c r="K457" s="293"/>
      <c r="L457" s="293"/>
      <c r="M457" s="293"/>
    </row>
    <row r="458" s="390" customFormat="true" ht="15" hidden="false" customHeight="true" outlineLevel="0" collapsed="false">
      <c r="B458" s="372"/>
      <c r="C458" s="293"/>
      <c r="D458" s="293"/>
      <c r="E458" s="293"/>
      <c r="F458" s="293"/>
      <c r="G458" s="293"/>
      <c r="H458" s="293"/>
      <c r="I458" s="293"/>
      <c r="J458" s="293"/>
      <c r="K458" s="293"/>
      <c r="L458" s="293"/>
      <c r="M458" s="293"/>
    </row>
    <row r="459" s="372" customFormat="true" ht="15" hidden="false" customHeight="true" outlineLevel="0" collapsed="false">
      <c r="C459" s="293"/>
      <c r="D459" s="293"/>
      <c r="E459" s="293"/>
      <c r="F459" s="293"/>
      <c r="G459" s="293"/>
      <c r="H459" s="293"/>
      <c r="I459" s="293"/>
      <c r="J459" s="293"/>
      <c r="K459" s="293"/>
      <c r="L459" s="293"/>
      <c r="M459" s="293"/>
    </row>
    <row r="478" s="390" customFormat="true" ht="15" hidden="false" customHeight="true" outlineLevel="0" collapsed="false">
      <c r="B478" s="372"/>
      <c r="C478" s="293"/>
      <c r="D478" s="293"/>
      <c r="E478" s="293"/>
      <c r="F478" s="293"/>
      <c r="G478" s="293"/>
      <c r="H478" s="293"/>
      <c r="I478" s="293"/>
      <c r="J478" s="293"/>
      <c r="K478" s="293"/>
      <c r="L478" s="293"/>
      <c r="M478" s="293"/>
    </row>
    <row r="480" s="390" customFormat="true" ht="15" hidden="false" customHeight="true" outlineLevel="0" collapsed="false">
      <c r="B480" s="372"/>
      <c r="C480" s="293"/>
      <c r="D480" s="293"/>
      <c r="E480" s="293"/>
      <c r="F480" s="293"/>
      <c r="G480" s="293"/>
      <c r="H480" s="293"/>
      <c r="I480" s="293"/>
      <c r="J480" s="293"/>
      <c r="K480" s="293"/>
      <c r="L480" s="293"/>
      <c r="M480" s="293"/>
    </row>
    <row r="482" s="372" customFormat="true" ht="15" hidden="false" customHeight="true" outlineLevel="0" collapsed="false">
      <c r="C482" s="293"/>
      <c r="D482" s="293"/>
      <c r="E482" s="293"/>
      <c r="F482" s="293"/>
      <c r="G482" s="293"/>
      <c r="H482" s="293"/>
      <c r="I482" s="293"/>
      <c r="J482" s="293"/>
      <c r="K482" s="293"/>
      <c r="L482" s="293"/>
      <c r="M482" s="293"/>
    </row>
    <row r="501" s="390" customFormat="true" ht="15" hidden="false" customHeight="true" outlineLevel="0" collapsed="false">
      <c r="B501" s="372"/>
      <c r="C501" s="293"/>
      <c r="D501" s="293"/>
      <c r="E501" s="293"/>
      <c r="F501" s="293"/>
      <c r="G501" s="293"/>
      <c r="H501" s="293"/>
      <c r="I501" s="293"/>
      <c r="J501" s="293"/>
      <c r="K501" s="293"/>
      <c r="L501" s="293"/>
      <c r="M501" s="293"/>
    </row>
    <row r="502" s="390" customFormat="true" ht="15" hidden="false" customHeight="true" outlineLevel="0" collapsed="false">
      <c r="B502" s="372"/>
      <c r="C502" s="293"/>
      <c r="D502" s="293"/>
      <c r="E502" s="293"/>
      <c r="F502" s="293"/>
      <c r="G502" s="293"/>
      <c r="H502" s="293"/>
      <c r="I502" s="293"/>
      <c r="J502" s="293"/>
      <c r="K502" s="293"/>
      <c r="L502" s="293"/>
      <c r="M502" s="293"/>
    </row>
    <row r="503" s="390" customFormat="true" ht="15" hidden="false" customHeight="true" outlineLevel="0" collapsed="false">
      <c r="B503" s="372"/>
      <c r="C503" s="293"/>
      <c r="D503" s="293"/>
      <c r="E503" s="293"/>
      <c r="F503" s="293"/>
      <c r="G503" s="293"/>
      <c r="H503" s="293"/>
      <c r="I503" s="293"/>
      <c r="J503" s="293"/>
      <c r="K503" s="293"/>
      <c r="L503" s="293"/>
      <c r="M503" s="293"/>
    </row>
    <row r="522" s="390" customFormat="true" ht="15" hidden="false" customHeight="true" outlineLevel="0" collapsed="false">
      <c r="B522" s="372"/>
      <c r="C522" s="293"/>
      <c r="D522" s="293"/>
      <c r="E522" s="293"/>
      <c r="F522" s="293"/>
      <c r="G522" s="293"/>
      <c r="H522" s="293"/>
      <c r="I522" s="293"/>
      <c r="J522" s="293"/>
      <c r="K522" s="293"/>
      <c r="L522" s="293"/>
      <c r="M522" s="293"/>
    </row>
    <row r="523" s="390" customFormat="true" ht="15" hidden="false" customHeight="true" outlineLevel="0" collapsed="false">
      <c r="B523" s="372"/>
      <c r="C523" s="293"/>
      <c r="D523" s="293"/>
      <c r="E523" s="293"/>
      <c r="F523" s="293"/>
      <c r="G523" s="293"/>
      <c r="H523" s="293"/>
      <c r="I523" s="293"/>
      <c r="J523" s="293"/>
      <c r="K523" s="293"/>
      <c r="L523" s="293"/>
      <c r="M523" s="293"/>
    </row>
    <row r="524" s="372" customFormat="true" ht="15" hidden="false" customHeight="true" outlineLevel="0" collapsed="false">
      <c r="C524" s="293"/>
      <c r="D524" s="293"/>
      <c r="E524" s="293"/>
      <c r="F524" s="293"/>
      <c r="G524" s="293"/>
      <c r="H524" s="293"/>
      <c r="I524" s="293"/>
      <c r="J524" s="293"/>
      <c r="K524" s="293"/>
      <c r="L524" s="293"/>
      <c r="M524" s="293"/>
    </row>
    <row r="543" s="390" customFormat="true" ht="15" hidden="false" customHeight="true" outlineLevel="0" collapsed="false">
      <c r="B543" s="372"/>
      <c r="C543" s="293"/>
      <c r="D543" s="293"/>
      <c r="E543" s="293"/>
      <c r="F543" s="293"/>
      <c r="G543" s="293"/>
      <c r="H543" s="293"/>
      <c r="I543" s="293"/>
      <c r="J543" s="293"/>
      <c r="K543" s="293"/>
      <c r="L543" s="293"/>
      <c r="M543" s="293"/>
    </row>
    <row r="545" s="390" customFormat="true" ht="15" hidden="false" customHeight="true" outlineLevel="0" collapsed="false">
      <c r="B545" s="372"/>
      <c r="C545" s="293"/>
      <c r="D545" s="293"/>
      <c r="E545" s="293"/>
      <c r="F545" s="293"/>
      <c r="G545" s="293"/>
      <c r="H545" s="293"/>
      <c r="I545" s="293"/>
      <c r="J545" s="293"/>
      <c r="K545" s="293"/>
      <c r="L545" s="293"/>
      <c r="M545" s="293"/>
    </row>
    <row r="547" s="372" customFormat="true" ht="15" hidden="false" customHeight="true" outlineLevel="0" collapsed="false">
      <c r="C547" s="293"/>
      <c r="D547" s="293"/>
      <c r="E547" s="293"/>
      <c r="F547" s="293"/>
      <c r="G547" s="293"/>
      <c r="H547" s="293"/>
      <c r="I547" s="293"/>
      <c r="J547" s="293"/>
      <c r="K547" s="293"/>
      <c r="L547" s="293"/>
      <c r="M547" s="293"/>
    </row>
    <row r="566" s="390" customFormat="true" ht="15" hidden="false" customHeight="true" outlineLevel="0" collapsed="false">
      <c r="B566" s="372"/>
      <c r="C566" s="293"/>
      <c r="D566" s="293"/>
      <c r="E566" s="293"/>
      <c r="F566" s="293"/>
      <c r="G566" s="293"/>
      <c r="H566" s="293"/>
      <c r="I566" s="293"/>
      <c r="J566" s="293"/>
      <c r="K566" s="293"/>
      <c r="L566" s="293"/>
      <c r="M566" s="293"/>
    </row>
    <row r="567" s="390" customFormat="true" ht="15" hidden="false" customHeight="true" outlineLevel="0" collapsed="false">
      <c r="B567" s="372"/>
      <c r="C567" s="293"/>
      <c r="D567" s="293"/>
      <c r="E567" s="293"/>
      <c r="F567" s="293"/>
      <c r="G567" s="293"/>
      <c r="H567" s="293"/>
      <c r="I567" s="293"/>
      <c r="J567" s="293"/>
      <c r="K567" s="293"/>
      <c r="L567" s="293"/>
      <c r="M567" s="293"/>
    </row>
    <row r="568" s="390" customFormat="true" ht="15" hidden="false" customHeight="true" outlineLevel="0" collapsed="false">
      <c r="B568" s="372"/>
      <c r="C568" s="293"/>
      <c r="D568" s="293"/>
      <c r="E568" s="293"/>
      <c r="F568" s="293"/>
      <c r="G568" s="293"/>
      <c r="H568" s="293"/>
      <c r="I568" s="293"/>
      <c r="J568" s="293"/>
      <c r="K568" s="293"/>
      <c r="L568" s="293"/>
      <c r="M568" s="293"/>
    </row>
    <row r="587" s="390" customFormat="true" ht="15" hidden="false" customHeight="true" outlineLevel="0" collapsed="false">
      <c r="B587" s="372"/>
      <c r="C587" s="293"/>
      <c r="D587" s="293"/>
      <c r="E587" s="293"/>
      <c r="F587" s="293"/>
      <c r="G587" s="293"/>
      <c r="H587" s="293"/>
      <c r="I587" s="293"/>
      <c r="J587" s="293"/>
      <c r="K587" s="293"/>
      <c r="L587" s="293"/>
      <c r="M587" s="293"/>
    </row>
    <row r="588" s="390" customFormat="true" ht="15" hidden="false" customHeight="true" outlineLevel="0" collapsed="false">
      <c r="B588" s="372"/>
      <c r="C588" s="293"/>
      <c r="D588" s="293"/>
      <c r="E588" s="293"/>
      <c r="F588" s="293"/>
      <c r="G588" s="293"/>
      <c r="H588" s="293"/>
      <c r="I588" s="293"/>
      <c r="J588" s="293"/>
      <c r="K588" s="293"/>
      <c r="L588" s="293"/>
      <c r="M588" s="293"/>
    </row>
    <row r="589" s="372" customFormat="true" ht="15" hidden="false" customHeight="true" outlineLevel="0" collapsed="false">
      <c r="C589" s="293"/>
      <c r="D589" s="293"/>
      <c r="E589" s="293"/>
      <c r="F589" s="293"/>
      <c r="G589" s="293"/>
      <c r="H589" s="293"/>
      <c r="I589" s="293"/>
      <c r="J589" s="293"/>
      <c r="K589" s="293"/>
      <c r="L589" s="293"/>
      <c r="M589" s="293"/>
    </row>
    <row r="608" s="390" customFormat="true" ht="15" hidden="false" customHeight="true" outlineLevel="0" collapsed="false">
      <c r="B608" s="372"/>
      <c r="C608" s="293"/>
      <c r="D608" s="293"/>
      <c r="E608" s="293"/>
      <c r="F608" s="293"/>
      <c r="G608" s="293"/>
      <c r="H608" s="293"/>
      <c r="I608" s="293"/>
      <c r="J608" s="293"/>
      <c r="K608" s="293"/>
      <c r="L608" s="293"/>
      <c r="M608" s="293"/>
    </row>
    <row r="610" s="390" customFormat="true" ht="15" hidden="false" customHeight="true" outlineLevel="0" collapsed="false">
      <c r="B610" s="372"/>
      <c r="C610" s="293"/>
      <c r="D610" s="293"/>
      <c r="E610" s="293"/>
      <c r="F610" s="293"/>
      <c r="G610" s="293"/>
      <c r="H610" s="293"/>
      <c r="I610" s="293"/>
      <c r="J610" s="293"/>
      <c r="K610" s="293"/>
      <c r="L610" s="293"/>
      <c r="M610" s="293"/>
    </row>
    <row r="612" s="372" customFormat="true" ht="15" hidden="false" customHeight="true" outlineLevel="0" collapsed="false">
      <c r="C612" s="293"/>
      <c r="D612" s="293"/>
      <c r="E612" s="293"/>
      <c r="F612" s="293"/>
      <c r="G612" s="293"/>
      <c r="H612" s="293"/>
      <c r="I612" s="293"/>
      <c r="J612" s="293"/>
      <c r="K612" s="293"/>
      <c r="L612" s="293"/>
      <c r="M612" s="293"/>
    </row>
    <row r="631" s="390" customFormat="true" ht="15" hidden="false" customHeight="true" outlineLevel="0" collapsed="false">
      <c r="B631" s="372"/>
      <c r="C631" s="293"/>
      <c r="D631" s="293"/>
      <c r="E631" s="293"/>
      <c r="F631" s="293"/>
      <c r="G631" s="293"/>
      <c r="H631" s="293"/>
      <c r="I631" s="293"/>
      <c r="J631" s="293"/>
      <c r="K631" s="293"/>
      <c r="L631" s="293"/>
      <c r="M631" s="293"/>
    </row>
    <row r="632" s="390" customFormat="true" ht="15" hidden="false" customHeight="true" outlineLevel="0" collapsed="false">
      <c r="B632" s="372"/>
      <c r="C632" s="293"/>
      <c r="D632" s="293"/>
      <c r="E632" s="293"/>
      <c r="F632" s="293"/>
      <c r="G632" s="293"/>
      <c r="H632" s="293"/>
      <c r="I632" s="293"/>
      <c r="J632" s="293"/>
      <c r="K632" s="293"/>
      <c r="L632" s="293"/>
      <c r="M632" s="293"/>
    </row>
    <row r="633" s="390" customFormat="true" ht="15" hidden="false" customHeight="true" outlineLevel="0" collapsed="false">
      <c r="B633" s="372"/>
      <c r="C633" s="293"/>
      <c r="D633" s="293"/>
      <c r="E633" s="293"/>
      <c r="F633" s="293"/>
      <c r="G633" s="293"/>
      <c r="H633" s="293"/>
      <c r="I633" s="293"/>
      <c r="J633" s="293"/>
      <c r="K633" s="293"/>
      <c r="L633" s="293"/>
      <c r="M633" s="293"/>
    </row>
    <row r="652" s="390" customFormat="true" ht="15" hidden="false" customHeight="true" outlineLevel="0" collapsed="false">
      <c r="B652" s="372"/>
      <c r="C652" s="293"/>
      <c r="D652" s="293"/>
      <c r="E652" s="293"/>
      <c r="F652" s="293"/>
      <c r="G652" s="293"/>
      <c r="H652" s="293"/>
      <c r="I652" s="293"/>
      <c r="J652" s="293"/>
      <c r="K652" s="293"/>
      <c r="L652" s="293"/>
      <c r="M652" s="293"/>
    </row>
    <row r="653" s="390" customFormat="true" ht="15" hidden="false" customHeight="true" outlineLevel="0" collapsed="false">
      <c r="B653" s="372"/>
      <c r="C653" s="293"/>
      <c r="D653" s="293"/>
      <c r="E653" s="293"/>
      <c r="F653" s="293"/>
      <c r="G653" s="293"/>
      <c r="H653" s="293"/>
      <c r="I653" s="293"/>
      <c r="J653" s="293"/>
      <c r="K653" s="293"/>
      <c r="L653" s="293"/>
      <c r="M653" s="293"/>
    </row>
    <row r="654" s="372" customFormat="true" ht="15" hidden="false" customHeight="true" outlineLevel="0" collapsed="false">
      <c r="C654" s="293"/>
      <c r="D654" s="293"/>
      <c r="E654" s="293"/>
      <c r="F654" s="293"/>
      <c r="G654" s="293"/>
      <c r="H654" s="293"/>
      <c r="I654" s="293"/>
      <c r="J654" s="293"/>
      <c r="K654" s="293"/>
      <c r="L654" s="293"/>
      <c r="M654" s="293"/>
    </row>
    <row r="673" s="390" customFormat="true" ht="15" hidden="false" customHeight="true" outlineLevel="0" collapsed="false">
      <c r="B673" s="372"/>
      <c r="C673" s="293"/>
      <c r="D673" s="293"/>
      <c r="E673" s="293"/>
      <c r="F673" s="293"/>
      <c r="G673" s="293"/>
      <c r="H673" s="293"/>
      <c r="I673" s="293"/>
      <c r="J673" s="293"/>
      <c r="K673" s="293"/>
      <c r="L673" s="293"/>
      <c r="M673" s="293"/>
    </row>
    <row r="675" s="390" customFormat="true" ht="15" hidden="false" customHeight="true" outlineLevel="0" collapsed="false">
      <c r="B675" s="372"/>
      <c r="C675" s="293"/>
      <c r="D675" s="293"/>
      <c r="E675" s="293"/>
      <c r="F675" s="293"/>
      <c r="G675" s="293"/>
      <c r="H675" s="293"/>
      <c r="I675" s="293"/>
      <c r="J675" s="293"/>
      <c r="K675" s="293"/>
      <c r="L675" s="293"/>
      <c r="M675" s="293"/>
    </row>
    <row r="677" s="372" customFormat="true" ht="15" hidden="false" customHeight="true" outlineLevel="0" collapsed="false">
      <c r="C677" s="293"/>
      <c r="D677" s="293"/>
      <c r="E677" s="293"/>
      <c r="F677" s="293"/>
      <c r="G677" s="293"/>
      <c r="H677" s="293"/>
      <c r="I677" s="293"/>
      <c r="J677" s="293"/>
      <c r="K677" s="293"/>
      <c r="L677" s="293"/>
      <c r="M677" s="293"/>
    </row>
    <row r="696" s="390" customFormat="true" ht="15" hidden="false" customHeight="true" outlineLevel="0" collapsed="false">
      <c r="B696" s="372"/>
      <c r="C696" s="293"/>
      <c r="D696" s="293"/>
      <c r="E696" s="293"/>
      <c r="F696" s="293"/>
      <c r="G696" s="293"/>
      <c r="H696" s="293"/>
      <c r="I696" s="293"/>
      <c r="J696" s="293"/>
      <c r="K696" s="293"/>
      <c r="L696" s="293"/>
      <c r="M696" s="293"/>
    </row>
    <row r="697" s="390" customFormat="true" ht="15" hidden="false" customHeight="true" outlineLevel="0" collapsed="false">
      <c r="B697" s="372"/>
      <c r="C697" s="293"/>
      <c r="D697" s="293"/>
      <c r="E697" s="293"/>
      <c r="F697" s="293"/>
      <c r="G697" s="293"/>
      <c r="H697" s="293"/>
      <c r="I697" s="293"/>
      <c r="J697" s="293"/>
      <c r="K697" s="293"/>
      <c r="L697" s="293"/>
      <c r="M697" s="293"/>
    </row>
    <row r="698" s="390" customFormat="true" ht="15" hidden="false" customHeight="true" outlineLevel="0" collapsed="false">
      <c r="B698" s="372"/>
      <c r="C698" s="293"/>
      <c r="D698" s="293"/>
      <c r="E698" s="293"/>
      <c r="F698" s="293"/>
      <c r="G698" s="293"/>
      <c r="H698" s="293"/>
      <c r="I698" s="293"/>
      <c r="J698" s="293"/>
      <c r="K698" s="293"/>
      <c r="L698" s="293"/>
      <c r="M698" s="293"/>
    </row>
    <row r="717" s="390" customFormat="true" ht="15" hidden="false" customHeight="true" outlineLevel="0" collapsed="false">
      <c r="B717" s="372"/>
      <c r="C717" s="293"/>
      <c r="D717" s="293"/>
      <c r="E717" s="293"/>
      <c r="F717" s="293"/>
      <c r="G717" s="293"/>
      <c r="H717" s="293"/>
      <c r="I717" s="293"/>
      <c r="J717" s="293"/>
      <c r="K717" s="293"/>
      <c r="L717" s="293"/>
      <c r="M717" s="293"/>
    </row>
    <row r="718" s="390" customFormat="true" ht="15" hidden="false" customHeight="true" outlineLevel="0" collapsed="false">
      <c r="B718" s="372"/>
      <c r="C718" s="293"/>
      <c r="D718" s="293"/>
      <c r="E718" s="293"/>
      <c r="F718" s="293"/>
      <c r="G718" s="293"/>
      <c r="H718" s="293"/>
      <c r="I718" s="293"/>
      <c r="J718" s="293"/>
      <c r="K718" s="293"/>
      <c r="L718" s="293"/>
      <c r="M718" s="293"/>
    </row>
    <row r="719" s="372" customFormat="true" ht="15" hidden="false" customHeight="true" outlineLevel="0" collapsed="false">
      <c r="C719" s="293"/>
      <c r="D719" s="293"/>
      <c r="E719" s="293"/>
      <c r="F719" s="293"/>
      <c r="G719" s="293"/>
      <c r="H719" s="293"/>
      <c r="I719" s="293"/>
      <c r="J719" s="293"/>
      <c r="K719" s="293"/>
      <c r="L719" s="293"/>
      <c r="M719" s="293"/>
    </row>
    <row r="738" s="390" customFormat="true" ht="15" hidden="false" customHeight="true" outlineLevel="0" collapsed="false">
      <c r="B738" s="372"/>
      <c r="C738" s="293"/>
      <c r="D738" s="293"/>
      <c r="E738" s="293"/>
      <c r="F738" s="293"/>
      <c r="G738" s="293"/>
      <c r="H738" s="293"/>
      <c r="I738" s="293"/>
      <c r="J738" s="293"/>
      <c r="K738" s="293"/>
      <c r="L738" s="293"/>
      <c r="M738" s="293"/>
    </row>
    <row r="740" s="390" customFormat="true" ht="15" hidden="false" customHeight="true" outlineLevel="0" collapsed="false">
      <c r="B740" s="372"/>
      <c r="C740" s="293"/>
      <c r="D740" s="293"/>
      <c r="E740" s="293"/>
      <c r="F740" s="293"/>
      <c r="G740" s="293"/>
      <c r="H740" s="293"/>
      <c r="I740" s="293"/>
      <c r="J740" s="293"/>
      <c r="K740" s="293"/>
      <c r="L740" s="293"/>
      <c r="M740" s="293"/>
    </row>
    <row r="742" s="372" customFormat="true" ht="15" hidden="false" customHeight="true" outlineLevel="0" collapsed="false">
      <c r="C742" s="293"/>
      <c r="D742" s="293"/>
      <c r="E742" s="293"/>
      <c r="F742" s="293"/>
      <c r="G742" s="293"/>
      <c r="H742" s="293"/>
      <c r="I742" s="293"/>
      <c r="J742" s="293"/>
      <c r="K742" s="293"/>
      <c r="L742" s="293"/>
      <c r="M742" s="293"/>
    </row>
    <row r="761" s="390" customFormat="true" ht="15" hidden="false" customHeight="true" outlineLevel="0" collapsed="false">
      <c r="B761" s="372"/>
      <c r="C761" s="293"/>
      <c r="D761" s="293"/>
      <c r="E761" s="293"/>
      <c r="F761" s="293"/>
      <c r="G761" s="293"/>
      <c r="H761" s="293"/>
      <c r="I761" s="293"/>
      <c r="J761" s="293"/>
      <c r="K761" s="293"/>
      <c r="L761" s="293"/>
      <c r="M761" s="293"/>
    </row>
    <row r="762" s="390" customFormat="true" ht="15" hidden="false" customHeight="true" outlineLevel="0" collapsed="false">
      <c r="B762" s="372"/>
      <c r="C762" s="293"/>
      <c r="D762" s="293"/>
      <c r="E762" s="293"/>
      <c r="F762" s="293"/>
      <c r="G762" s="293"/>
      <c r="H762" s="293"/>
      <c r="I762" s="293"/>
      <c r="J762" s="293"/>
      <c r="K762" s="293"/>
      <c r="L762" s="293"/>
      <c r="M762" s="293"/>
    </row>
    <row r="763" s="390" customFormat="true" ht="15" hidden="false" customHeight="true" outlineLevel="0" collapsed="false">
      <c r="B763" s="372"/>
      <c r="C763" s="293"/>
      <c r="D763" s="293"/>
      <c r="E763" s="293"/>
      <c r="F763" s="293"/>
      <c r="G763" s="293"/>
      <c r="H763" s="293"/>
      <c r="I763" s="293"/>
      <c r="J763" s="293"/>
      <c r="K763" s="293"/>
      <c r="L763" s="293"/>
      <c r="M763" s="293"/>
    </row>
    <row r="782" s="390" customFormat="true" ht="15" hidden="false" customHeight="true" outlineLevel="0" collapsed="false">
      <c r="B782" s="372"/>
      <c r="C782" s="293"/>
      <c r="D782" s="293"/>
      <c r="E782" s="293"/>
      <c r="F782" s="293"/>
      <c r="G782" s="293"/>
      <c r="H782" s="293"/>
      <c r="I782" s="293"/>
      <c r="J782" s="293"/>
      <c r="K782" s="293"/>
      <c r="L782" s="293"/>
      <c r="M782" s="293"/>
    </row>
    <row r="783" s="390" customFormat="true" ht="15" hidden="false" customHeight="true" outlineLevel="0" collapsed="false">
      <c r="B783" s="372"/>
      <c r="C783" s="293"/>
      <c r="D783" s="293"/>
      <c r="E783" s="293"/>
      <c r="F783" s="293"/>
      <c r="G783" s="293"/>
      <c r="H783" s="293"/>
      <c r="I783" s="293"/>
      <c r="J783" s="293"/>
      <c r="K783" s="293"/>
      <c r="L783" s="293"/>
      <c r="M783" s="293"/>
    </row>
    <row r="784" s="372" customFormat="true" ht="15" hidden="false" customHeight="true" outlineLevel="0" collapsed="false">
      <c r="C784" s="293"/>
      <c r="D784" s="293"/>
      <c r="E784" s="293"/>
      <c r="F784" s="293"/>
      <c r="G784" s="293"/>
      <c r="H784" s="293"/>
      <c r="I784" s="293"/>
      <c r="J784" s="293"/>
      <c r="K784" s="293"/>
      <c r="L784" s="293"/>
      <c r="M784" s="293"/>
    </row>
    <row r="803" s="390" customFormat="true" ht="15" hidden="false" customHeight="true" outlineLevel="0" collapsed="false">
      <c r="B803" s="372"/>
      <c r="C803" s="293"/>
      <c r="D803" s="293"/>
      <c r="E803" s="293"/>
      <c r="F803" s="293"/>
      <c r="G803" s="293"/>
      <c r="H803" s="293"/>
      <c r="I803" s="293"/>
      <c r="J803" s="293"/>
      <c r="K803" s="293"/>
      <c r="L803" s="293"/>
      <c r="M803" s="293"/>
    </row>
    <row r="805" s="390" customFormat="true" ht="15" hidden="false" customHeight="true" outlineLevel="0" collapsed="false">
      <c r="B805" s="372"/>
      <c r="C805" s="293"/>
      <c r="D805" s="293"/>
      <c r="E805" s="293"/>
      <c r="F805" s="293"/>
      <c r="G805" s="293"/>
      <c r="H805" s="293"/>
      <c r="I805" s="293"/>
      <c r="J805" s="293"/>
      <c r="K805" s="293"/>
      <c r="L805" s="293"/>
      <c r="M805" s="293"/>
    </row>
    <row r="807" s="372" customFormat="true" ht="15" hidden="false" customHeight="true" outlineLevel="0" collapsed="false">
      <c r="C807" s="293"/>
      <c r="D807" s="293"/>
      <c r="E807" s="293"/>
      <c r="F807" s="293"/>
      <c r="G807" s="293"/>
      <c r="H807" s="293"/>
      <c r="I807" s="293"/>
      <c r="J807" s="293"/>
      <c r="K807" s="293"/>
      <c r="L807" s="293"/>
      <c r="M807" s="293"/>
    </row>
    <row r="826" s="390" customFormat="true" ht="15" hidden="false" customHeight="true" outlineLevel="0" collapsed="false">
      <c r="B826" s="372"/>
      <c r="C826" s="293"/>
      <c r="D826" s="293"/>
      <c r="E826" s="293"/>
      <c r="F826" s="293"/>
      <c r="G826" s="293"/>
      <c r="H826" s="293"/>
      <c r="I826" s="293"/>
      <c r="J826" s="293"/>
      <c r="K826" s="293"/>
      <c r="L826" s="293"/>
      <c r="M826" s="293"/>
    </row>
    <row r="827" s="390" customFormat="true" ht="15" hidden="false" customHeight="true" outlineLevel="0" collapsed="false">
      <c r="B827" s="372"/>
      <c r="C827" s="293"/>
      <c r="D827" s="293"/>
      <c r="E827" s="293"/>
      <c r="F827" s="293"/>
      <c r="G827" s="293"/>
      <c r="H827" s="293"/>
      <c r="I827" s="293"/>
      <c r="J827" s="293"/>
      <c r="K827" s="293"/>
      <c r="L827" s="293"/>
      <c r="M827" s="293"/>
    </row>
    <row r="828" s="390" customFormat="true" ht="15" hidden="false" customHeight="true" outlineLevel="0" collapsed="false">
      <c r="B828" s="372"/>
      <c r="C828" s="293"/>
      <c r="D828" s="293"/>
      <c r="E828" s="293"/>
      <c r="F828" s="293"/>
      <c r="G828" s="293"/>
      <c r="H828" s="293"/>
      <c r="I828" s="293"/>
      <c r="J828" s="293"/>
      <c r="K828" s="293"/>
      <c r="L828" s="293"/>
      <c r="M828" s="293"/>
    </row>
    <row r="847" s="390" customFormat="true" ht="15" hidden="false" customHeight="true" outlineLevel="0" collapsed="false">
      <c r="B847" s="372"/>
      <c r="C847" s="293"/>
      <c r="D847" s="293"/>
      <c r="E847" s="293"/>
      <c r="F847" s="293"/>
      <c r="G847" s="293"/>
      <c r="H847" s="293"/>
      <c r="I847" s="293"/>
      <c r="J847" s="293"/>
      <c r="K847" s="293"/>
      <c r="L847" s="293"/>
      <c r="M847" s="293"/>
    </row>
    <row r="848" s="390" customFormat="true" ht="15" hidden="false" customHeight="true" outlineLevel="0" collapsed="false">
      <c r="B848" s="372"/>
      <c r="C848" s="293"/>
      <c r="D848" s="293"/>
      <c r="E848" s="293"/>
      <c r="F848" s="293"/>
      <c r="G848" s="293"/>
      <c r="H848" s="293"/>
      <c r="I848" s="293"/>
      <c r="J848" s="293"/>
      <c r="K848" s="293"/>
      <c r="L848" s="293"/>
      <c r="M848" s="293"/>
    </row>
    <row r="849" s="372" customFormat="true" ht="15" hidden="false" customHeight="true" outlineLevel="0" collapsed="false">
      <c r="C849" s="293"/>
      <c r="D849" s="293"/>
      <c r="E849" s="293"/>
      <c r="F849" s="293"/>
      <c r="G849" s="293"/>
      <c r="H849" s="293"/>
      <c r="I849" s="293"/>
      <c r="J849" s="293"/>
      <c r="K849" s="293"/>
      <c r="L849" s="293"/>
      <c r="M849" s="293"/>
    </row>
    <row r="868" s="390" customFormat="true" ht="15" hidden="false" customHeight="true" outlineLevel="0" collapsed="false">
      <c r="B868" s="372"/>
      <c r="C868" s="293"/>
      <c r="D868" s="293"/>
      <c r="E868" s="293"/>
      <c r="F868" s="293"/>
      <c r="G868" s="293"/>
      <c r="H868" s="293"/>
      <c r="I868" s="293"/>
      <c r="J868" s="293"/>
      <c r="K868" s="293"/>
      <c r="L868" s="293"/>
      <c r="M868" s="293"/>
    </row>
    <row r="870" s="390" customFormat="true" ht="15" hidden="false" customHeight="true" outlineLevel="0" collapsed="false">
      <c r="B870" s="372"/>
      <c r="C870" s="293"/>
      <c r="D870" s="293"/>
      <c r="E870" s="293"/>
      <c r="F870" s="293"/>
      <c r="G870" s="293"/>
      <c r="H870" s="293"/>
      <c r="I870" s="293"/>
      <c r="J870" s="293"/>
      <c r="K870" s="293"/>
      <c r="L870" s="293"/>
      <c r="M870" s="293"/>
    </row>
    <row r="872" s="372" customFormat="true" ht="15" hidden="false" customHeight="true" outlineLevel="0" collapsed="false">
      <c r="C872" s="293"/>
      <c r="D872" s="293"/>
      <c r="E872" s="293"/>
      <c r="F872" s="293"/>
      <c r="G872" s="293"/>
      <c r="H872" s="293"/>
      <c r="I872" s="293"/>
      <c r="J872" s="293"/>
      <c r="K872" s="293"/>
      <c r="L872" s="293"/>
      <c r="M872" s="293"/>
    </row>
    <row r="891" s="390" customFormat="true" ht="15" hidden="false" customHeight="true" outlineLevel="0" collapsed="false">
      <c r="B891" s="372"/>
      <c r="C891" s="293"/>
      <c r="D891" s="293"/>
      <c r="E891" s="293"/>
      <c r="F891" s="293"/>
      <c r="G891" s="293"/>
      <c r="H891" s="293"/>
      <c r="I891" s="293"/>
      <c r="J891" s="293"/>
      <c r="K891" s="293"/>
      <c r="L891" s="293"/>
      <c r="M891" s="293"/>
    </row>
    <row r="892" s="390" customFormat="true" ht="15" hidden="false" customHeight="true" outlineLevel="0" collapsed="false">
      <c r="B892" s="372"/>
      <c r="C892" s="293"/>
      <c r="D892" s="293"/>
      <c r="E892" s="293"/>
      <c r="F892" s="293"/>
      <c r="G892" s="293"/>
      <c r="H892" s="293"/>
      <c r="I892" s="293"/>
      <c r="J892" s="293"/>
      <c r="K892" s="293"/>
      <c r="L892" s="293"/>
      <c r="M892" s="293"/>
    </row>
    <row r="893" s="390" customFormat="true" ht="15" hidden="false" customHeight="true" outlineLevel="0" collapsed="false">
      <c r="B893" s="372"/>
      <c r="C893" s="293"/>
      <c r="D893" s="293"/>
      <c r="E893" s="293"/>
      <c r="F893" s="293"/>
      <c r="G893" s="293"/>
      <c r="H893" s="293"/>
      <c r="I893" s="293"/>
      <c r="J893" s="293"/>
      <c r="K893" s="293"/>
      <c r="L893" s="293"/>
      <c r="M893" s="293"/>
    </row>
    <row r="912" s="390" customFormat="true" ht="15" hidden="false" customHeight="true" outlineLevel="0" collapsed="false">
      <c r="B912" s="372"/>
      <c r="C912" s="293"/>
      <c r="D912" s="293"/>
      <c r="E912" s="293"/>
      <c r="F912" s="293"/>
      <c r="G912" s="293"/>
      <c r="H912" s="293"/>
      <c r="I912" s="293"/>
      <c r="J912" s="293"/>
      <c r="K912" s="293"/>
      <c r="L912" s="293"/>
      <c r="M912" s="293"/>
    </row>
    <row r="913" s="390" customFormat="true" ht="15" hidden="false" customHeight="true" outlineLevel="0" collapsed="false">
      <c r="B913" s="372"/>
      <c r="C913" s="293"/>
      <c r="D913" s="293"/>
      <c r="E913" s="293"/>
      <c r="F913" s="293"/>
      <c r="G913" s="293"/>
      <c r="H913" s="293"/>
      <c r="I913" s="293"/>
      <c r="J913" s="293"/>
      <c r="K913" s="293"/>
      <c r="L913" s="293"/>
      <c r="M913" s="293"/>
    </row>
    <row r="914" s="372" customFormat="true" ht="15" hidden="false" customHeight="true" outlineLevel="0" collapsed="false">
      <c r="C914" s="293"/>
      <c r="D914" s="293"/>
      <c r="E914" s="293"/>
      <c r="F914" s="293"/>
      <c r="G914" s="293"/>
      <c r="H914" s="293"/>
      <c r="I914" s="293"/>
      <c r="J914" s="293"/>
      <c r="K914" s="293"/>
      <c r="L914" s="293"/>
      <c r="M914" s="293"/>
    </row>
    <row r="933" s="390" customFormat="true" ht="15" hidden="false" customHeight="true" outlineLevel="0" collapsed="false">
      <c r="B933" s="372"/>
      <c r="C933" s="293"/>
      <c r="D933" s="293"/>
      <c r="E933" s="293"/>
      <c r="F933" s="293"/>
      <c r="G933" s="293"/>
      <c r="H933" s="293"/>
      <c r="I933" s="293"/>
      <c r="J933" s="293"/>
      <c r="K933" s="293"/>
      <c r="L933" s="293"/>
      <c r="M933" s="293"/>
    </row>
    <row r="935" s="390" customFormat="true" ht="15" hidden="false" customHeight="true" outlineLevel="0" collapsed="false">
      <c r="B935" s="372"/>
      <c r="C935" s="293"/>
      <c r="D935" s="293"/>
      <c r="E935" s="293"/>
      <c r="F935" s="293"/>
      <c r="G935" s="293"/>
      <c r="H935" s="293"/>
      <c r="I935" s="293"/>
      <c r="J935" s="293"/>
      <c r="K935" s="293"/>
      <c r="L935" s="293"/>
      <c r="M935" s="293"/>
    </row>
    <row r="937" s="372" customFormat="true" ht="15" hidden="false" customHeight="true" outlineLevel="0" collapsed="false">
      <c r="C937" s="293"/>
      <c r="D937" s="293"/>
      <c r="E937" s="293"/>
      <c r="F937" s="293"/>
      <c r="G937" s="293"/>
      <c r="H937" s="293"/>
      <c r="I937" s="293"/>
      <c r="J937" s="293"/>
      <c r="K937" s="293"/>
      <c r="L937" s="293"/>
      <c r="M937" s="293"/>
    </row>
    <row r="956" s="390" customFormat="true" ht="15" hidden="false" customHeight="true" outlineLevel="0" collapsed="false">
      <c r="B956" s="372"/>
      <c r="C956" s="293"/>
      <c r="D956" s="293"/>
      <c r="E956" s="293"/>
      <c r="F956" s="293"/>
      <c r="G956" s="293"/>
      <c r="H956" s="293"/>
      <c r="I956" s="293"/>
      <c r="J956" s="293"/>
      <c r="K956" s="293"/>
      <c r="L956" s="293"/>
      <c r="M956" s="293"/>
    </row>
    <row r="957" s="390" customFormat="true" ht="15" hidden="false" customHeight="true" outlineLevel="0" collapsed="false">
      <c r="B957" s="372"/>
      <c r="C957" s="293"/>
      <c r="D957" s="293"/>
      <c r="E957" s="293"/>
      <c r="F957" s="293"/>
      <c r="G957" s="293"/>
      <c r="H957" s="293"/>
      <c r="I957" s="293"/>
      <c r="J957" s="293"/>
      <c r="K957" s="293"/>
      <c r="L957" s="293"/>
      <c r="M957" s="293"/>
    </row>
    <row r="958" s="390" customFormat="true" ht="15" hidden="false" customHeight="true" outlineLevel="0" collapsed="false">
      <c r="B958" s="372"/>
      <c r="C958" s="293"/>
      <c r="D958" s="293"/>
      <c r="E958" s="293"/>
      <c r="F958" s="293"/>
      <c r="G958" s="293"/>
      <c r="H958" s="293"/>
      <c r="I958" s="293"/>
      <c r="J958" s="293"/>
      <c r="K958" s="293"/>
      <c r="L958" s="293"/>
      <c r="M958" s="293"/>
    </row>
    <row r="977" s="390" customFormat="true" ht="15" hidden="false" customHeight="true" outlineLevel="0" collapsed="false">
      <c r="B977" s="372"/>
      <c r="C977" s="293"/>
      <c r="D977" s="293"/>
      <c r="E977" s="293"/>
      <c r="F977" s="293"/>
      <c r="G977" s="293"/>
      <c r="H977" s="293"/>
      <c r="I977" s="293"/>
      <c r="J977" s="293"/>
      <c r="K977" s="293"/>
      <c r="L977" s="293"/>
      <c r="M977" s="293"/>
    </row>
    <row r="978" s="390" customFormat="true" ht="15" hidden="false" customHeight="true" outlineLevel="0" collapsed="false">
      <c r="B978" s="372"/>
      <c r="C978" s="293"/>
      <c r="D978" s="293"/>
      <c r="E978" s="293"/>
      <c r="F978" s="293"/>
      <c r="G978" s="293"/>
      <c r="H978" s="293"/>
      <c r="I978" s="293"/>
      <c r="J978" s="293"/>
      <c r="K978" s="293"/>
      <c r="L978" s="293"/>
      <c r="M978" s="293"/>
    </row>
    <row r="979" s="372" customFormat="true" ht="15" hidden="false" customHeight="true" outlineLevel="0" collapsed="false">
      <c r="C979" s="293"/>
      <c r="D979" s="293"/>
      <c r="E979" s="293"/>
      <c r="F979" s="293"/>
      <c r="G979" s="293"/>
      <c r="H979" s="293"/>
      <c r="I979" s="293"/>
      <c r="J979" s="293"/>
      <c r="K979" s="293"/>
      <c r="L979" s="293"/>
      <c r="M979" s="293"/>
    </row>
    <row r="998" s="390" customFormat="true" ht="15" hidden="false" customHeight="true" outlineLevel="0" collapsed="false">
      <c r="B998" s="372"/>
      <c r="C998" s="293"/>
      <c r="D998" s="293"/>
      <c r="E998" s="293"/>
      <c r="F998" s="293"/>
      <c r="G998" s="293"/>
      <c r="H998" s="293"/>
      <c r="I998" s="293"/>
      <c r="J998" s="293"/>
      <c r="K998" s="293"/>
      <c r="L998" s="293"/>
      <c r="M998" s="293"/>
    </row>
    <row r="999" s="390" customFormat="true" ht="15" hidden="false" customHeight="true" outlineLevel="0" collapsed="false">
      <c r="B999" s="372"/>
      <c r="C999" s="293"/>
      <c r="D999" s="293"/>
      <c r="E999" s="293"/>
      <c r="F999" s="293"/>
      <c r="G999" s="293"/>
      <c r="H999" s="293"/>
      <c r="I999" s="293"/>
      <c r="J999" s="293"/>
      <c r="K999" s="293"/>
      <c r="L999" s="293"/>
      <c r="M999" s="293"/>
    </row>
    <row r="1000" s="390" customFormat="true" ht="15" hidden="false" customHeight="true" outlineLevel="0" collapsed="false">
      <c r="B1000" s="372"/>
      <c r="C1000" s="293"/>
      <c r="D1000" s="293"/>
      <c r="E1000" s="293"/>
      <c r="F1000" s="293"/>
      <c r="G1000" s="293"/>
      <c r="H1000" s="293"/>
      <c r="I1000" s="293"/>
      <c r="J1000" s="293"/>
      <c r="K1000" s="293"/>
      <c r="L1000" s="293"/>
      <c r="M1000" s="293"/>
    </row>
    <row r="1002" s="372" customFormat="true" ht="15" hidden="false" customHeight="true" outlineLevel="0" collapsed="false">
      <c r="C1002" s="293"/>
      <c r="D1002" s="293"/>
      <c r="E1002" s="293"/>
      <c r="F1002" s="293"/>
      <c r="G1002" s="293"/>
      <c r="H1002" s="293"/>
      <c r="I1002" s="293"/>
      <c r="J1002" s="293"/>
      <c r="K1002" s="293"/>
      <c r="L1002" s="293"/>
      <c r="M1002" s="293"/>
    </row>
    <row r="1021" s="390" customFormat="true" ht="15" hidden="false" customHeight="true" outlineLevel="0" collapsed="false">
      <c r="B1021" s="372"/>
      <c r="C1021" s="293"/>
      <c r="D1021" s="293"/>
      <c r="E1021" s="293"/>
      <c r="F1021" s="293"/>
      <c r="G1021" s="293"/>
      <c r="H1021" s="293"/>
      <c r="I1021" s="293"/>
      <c r="J1021" s="293"/>
      <c r="K1021" s="293"/>
      <c r="L1021" s="293"/>
      <c r="M1021" s="293"/>
    </row>
    <row r="1022" s="390" customFormat="true" ht="15" hidden="false" customHeight="true" outlineLevel="0" collapsed="false">
      <c r="B1022" s="372"/>
      <c r="C1022" s="293"/>
      <c r="D1022" s="293"/>
      <c r="E1022" s="293"/>
      <c r="F1022" s="293"/>
      <c r="G1022" s="293"/>
      <c r="H1022" s="293"/>
      <c r="I1022" s="293"/>
      <c r="J1022" s="293"/>
      <c r="K1022" s="293"/>
      <c r="L1022" s="293"/>
      <c r="M1022" s="293"/>
    </row>
    <row r="1023" s="390" customFormat="true" ht="15" hidden="false" customHeight="true" outlineLevel="0" collapsed="false">
      <c r="B1023" s="372"/>
      <c r="C1023" s="293"/>
      <c r="D1023" s="293"/>
      <c r="E1023" s="293"/>
      <c r="F1023" s="293"/>
      <c r="G1023" s="293"/>
      <c r="H1023" s="293"/>
      <c r="I1023" s="293"/>
      <c r="J1023" s="293"/>
      <c r="K1023" s="293"/>
      <c r="L1023" s="293"/>
      <c r="M1023" s="293"/>
    </row>
    <row r="1042" s="390" customFormat="true" ht="15" hidden="false" customHeight="true" outlineLevel="0" collapsed="false">
      <c r="B1042" s="372"/>
      <c r="C1042" s="293"/>
      <c r="D1042" s="293"/>
      <c r="E1042" s="293"/>
      <c r="F1042" s="293"/>
      <c r="G1042" s="293"/>
      <c r="H1042" s="293"/>
      <c r="I1042" s="293"/>
      <c r="J1042" s="293"/>
      <c r="K1042" s="293"/>
      <c r="L1042" s="293"/>
      <c r="M1042" s="293"/>
    </row>
    <row r="1043" s="390" customFormat="true" ht="15" hidden="false" customHeight="true" outlineLevel="0" collapsed="false">
      <c r="B1043" s="372"/>
      <c r="C1043" s="293"/>
      <c r="D1043" s="293"/>
      <c r="E1043" s="293"/>
      <c r="F1043" s="293"/>
      <c r="G1043" s="293"/>
      <c r="H1043" s="293"/>
      <c r="I1043" s="293"/>
      <c r="J1043" s="293"/>
      <c r="K1043" s="293"/>
      <c r="L1043" s="293"/>
      <c r="M1043" s="293"/>
    </row>
    <row r="1044" s="372" customFormat="true" ht="15" hidden="false" customHeight="true" outlineLevel="0" collapsed="false">
      <c r="C1044" s="293"/>
      <c r="D1044" s="293"/>
      <c r="E1044" s="293"/>
      <c r="F1044" s="293"/>
      <c r="G1044" s="293"/>
      <c r="H1044" s="293"/>
      <c r="I1044" s="293"/>
      <c r="J1044" s="293"/>
      <c r="K1044" s="293"/>
      <c r="L1044" s="293"/>
      <c r="M1044" s="293"/>
    </row>
    <row r="1063" s="390" customFormat="true" ht="15" hidden="false" customHeight="true" outlineLevel="0" collapsed="false">
      <c r="B1063" s="372"/>
      <c r="C1063" s="293"/>
      <c r="D1063" s="293"/>
      <c r="E1063" s="293"/>
      <c r="F1063" s="293"/>
      <c r="G1063" s="293"/>
      <c r="H1063" s="293"/>
      <c r="I1063" s="293"/>
      <c r="J1063" s="293"/>
      <c r="K1063" s="293"/>
      <c r="L1063" s="293"/>
      <c r="M1063" s="293"/>
    </row>
    <row r="1065" s="390" customFormat="true" ht="15" hidden="false" customHeight="true" outlineLevel="0" collapsed="false">
      <c r="B1065" s="372"/>
      <c r="C1065" s="293"/>
      <c r="D1065" s="293"/>
      <c r="E1065" s="293"/>
      <c r="F1065" s="293"/>
      <c r="G1065" s="293"/>
      <c r="H1065" s="293"/>
      <c r="I1065" s="293"/>
      <c r="J1065" s="293"/>
      <c r="K1065" s="293"/>
      <c r="L1065" s="293"/>
      <c r="M1065" s="293"/>
    </row>
    <row r="1067" s="372" customFormat="true" ht="15" hidden="false" customHeight="true" outlineLevel="0" collapsed="false">
      <c r="C1067" s="293"/>
      <c r="D1067" s="293"/>
      <c r="E1067" s="293"/>
      <c r="F1067" s="293"/>
      <c r="G1067" s="293"/>
      <c r="H1067" s="293"/>
      <c r="I1067" s="293"/>
      <c r="J1067" s="293"/>
      <c r="K1067" s="293"/>
      <c r="L1067" s="293"/>
      <c r="M1067" s="293"/>
    </row>
    <row r="4314" customFormat="false" ht="19.5" hidden="false" customHeight="true" outlineLevel="0" collapsed="false"/>
  </sheetData>
  <mergeCells count="2">
    <mergeCell ref="A6:B6"/>
    <mergeCell ref="A55:B55"/>
  </mergeCells>
  <printOptions headings="false" gridLines="false" gridLinesSet="true" horizontalCentered="false" verticalCentered="false"/>
  <pageMargins left="1" right="1" top="0.85" bottom="0.6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4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Economic Indicators and Consol</dc:creator>
  <dc:description/>
  <dc:language>en-US</dc:language>
  <cp:lastModifiedBy>NSO</cp:lastModifiedBy>
  <cp:lastPrinted>2002-10-29T10:01:43Z</cp:lastPrinted>
  <dcterms:modified xsi:type="dcterms:W3CDTF">2017-06-27T07:11:42Z</dcterms:modified>
  <cp:revision>0</cp:revision>
  <dc:subject/>
  <dc:title/>
</cp:coreProperties>
</file>