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charts/_rels/chart67.xml.rels" ContentType="application/vnd.openxmlformats-package.relationships+xml"/>
  <Override PartName="/xl/charts/_rels/chart54.xml.rels" ContentType="application/vnd.openxmlformats-package.relationships+xml"/>
  <Override PartName="/xl/charts/_rels/chart65.xml.rels" ContentType="application/vnd.openxmlformats-package.relationships+xml"/>
  <Override PartName="/xl/charts/_rels/chart49.xml.rels" ContentType="application/vnd.openxmlformats-package.relationships+xml"/>
  <Override PartName="/xl/charts/_rels/chart50.xml.rels" ContentType="application/vnd.openxmlformats-package.relationships+xml"/>
  <Override PartName="/xl/charts/_rels/chart5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T1_1" sheetId="1" state="visible" r:id="rId2"/>
    <sheet name="T1_2" sheetId="2" state="visible" r:id="rId3"/>
    <sheet name="T1_3" sheetId="3" state="visible" r:id="rId4"/>
    <sheet name="T1_4" sheetId="4" state="visible" r:id="rId5"/>
    <sheet name="T1_5&amp;6" sheetId="5" state="visible" r:id="rId6"/>
    <sheet name="T1_7a" sheetId="6" state="visible" r:id="rId7"/>
    <sheet name="T1_7b" sheetId="7" state="visible" r:id="rId8"/>
    <sheet name="T1_8" sheetId="8" state="visible" r:id="rId9"/>
    <sheet name="T1_9&amp;10" sheetId="9" state="visible" r:id="rId10"/>
    <sheet name="T1_11" sheetId="10" state="visible" r:id="rId11"/>
    <sheet name="T1_12" sheetId="11" state="visible" r:id="rId12"/>
    <sheet name="T1_13" sheetId="12" state="visible" r:id="rId13"/>
    <sheet name="T1_14" sheetId="13" state="visible" r:id="rId14"/>
    <sheet name="T1_15" sheetId="14" state="visible" r:id="rId15"/>
    <sheet name="T1_16" sheetId="15" state="visible" r:id="rId16"/>
    <sheet name="T1_17" sheetId="16" state="visible" r:id="rId17"/>
    <sheet name="T1_18&amp;19" sheetId="17" state="visible" r:id="rId18"/>
    <sheet name="T1_20" sheetId="18" state="visible" r:id="rId19"/>
    <sheet name="T1_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" sheetId="24" state="visible" r:id="rId25"/>
    <sheet name="T1_27" sheetId="25" state="visible" r:id="rId26"/>
    <sheet name="fig1.1" sheetId="26" state="visible" r:id="rId27"/>
    <sheet name="fig 1.2old" sheetId="27" state="visible" r:id="rId28"/>
    <sheet name="fig 1.2&amp;3" sheetId="28" state="visible" r:id="rId29"/>
    <sheet name="fig1.4" sheetId="29" state="visible" r:id="rId30"/>
    <sheet name="fig1.5" sheetId="30" state="visible" r:id="rId31"/>
    <sheet name="fig 1.6&amp;7" sheetId="31" state="visible" r:id="rId32"/>
    <sheet name="data" sheetId="32" state="visible" r:id="rId33"/>
  </sheets>
  <externalReferences>
    <externalReference r:id="rId34"/>
  </externalReferences>
  <definedNames>
    <definedName function="false" hidden="false" localSheetId="31" name="_xlnm.Print_Area" vbProcedure="false">data!$H$1:$P$2</definedName>
    <definedName function="false" hidden="false" localSheetId="27" name="_xlnm.Print_Area" vbProcedure="false">'fig 1.2&amp;3'!$J$1:$R$56</definedName>
    <definedName function="false" hidden="false" localSheetId="30" name="_xlnm.Print_Area" vbProcedure="false">'fig 1.6&amp;7'!$A$6:$H$51</definedName>
    <definedName function="false" hidden="false" localSheetId="0" name="_xlnm.Print_Area" vbProcedure="false">T1_1!$A$1:$X$205</definedName>
    <definedName function="false" hidden="false" localSheetId="16" name="_xlnm.Print_Area" vbProcedure="false">'T1_18&amp;19'!$A$1:$L$76</definedName>
    <definedName function="false" hidden="false" localSheetId="3" name="_xlnm.Print_Area" vbProcedure="false">T1_4!$A$1:$T$53</definedName>
    <definedName function="false" hidden="false" localSheetId="5" name="_xlnm.Print_Area" vbProcedure="false">T1_7a!$A$1:$H$29</definedName>
    <definedName function="false" hidden="false" localSheetId="6" name="_xlnm.Print_Area" vbProcedure="false">T1_7b!$A$1:$H$204</definedName>
    <definedName function="false" hidden="false" localSheetId="8" name="_xlnm.Print_Area" vbProcedure="false">'T1_9&amp;10'!$A$1:$G$65</definedName>
    <definedName function="false" hidden="false" name="Print_Area_MI" vbProcedure="false">'[1]'!$A$1:$I$179</definedName>
    <definedName function="false" hidden="false" localSheetId="11" name="Print_Area_MI" vbProcedure="false">#REF!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881">
  <si>
    <t xml:space="preserve">Table 1.1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75</t>
  </si>
  <si>
    <t xml:space="preserve">1970</t>
  </si>
  <si>
    <t xml:space="preserve">1960</t>
  </si>
  <si>
    <t xml:space="preserve">1948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May 1)</t>
  </si>
  <si>
    <t xml:space="preserve">(Sep 1)</t>
  </si>
  <si>
    <t xml:space="preserve">(May 6)</t>
  </si>
  <si>
    <t xml:space="preserve">(Feb 15)</t>
  </si>
  <si>
    <t xml:space="preserve">(Oct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K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t xml:space="preserve">Note: Total population and population figures for CAR, Bicol Region, Western Visayas and Central Visayas have</t>
  </si>
  <si>
    <t xml:space="preserve">           been updated according to the final counts released by NSO on October 16, 2002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1 Estimated Land Area certified to the Department of Budget Management </t>
    </r>
  </si>
  <si>
    <t xml:space="preserve">    by the Lands Management Bureau. </t>
  </si>
  <si>
    <t xml:space="preserve">Sources: National Statistics Office and Lands Management Bureau.</t>
  </si>
  <si>
    <t xml:space="preserve">(sq km 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…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Western Mindanao  </t>
    </r>
    <r>
      <rPr>
        <vertAlign val="superscript"/>
        <sz val="8"/>
        <rFont val="Book Antiqua"/>
        <family val="1"/>
      </rPr>
      <t xml:space="preserve">c</t>
    </r>
  </si>
  <si>
    <t xml:space="preserve">  Basilan</t>
  </si>
  <si>
    <t xml:space="preserve">  Zamboanga del Norte</t>
  </si>
  <si>
    <t xml:space="preserve">  Zamboanga del Sur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9 and 12 was due to the creation of the ARMM as provided for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d</t>
    </r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d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</t>
  </si>
  <si>
    <t xml:space="preserve">  Davao del Sur</t>
  </si>
  <si>
    <t xml:space="preserve">  Davao Oriental</t>
  </si>
  <si>
    <t xml:space="preserve">  Saranggani</t>
  </si>
  <si>
    <t xml:space="preserve">  South Cotabato</t>
  </si>
  <si>
    <t xml:space="preserve">  Davao City</t>
  </si>
  <si>
    <t xml:space="preserve">  Gen. Santos City</t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c</t>
    </r>
  </si>
  <si>
    <t xml:space="preserve">  Lanao del Norte</t>
  </si>
  <si>
    <t xml:space="preserve">  North Cotabato     </t>
  </si>
  <si>
    <t xml:space="preserve">  Sultan Kudarat</t>
  </si>
  <si>
    <t xml:space="preserve">  Cotabato City   </t>
  </si>
  <si>
    <t xml:space="preserve">  Marawi City     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c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c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-</t>
  </si>
  <si>
    <t xml:space="preserve">Homeless population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The redistribution of provinces in Regions 10 and 11 was due to the creation of the Caraga as provided for  Republic Act 7901.</t>
    </r>
  </si>
  <si>
    <t xml:space="preserve">Table 1.2</t>
  </si>
  <si>
    <t xml:space="preserve">ANNUAL POPULATION GROWTH BY REGION AND PROVINCE</t>
  </si>
  <si>
    <t xml:space="preserve">CENSUS YEARS 1970 to 2000</t>
  </si>
  <si>
    <t xml:space="preserve">Region and Province</t>
  </si>
  <si>
    <t xml:space="preserve">1970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San Juan</t>
  </si>
  <si>
    <r>
      <rPr>
        <sz val="8"/>
        <rFont val="Book Antiqua"/>
        <family val="1"/>
      </rPr>
      <t xml:space="preserve">Cordillera Administrative Region 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1  Ilocos Region 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a</t>
    </r>
  </si>
  <si>
    <t xml:space="preserve">3  Central Luzon 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The redistribution of provinces in Regions 1 and 2 was due to the creation of the CAR as provided for Executive Order 220.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9  Western Mindanao</t>
  </si>
  <si>
    <t xml:space="preserve">  Zamboanga City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The redistribution of provinces in Regions 9 and 12 was due to the creation of the ARMM as provided for by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c</t>
    </r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g</t>
    </r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b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10 and 11 was due to the creation of the Caraga as provided for by  Republic Act 7901.</t>
    </r>
  </si>
  <si>
    <t xml:space="preserve">Table 1.3</t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2000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m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1 Estimated Land Area certified to the Department of Budget Management </t>
  </si>
  <si>
    <t xml:space="preserve">                 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</t>
  </si>
  <si>
    <t xml:space="preserve">Table 1.4 (continued)</t>
  </si>
  <si>
    <t xml:space="preserve">SEX RATIO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Table 1.5</t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Table 1.6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Total of 0 to 14 years + 65 years and over)/Total of 15 to 64 years.</t>
  </si>
  <si>
    <t xml:space="preserve">Table 1.7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</t>
  </si>
  <si>
    <t xml:space="preserve">Table 1.8 (continued)</t>
  </si>
  <si>
    <t xml:space="preserve">PROJECTED POPULATION BY SEX AND BY REGION</t>
  </si>
  <si>
    <t xml:space="preserve">1995 to 2010</t>
  </si>
  <si>
    <t xml:space="preserve">Medium Assumption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Note:  Details may not add up to totals due to rounding.</t>
  </si>
  <si>
    <t xml:space="preserve">Eastern Visayas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None</t>
  </si>
  <si>
    <t xml:space="preserve">Other Baptist</t>
  </si>
  <si>
    <t xml:space="preserve">Buddhist</t>
  </si>
  <si>
    <t xml:space="preserve">Iglea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Unknown</t>
  </si>
  <si>
    <t xml:space="preserve">Table 1.10</t>
  </si>
  <si>
    <t xml:space="preserve">NUMBER OF 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Table 1.11</t>
  </si>
  <si>
    <t xml:space="preserve">NUMBER OF REGISTERED FILIPINO EMIGRANTS BY COUNTRY OF DESTINATION</t>
  </si>
  <si>
    <t xml:space="preserve">1981 to 2002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2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Table 1.12</t>
  </si>
  <si>
    <t xml:space="preserve">NUMBER OF REGISTERED FILIPINO EMIGRANTS  BY SEX</t>
  </si>
  <si>
    <t xml:space="preserve">Table 1.13</t>
  </si>
  <si>
    <t xml:space="preserve">NUMBER OF REGISTERED FILIPINO EMIGRANTS BY AGE GROUP</t>
  </si>
  <si>
    <t xml:space="preserve">1981 to 2001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4</t>
  </si>
  <si>
    <t xml:space="preserve">Table 1.14 (continued)</t>
  </si>
  <si>
    <t xml:space="preserve">NUMBER OF REGISTERED FILIPINO EMIGRANTS BY MAJOR OCCUPATIONAL GROUP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Table 1.15</t>
  </si>
  <si>
    <t xml:space="preserve">NUMBER OF SHELTER SECURITY UNITS CONSTRUCTED, FINANCED </t>
  </si>
  <si>
    <t xml:space="preserve">AND/OR ADMINISTERED BY THE GOVERNMENT</t>
  </si>
  <si>
    <t xml:space="preserve">1990 to 2002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RBs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able 1.16</t>
  </si>
  <si>
    <t xml:space="preserve">TOTAL HOUSING EXPENDITURE AND PERCENT TO TOTAL FAMILY EXPENDITURE BY REGION</t>
  </si>
  <si>
    <t xml:space="preserve">1997 and 2000</t>
  </si>
  <si>
    <t xml:space="preserve">Total Housing Expenditure</t>
  </si>
  <si>
    <t xml:space="preserve">Percent to Total Family Expenditure</t>
  </si>
  <si>
    <t xml:space="preserve">(in P1,000)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Table 1.17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18</t>
  </si>
  <si>
    <t xml:space="preserve">HOUSING LOANS GRANTED UNDER THE PAG-IBIG EXPANDED HOUSING LOAN PROGRAM</t>
  </si>
  <si>
    <t xml:space="preserve">BY REGION</t>
  </si>
  <si>
    <t xml:space="preserve">1993 to 2002</t>
  </si>
  <si>
    <t xml:space="preserve">(Amount in thousand pesos)</t>
  </si>
  <si>
    <t xml:space="preserve">Notes:</t>
  </si>
  <si>
    <t xml:space="preserve">          1. Housing loans granted in NCR is inclusive of Rizal, Cavite and Laguna provinces.</t>
  </si>
  <si>
    <t xml:space="preserve">          2. Housing loans granted in Region 1 is inclusive of Cordillera Administrative Region.</t>
  </si>
  <si>
    <t xml:space="preserve">          3. Housing loans granted in Region 10 is inclusive of Caraga Region.</t>
  </si>
  <si>
    <t xml:space="preserve">          4. Housing loans granted in Region 9 and 12 are inclusive of ARMM.</t>
  </si>
  <si>
    <t xml:space="preserve">Source:  Home Development Mutual Fund (Pag-IBIG Fund).</t>
  </si>
  <si>
    <t xml:space="preserve">Table 1.19</t>
  </si>
  <si>
    <t xml:space="preserve">NUMBER OF HOUSING LOAN TAKE-OUTS (NUMBER OF UNITS) FINANCED UNDER THE </t>
  </si>
  <si>
    <t xml:space="preserve">PAG-IBIG EXPANDED HOUSING LOAN PROGRAM, BY REGION</t>
  </si>
  <si>
    <t xml:space="preserve">Notes:   </t>
  </si>
  <si>
    <t xml:space="preserve">Table 1.20</t>
  </si>
  <si>
    <t xml:space="preserve">NUMBER OF HOUSEHOLDS IN OCCUPIED HOUSING UNITS </t>
  </si>
  <si>
    <t xml:space="preserve">BY TENURE STATUS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Table 1.21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2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3</t>
  </si>
  <si>
    <t xml:space="preserve">Table 1.23 (continued)</t>
  </si>
  <si>
    <t xml:space="preserve">NUMBER OF HOUSEHOLDS BY MAIN SOURCE OF WATER SUPPLY FOR DRINKING</t>
  </si>
  <si>
    <t xml:space="preserve">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 24</t>
  </si>
  <si>
    <t xml:space="preserve">Table 1.24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5</t>
  </si>
  <si>
    <t xml:space="preserve">NUMBER OF HOUSEHOLDS BY PRESENCE OF HOUSEHOLD CONVENIENCES AND BY REGION</t>
  </si>
  <si>
    <t xml:space="preserve">Total Number </t>
  </si>
  <si>
    <t xml:space="preserve">Presence of Household Conveniences</t>
  </si>
  <si>
    <t xml:space="preserve">of Households</t>
  </si>
  <si>
    <t xml:space="preserve">with at Least</t>
  </si>
  <si>
    <t xml:space="preserve">Video</t>
  </si>
  <si>
    <t xml:space="preserve">One Household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onvenience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6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7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both sexes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take-outs</t>
  </si>
  <si>
    <t xml:space="preserve">Housing loans 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0.00%"/>
    <numFmt numFmtId="169" formatCode="_-* #,##0_-;\-* #,##0_-;_-* \-_-;_-@_-"/>
    <numFmt numFmtId="170" formatCode="_-* #,##0.00_-;\-* #,##0.00_-;_-* \-??_-;_-@_-"/>
    <numFmt numFmtId="171" formatCode="_-\$* #,##0_-;&quot;-$&quot;* #,##0_-;_-\$* \-_-;_-@_-"/>
    <numFmt numFmtId="172" formatCode="_-\$* #,##0.00_-;&quot;-$&quot;* #,##0.00_-;_-\$* \-??_-;_-@_-"/>
    <numFmt numFmtId="173" formatCode="[$-409]#,##0_);\(#,##0\)"/>
    <numFmt numFmtId="174" formatCode="0_)"/>
    <numFmt numFmtId="175" formatCode="General_)"/>
    <numFmt numFmtId="176" formatCode="0.00"/>
    <numFmt numFmtId="177" formatCode="[$-409]#,##0.00_);[RED]\(#,##0.00\)"/>
    <numFmt numFmtId="178" formatCode="[$-409]#,##0_);[RED]\(#,##0\)"/>
    <numFmt numFmtId="179" formatCode="[$-409]#,##0"/>
    <numFmt numFmtId="180" formatCode="#,##0"/>
    <numFmt numFmtId="181" formatCode="#,##0.0"/>
    <numFmt numFmtId="182" formatCode="0.00_);\(0.00\)"/>
    <numFmt numFmtId="183" formatCode="[$-409]#,##0.00_);\(#,##0.00\)"/>
    <numFmt numFmtId="184" formatCode="0_);\(0\)"/>
    <numFmt numFmtId="185" formatCode="0"/>
    <numFmt numFmtId="186" formatCode="#,##0;[RED]#,##0"/>
    <numFmt numFmtId="187" formatCode="#,##0.00000_);\(#,##0.00000\)"/>
    <numFmt numFmtId="188" formatCode="#,##0.0_);[RED]\(#,##0.0\)"/>
    <numFmt numFmtId="189" formatCode="0.0"/>
    <numFmt numFmtId="190" formatCode="[$-409]d\-mmm"/>
    <numFmt numFmtId="191" formatCode="@&quot;   &quot;"/>
    <numFmt numFmtId="192" formatCode="_(* #,##0_);_(* \(#,##0\);_(* \-??_);_(@_)"/>
    <numFmt numFmtId="193" formatCode="\-"/>
    <numFmt numFmtId="194" formatCode="0;[RED]0"/>
    <numFmt numFmtId="195" formatCode="#,##0.000_);[RED]\(#,##0.000\)"/>
    <numFmt numFmtId="196" formatCode="0.0%"/>
    <numFmt numFmtId="197" formatCode="_-* #,##0.000_-;\-* #,##0.000_-;_-* \-??_-;_-@_-"/>
    <numFmt numFmtId="198" formatCode="0.000"/>
    <numFmt numFmtId="199" formatCode="#,##0.000"/>
    <numFmt numFmtId="200" formatCode="0.000_);[RED]\(0.000\)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8"/>
      <name val="Garamond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b val="true"/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7.35"/>
      <color rgb="FF000000"/>
      <name val="Book Antiqua"/>
      <family val="2"/>
    </font>
    <font>
      <sz val="8.5"/>
      <color rgb="FF000000"/>
      <name val="Book Antiqua"/>
      <family val="2"/>
    </font>
    <font>
      <sz val="12"/>
      <color rgb="FF000000"/>
      <name val="Book Antiqua"/>
      <family val="2"/>
    </font>
    <font>
      <sz val="8.25"/>
      <color rgb="FF000000"/>
      <name val="Book Antiqua"/>
      <family val="2"/>
    </font>
    <font>
      <b val="true"/>
      <sz val="10"/>
      <name val="Book Antiqua"/>
      <family val="0"/>
    </font>
    <font>
      <sz val="12"/>
      <name val="Times New Roman"/>
      <family val="1"/>
    </font>
    <font>
      <b val="true"/>
      <i val="true"/>
      <sz val="10.5"/>
      <color rgb="FF000000"/>
      <name val="Book Antiqua"/>
      <family val="2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"/>
      <color rgb="FF000000"/>
      <name val="Book Antiqua"/>
      <family val="2"/>
    </font>
    <font>
      <b val="true"/>
      <i val="true"/>
      <sz val="9.75"/>
      <color rgb="FF000000"/>
      <name val="Book Antiqua"/>
      <family val="2"/>
    </font>
    <font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8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11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0" xfId="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fig1.1-5_02" xfId="25"/>
    <cellStyle name="Normal_sex ratio and age dependency ratio by region, 2000(1)" xfId="26"/>
    <cellStyle name="Normal_T1_1" xfId="27"/>
    <cellStyle name="Normal_T1_2" xfId="28"/>
    <cellStyle name="Normal_T1_3" xfId="29"/>
    <cellStyle name="Normal_Table 1" xfId="30"/>
    <cellStyle name="Percent [2]" xfId="31"/>
    <cellStyle name="Tusental (0)_pldt" xfId="32"/>
    <cellStyle name="Tusental_pldt" xfId="33"/>
    <cellStyle name="Valuta (0)_pldt" xfId="34"/>
    <cellStyle name="Valuta_pldt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7738452309538"/>
          <c:y val="0.133306645316253"/>
          <c:w val="0.885842831433713"/>
          <c:h val="0.85948759007205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8797391"/>
        <c:axId val="10825726"/>
        <c:axId val="0"/>
      </c:bar3DChart>
      <c:catAx>
        <c:axId val="587973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825726"/>
        <c:crossesAt val="0"/>
        <c:auto val="1"/>
        <c:lblAlgn val="ctr"/>
        <c:lblOffset val="100"/>
        <c:noMultiLvlLbl val="0"/>
      </c:catAx>
      <c:valAx>
        <c:axId val="108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8797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52849430114"/>
          <c:y val="0.368454763811049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4507120"/>
        <c:axId val="45030723"/>
        <c:axId val="0"/>
      </c:bar3DChart>
      <c:catAx>
        <c:axId val="745071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5030723"/>
        <c:crossesAt val="0"/>
        <c:auto val="1"/>
        <c:lblAlgn val="ctr"/>
        <c:lblOffset val="100"/>
        <c:noMultiLvlLbl val="0"/>
      </c:catAx>
      <c:valAx>
        <c:axId val="450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45071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953347"/>
        <c:axId val="23688392"/>
        <c:axId val="0"/>
      </c:bar3DChart>
      <c:catAx>
        <c:axId val="59533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688392"/>
        <c:crossesAt val="0"/>
        <c:auto val="1"/>
        <c:lblAlgn val="ctr"/>
        <c:lblOffset val="100"/>
        <c:noMultiLvlLbl val="0"/>
      </c:catAx>
      <c:valAx>
        <c:axId val="236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953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5733932"/>
        <c:axId val="19550328"/>
        <c:axId val="0"/>
      </c:bar3DChart>
      <c:catAx>
        <c:axId val="957339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550328"/>
        <c:crossesAt val="0"/>
        <c:auto val="1"/>
        <c:lblAlgn val="ctr"/>
        <c:lblOffset val="100"/>
        <c:noMultiLvlLbl val="0"/>
      </c:catAx>
      <c:valAx>
        <c:axId val="195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7339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9389760"/>
        <c:axId val="28716465"/>
        <c:axId val="0"/>
      </c:bar3DChart>
      <c:catAx>
        <c:axId val="293897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716465"/>
        <c:crossesAt val="0"/>
        <c:auto val="1"/>
        <c:lblAlgn val="ctr"/>
        <c:lblOffset val="100"/>
        <c:noMultiLvlLbl val="0"/>
      </c:catAx>
      <c:valAx>
        <c:axId val="287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9389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9752940"/>
        <c:axId val="92365258"/>
        <c:axId val="0"/>
      </c:bar3DChart>
      <c:catAx>
        <c:axId val="197529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365258"/>
        <c:crossesAt val="0"/>
        <c:auto val="1"/>
        <c:lblAlgn val="ctr"/>
        <c:lblOffset val="100"/>
        <c:noMultiLvlLbl val="0"/>
      </c:catAx>
      <c:valAx>
        <c:axId val="923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752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6373469"/>
        <c:axId val="24184240"/>
        <c:axId val="0"/>
      </c:bar3DChart>
      <c:catAx>
        <c:axId val="963734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184240"/>
        <c:crossesAt val="0"/>
        <c:auto val="1"/>
        <c:lblAlgn val="ctr"/>
        <c:lblOffset val="100"/>
        <c:noMultiLvlLbl val="0"/>
      </c:catAx>
      <c:valAx>
        <c:axId val="241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3734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6436801"/>
        <c:axId val="46165734"/>
        <c:axId val="0"/>
      </c:bar3DChart>
      <c:catAx>
        <c:axId val="664368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165734"/>
        <c:crossesAt val="0"/>
        <c:auto val="1"/>
        <c:lblAlgn val="ctr"/>
        <c:lblOffset val="100"/>
        <c:noMultiLvlLbl val="0"/>
      </c:catAx>
      <c:valAx>
        <c:axId val="461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436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9870390008248"/>
          <c:y val="0.124062278839349"/>
          <c:w val="0.886767998114764"/>
          <c:h val="0.86970983722576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9370353"/>
        <c:axId val="25866929"/>
        <c:axId val="0"/>
      </c:bar3DChart>
      <c:catAx>
        <c:axId val="693703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866929"/>
        <c:crossesAt val="0"/>
        <c:auto val="1"/>
        <c:lblAlgn val="ctr"/>
        <c:lblOffset val="100"/>
        <c:noMultiLvlLbl val="0"/>
      </c:catAx>
      <c:valAx>
        <c:axId val="258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370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33934252386"/>
          <c:y val="0.368577494692144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254724"/>
        <c:axId val="64409758"/>
        <c:axId val="0"/>
      </c:bar3DChart>
      <c:catAx>
        <c:axId val="82547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4409758"/>
        <c:crossesAt val="0"/>
        <c:auto val="1"/>
        <c:lblAlgn val="ctr"/>
        <c:lblOffset val="100"/>
        <c:noMultiLvlLbl val="0"/>
      </c:catAx>
      <c:valAx>
        <c:axId val="644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54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8948879"/>
        <c:axId val="32488549"/>
        <c:axId val="0"/>
      </c:bar3DChart>
      <c:catAx>
        <c:axId val="489488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2488549"/>
        <c:crossesAt val="0"/>
        <c:auto val="1"/>
        <c:lblAlgn val="ctr"/>
        <c:lblOffset val="100"/>
        <c:noMultiLvlLbl val="0"/>
      </c:catAx>
      <c:valAx>
        <c:axId val="324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8948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0854456"/>
        <c:axId val="93183183"/>
        <c:axId val="0"/>
      </c:bar3DChart>
      <c:catAx>
        <c:axId val="108544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183183"/>
        <c:crossesAt val="0"/>
        <c:auto val="1"/>
        <c:lblAlgn val="ctr"/>
        <c:lblOffset val="100"/>
        <c:noMultiLvlLbl val="0"/>
      </c:catAx>
      <c:valAx>
        <c:axId val="931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8544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2934489"/>
        <c:axId val="50190345"/>
        <c:axId val="0"/>
      </c:bar3DChart>
      <c:catAx>
        <c:axId val="929344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190345"/>
        <c:crossesAt val="0"/>
        <c:auto val="1"/>
        <c:lblAlgn val="ctr"/>
        <c:lblOffset val="100"/>
        <c:noMultiLvlLbl val="0"/>
      </c:catAx>
      <c:valAx>
        <c:axId val="501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934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1429666"/>
        <c:axId val="30806487"/>
        <c:axId val="0"/>
      </c:bar3DChart>
      <c:catAx>
        <c:axId val="214296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806487"/>
        <c:crossesAt val="0"/>
        <c:auto val="1"/>
        <c:lblAlgn val="ctr"/>
        <c:lblOffset val="100"/>
        <c:noMultiLvlLbl val="0"/>
      </c:catAx>
      <c:valAx>
        <c:axId val="308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429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0957421"/>
        <c:axId val="91119784"/>
        <c:axId val="0"/>
      </c:bar3DChart>
      <c:catAx>
        <c:axId val="509574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119784"/>
        <c:crossesAt val="0"/>
        <c:auto val="1"/>
        <c:lblAlgn val="ctr"/>
        <c:lblOffset val="100"/>
        <c:noMultiLvlLbl val="0"/>
      </c:catAx>
      <c:valAx>
        <c:axId val="911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957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097305"/>
        <c:axId val="98483045"/>
        <c:axId val="0"/>
      </c:bar3DChart>
      <c:catAx>
        <c:axId val="80973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483045"/>
        <c:crossesAt val="0"/>
        <c:auto val="1"/>
        <c:lblAlgn val="ctr"/>
        <c:lblOffset val="100"/>
        <c:noMultiLvlLbl val="0"/>
      </c:catAx>
      <c:valAx>
        <c:axId val="984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97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1927539"/>
        <c:axId val="9395275"/>
        <c:axId val="0"/>
      </c:bar3DChart>
      <c:catAx>
        <c:axId val="619275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95275"/>
        <c:crossesAt val="0"/>
        <c:auto val="1"/>
        <c:lblAlgn val="ctr"/>
        <c:lblOffset val="100"/>
        <c:noMultiLvlLbl val="0"/>
      </c:catAx>
      <c:valAx>
        <c:axId val="93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927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088651"/>
        <c:axId val="23236005"/>
        <c:axId val="0"/>
      </c:bar3DChart>
      <c:catAx>
        <c:axId val="50886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236005"/>
        <c:crossesAt val="0"/>
        <c:auto val="1"/>
        <c:lblAlgn val="ctr"/>
        <c:lblOffset val="100"/>
        <c:noMultiLvlLbl val="0"/>
      </c:catAx>
      <c:valAx>
        <c:axId val="232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88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9655657"/>
        <c:axId val="94716670"/>
        <c:axId val="0"/>
      </c:bar3DChart>
      <c:catAx>
        <c:axId val="996556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716670"/>
        <c:crossesAt val="0"/>
        <c:auto val="1"/>
        <c:lblAlgn val="ctr"/>
        <c:lblOffset val="100"/>
        <c:noMultiLvlLbl val="0"/>
      </c:catAx>
      <c:valAx>
        <c:axId val="947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655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31144032"/>
        <c:axId val="11333937"/>
        <c:axId val="0"/>
      </c:bar3DChart>
      <c:catAx>
        <c:axId val="311440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333937"/>
        <c:crossesAt val="0"/>
        <c:auto val="1"/>
        <c:lblAlgn val="ctr"/>
        <c:lblOffset val="100"/>
        <c:noMultiLvlLbl val="0"/>
      </c:catAx>
      <c:valAx>
        <c:axId val="113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1144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26551"/>
        <c:axId val="55954825"/>
        <c:axId val="0"/>
      </c:bar3DChart>
      <c:catAx>
        <c:axId val="2265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5954825"/>
        <c:crossesAt val="0"/>
        <c:auto val="1"/>
        <c:lblAlgn val="ctr"/>
        <c:lblOffset val="100"/>
        <c:noMultiLvlLbl val="0"/>
      </c:catAx>
      <c:valAx>
        <c:axId val="559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6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6603842"/>
        <c:axId val="57667510"/>
        <c:axId val="0"/>
      </c:bar3DChart>
      <c:catAx>
        <c:axId val="466038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7667510"/>
        <c:crossesAt val="0"/>
        <c:auto val="1"/>
        <c:lblAlgn val="ctr"/>
        <c:lblOffset val="100"/>
        <c:noMultiLvlLbl val="0"/>
      </c:catAx>
      <c:valAx>
        <c:axId val="576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603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1497394"/>
        <c:axId val="96871781"/>
        <c:axId val="0"/>
      </c:bar3DChart>
      <c:catAx>
        <c:axId val="414973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871781"/>
        <c:crossesAt val="0"/>
        <c:auto val="1"/>
        <c:lblAlgn val="ctr"/>
        <c:lblOffset val="100"/>
        <c:noMultiLvlLbl val="0"/>
      </c:catAx>
      <c:valAx>
        <c:axId val="968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497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3604774"/>
        <c:axId val="45360764"/>
        <c:axId val="0"/>
      </c:bar3DChart>
      <c:catAx>
        <c:axId val="736047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5360764"/>
        <c:crossesAt val="0"/>
        <c:auto val="1"/>
        <c:lblAlgn val="ctr"/>
        <c:lblOffset val="100"/>
        <c:noMultiLvlLbl val="0"/>
      </c:catAx>
      <c:valAx>
        <c:axId val="453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604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5069039"/>
        <c:axId val="28143345"/>
        <c:axId val="0"/>
      </c:bar3DChart>
      <c:catAx>
        <c:axId val="750690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143345"/>
        <c:crossesAt val="0"/>
        <c:auto val="1"/>
        <c:lblAlgn val="ctr"/>
        <c:lblOffset val="100"/>
        <c:noMultiLvlLbl val="0"/>
      </c:catAx>
      <c:valAx>
        <c:axId val="281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5069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006191"/>
        <c:axId val="48974168"/>
        <c:axId val="0"/>
      </c:bar3DChart>
      <c:catAx>
        <c:axId val="40061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8974168"/>
        <c:crossesAt val="0"/>
        <c:auto val="1"/>
        <c:lblAlgn val="ctr"/>
        <c:lblOffset val="100"/>
        <c:noMultiLvlLbl val="0"/>
      </c:catAx>
      <c:valAx>
        <c:axId val="489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061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6234365"/>
        <c:axId val="76282566"/>
        <c:axId val="0"/>
      </c:bar3DChart>
      <c:catAx>
        <c:axId val="862343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282566"/>
        <c:crossesAt val="0"/>
        <c:auto val="1"/>
        <c:lblAlgn val="ctr"/>
        <c:lblOffset val="100"/>
        <c:noMultiLvlLbl val="0"/>
      </c:catAx>
      <c:valAx>
        <c:axId val="762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234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0045323"/>
        <c:axId val="8140965"/>
        <c:axId val="0"/>
      </c:bar3DChart>
      <c:catAx>
        <c:axId val="700453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40965"/>
        <c:crossesAt val="0"/>
        <c:auto val="1"/>
        <c:lblAlgn val="ctr"/>
        <c:lblOffset val="100"/>
        <c:noMultiLvlLbl val="0"/>
      </c:catAx>
      <c:valAx>
        <c:axId val="81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045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1780915"/>
        <c:axId val="4911510"/>
        <c:axId val="0"/>
      </c:bar3DChart>
      <c:catAx>
        <c:axId val="417809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911510"/>
        <c:crossesAt val="0"/>
        <c:auto val="1"/>
        <c:lblAlgn val="ctr"/>
        <c:lblOffset val="100"/>
        <c:noMultiLvlLbl val="0"/>
      </c:catAx>
      <c:valAx>
        <c:axId val="49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780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3607628"/>
        <c:axId val="38172889"/>
        <c:axId val="0"/>
      </c:bar3DChart>
      <c:catAx>
        <c:axId val="36076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8172889"/>
        <c:crossesAt val="0"/>
        <c:auto val="1"/>
        <c:lblAlgn val="ctr"/>
        <c:lblOffset val="100"/>
        <c:noMultiLvlLbl val="0"/>
      </c:catAx>
      <c:valAx>
        <c:axId val="381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07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2459965"/>
        <c:axId val="34788723"/>
        <c:axId val="0"/>
      </c:bar3DChart>
      <c:catAx>
        <c:axId val="924599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4788723"/>
        <c:crossesAt val="0"/>
        <c:auto val="1"/>
        <c:lblAlgn val="ctr"/>
        <c:lblOffset val="100"/>
        <c:noMultiLvlLbl val="0"/>
      </c:catAx>
      <c:valAx>
        <c:axId val="347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459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5131848"/>
        <c:axId val="33544807"/>
        <c:axId val="0"/>
      </c:bar3DChart>
      <c:catAx>
        <c:axId val="151318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544807"/>
        <c:crossesAt val="0"/>
        <c:auto val="1"/>
        <c:lblAlgn val="ctr"/>
        <c:lblOffset val="100"/>
        <c:noMultiLvlLbl val="0"/>
      </c:catAx>
      <c:valAx>
        <c:axId val="335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5131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7675002"/>
        <c:axId val="84607145"/>
        <c:axId val="0"/>
      </c:bar3DChart>
      <c:catAx>
        <c:axId val="976750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607145"/>
        <c:crossesAt val="0"/>
        <c:auto val="1"/>
        <c:lblAlgn val="ctr"/>
        <c:lblOffset val="100"/>
        <c:noMultiLvlLbl val="0"/>
      </c:catAx>
      <c:valAx>
        <c:axId val="846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7675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0964119"/>
        <c:axId val="92945463"/>
        <c:axId val="0"/>
      </c:bar3DChart>
      <c:catAx>
        <c:axId val="509641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945463"/>
        <c:crossesAt val="0"/>
        <c:auto val="1"/>
        <c:lblAlgn val="ctr"/>
        <c:lblOffset val="100"/>
        <c:noMultiLvlLbl val="0"/>
      </c:catAx>
      <c:valAx>
        <c:axId val="929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964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39758342"/>
        <c:axId val="29966421"/>
        <c:axId val="0"/>
      </c:bar3DChart>
      <c:catAx>
        <c:axId val="397583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9966421"/>
        <c:crossesAt val="0"/>
        <c:auto val="1"/>
        <c:lblAlgn val="ctr"/>
        <c:lblOffset val="100"/>
        <c:noMultiLvlLbl val="0"/>
      </c:catAx>
      <c:valAx>
        <c:axId val="299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758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40418566"/>
        <c:axId val="2176086"/>
        <c:axId val="0"/>
      </c:bar3DChart>
      <c:catAx>
        <c:axId val="404185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76086"/>
        <c:crossesAt val="0"/>
        <c:auto val="1"/>
        <c:lblAlgn val="ctr"/>
        <c:lblOffset val="100"/>
        <c:noMultiLvlLbl val="0"/>
      </c:catAx>
      <c:valAx>
        <c:axId val="21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418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30349706"/>
        <c:axId val="4045628"/>
        <c:axId val="0"/>
      </c:bar3DChart>
      <c:catAx>
        <c:axId val="303497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45628"/>
        <c:crossesAt val="0"/>
        <c:auto val="1"/>
        <c:lblAlgn val="ctr"/>
        <c:lblOffset val="100"/>
        <c:noMultiLvlLbl val="0"/>
      </c:catAx>
      <c:valAx>
        <c:axId val="40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349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4731635"/>
        <c:axId val="18554931"/>
        <c:axId val="0"/>
      </c:bar3DChart>
      <c:catAx>
        <c:axId val="847316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554931"/>
        <c:crossesAt val="0"/>
        <c:auto val="1"/>
        <c:lblAlgn val="ctr"/>
        <c:lblOffset val="100"/>
        <c:noMultiLvlLbl val="0"/>
      </c:catAx>
      <c:valAx>
        <c:axId val="185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731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1073089"/>
        <c:axId val="13147557"/>
        <c:axId val="0"/>
      </c:bar3DChart>
      <c:catAx>
        <c:axId val="810730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147557"/>
        <c:crossesAt val="0"/>
        <c:auto val="1"/>
        <c:lblAlgn val="ctr"/>
        <c:lblOffset val="100"/>
        <c:noMultiLvlLbl val="0"/>
      </c:catAx>
      <c:valAx>
        <c:axId val="131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073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6687045"/>
        <c:axId val="41966358"/>
        <c:axId val="0"/>
      </c:bar3DChart>
      <c:catAx>
        <c:axId val="866870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966358"/>
        <c:crossesAt val="0"/>
        <c:auto val="1"/>
        <c:lblAlgn val="ctr"/>
        <c:lblOffset val="100"/>
        <c:noMultiLvlLbl val="0"/>
      </c:catAx>
      <c:valAx>
        <c:axId val="419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687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73552769"/>
        <c:axId val="24643264"/>
        <c:axId val="0"/>
      </c:bar3DChart>
      <c:catAx>
        <c:axId val="735527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643264"/>
        <c:crossesAt val="0"/>
        <c:auto val="1"/>
        <c:lblAlgn val="ctr"/>
        <c:lblOffset val="100"/>
        <c:noMultiLvlLbl val="0"/>
      </c:catAx>
      <c:valAx>
        <c:axId val="246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552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6351789"/>
        <c:axId val="31616589"/>
        <c:axId val="0"/>
      </c:bar3DChart>
      <c:catAx>
        <c:axId val="863517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1616589"/>
        <c:crossesAt val="0"/>
        <c:auto val="1"/>
        <c:lblAlgn val="ctr"/>
        <c:lblOffset val="100"/>
        <c:noMultiLvlLbl val="0"/>
      </c:catAx>
      <c:valAx>
        <c:axId val="316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351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85283374572876"/>
          <c:y val="0.017692852087756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03275597973371"/>
          <c:y val="0.111960368011323"/>
          <c:w val="0.893071756804525"/>
          <c:h val="0.8880396319886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0081523"/>
        <c:axId val="66689794"/>
        <c:axId val="0"/>
      </c:bar3DChart>
      <c:catAx>
        <c:axId val="600815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873217862613"/>
              <c:y val="0.472045293701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689794"/>
        <c:crossesAt val="0"/>
        <c:auto val="1"/>
        <c:lblAlgn val="ctr"/>
        <c:lblOffset val="100"/>
        <c:noMultiLvlLbl val="0"/>
      </c:catAx>
      <c:valAx>
        <c:axId val="666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00815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4997054318"/>
          <c:y val="0.368365180467091"/>
          <c:w val="0.112230470130788"/>
          <c:h val="0.0874026893135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57482918"/>
        <c:axId val="19346181"/>
        <c:axId val="0"/>
      </c:bar3DChart>
      <c:catAx>
        <c:axId val="574829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346181"/>
        <c:crossesAt val="0"/>
        <c:auto val="1"/>
        <c:lblAlgn val="ctr"/>
        <c:lblOffset val="100"/>
        <c:noMultiLvlLbl val="0"/>
      </c:catAx>
      <c:valAx>
        <c:axId val="193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7482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6  NUMBER OF HOUSING LOAN TAKE-OUTS:  1992-2002</a:t>
            </a:r>
          </a:p>
        </c:rich>
      </c:tx>
      <c:layout>
        <c:manualLayout>
          <c:xMode val="edge"/>
          <c:yMode val="edge"/>
          <c:x val="0.181558299373517"/>
          <c:y val="0.0435486773438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126208868074"/>
          <c:y val="0.22062263811409"/>
          <c:w val="0.885165135940636"/>
          <c:h val="0.6650170955551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3:$L$3</c:f>
              <c:numCache>
                <c:formatCode>General</c:formatCode>
                <c:ptCount val="11"/>
                <c:pt idx="0">
                  <c:v>8854</c:v>
                </c:pt>
                <c:pt idx="1">
                  <c:v>10083</c:v>
                </c:pt>
                <c:pt idx="2">
                  <c:v>12332</c:v>
                </c:pt>
                <c:pt idx="3">
                  <c:v>14721</c:v>
                </c:pt>
                <c:pt idx="4">
                  <c:v>23868</c:v>
                </c:pt>
                <c:pt idx="5">
                  <c:v>54636</c:v>
                </c:pt>
                <c:pt idx="6">
                  <c:v>47462</c:v>
                </c:pt>
                <c:pt idx="7">
                  <c:v>32068</c:v>
                </c:pt>
                <c:pt idx="8">
                  <c:v>23485</c:v>
                </c:pt>
                <c:pt idx="9">
                  <c:v>16383</c:v>
                </c:pt>
                <c:pt idx="10">
                  <c:v>1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6542"/>
        <c:axId val="95894653"/>
      </c:lineChart>
      <c:catAx>
        <c:axId val="6392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315430934858"/>
              <c:y val="0.91956091416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894653"/>
        <c:crossesAt val="0"/>
        <c:auto val="1"/>
        <c:lblAlgn val="ctr"/>
        <c:lblOffset val="100"/>
        <c:noMultiLvlLbl val="0"/>
      </c:catAx>
      <c:valAx>
        <c:axId val="958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266711270604"/>
              <c:y val="0.4112830664027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3926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6  NUMBER OF HOUSING LOAN TAKE-OUTS:  1992-2002</a:t>
            </a:r>
          </a:p>
        </c:rich>
      </c:tx>
      <c:layout>
        <c:manualLayout>
          <c:xMode val="edge"/>
          <c:yMode val="edge"/>
          <c:x val="0.181558299373517"/>
          <c:y val="0.0435486773438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77951462806"/>
          <c:y val="0.232589526723052"/>
          <c:w val="0.891490785232042"/>
          <c:h val="0.65233039409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3:$L$3</c:f>
              <c:numCache>
                <c:formatCode>General</c:formatCode>
                <c:ptCount val="11"/>
                <c:pt idx="0">
                  <c:v>8854</c:v>
                </c:pt>
                <c:pt idx="1">
                  <c:v>10083</c:v>
                </c:pt>
                <c:pt idx="2">
                  <c:v>12332</c:v>
                </c:pt>
                <c:pt idx="3">
                  <c:v>14721</c:v>
                </c:pt>
                <c:pt idx="4">
                  <c:v>23868</c:v>
                </c:pt>
                <c:pt idx="5">
                  <c:v>54636</c:v>
                </c:pt>
                <c:pt idx="6">
                  <c:v>47462</c:v>
                </c:pt>
                <c:pt idx="7">
                  <c:v>32068</c:v>
                </c:pt>
                <c:pt idx="8">
                  <c:v>23485</c:v>
                </c:pt>
                <c:pt idx="9">
                  <c:v>16383</c:v>
                </c:pt>
                <c:pt idx="10">
                  <c:v>1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1811"/>
        <c:axId val="87404154"/>
      </c:lineChart>
      <c:catAx>
        <c:axId val="7225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91484702877"/>
              <c:y val="0.91956091416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7404154"/>
        <c:crossesAt val="0"/>
        <c:auto val="1"/>
        <c:lblAlgn val="ctr"/>
        <c:lblOffset val="100"/>
        <c:noMultiLvlLbl val="0"/>
      </c:catAx>
      <c:valAx>
        <c:axId val="874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266711270604"/>
              <c:y val="0.4157818967068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251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Book Antiqua"/>
              </a:rPr>
              <a:t>Figure 1.7  AMOUNT OF HOUSING LOANS: 1992-2002</a:t>
            </a:r>
          </a:p>
        </c:rich>
      </c:tx>
      <c:layout>
        <c:manualLayout>
          <c:xMode val="edge"/>
          <c:yMode val="edge"/>
          <c:x val="0.192991631799163"/>
          <c:y val="0.0443991061886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00929800093"/>
          <c:y val="0.162440493539299"/>
          <c:w val="0.907775453277545"/>
          <c:h val="0.72116972699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4:$L$4</c:f>
              <c:numCache>
                <c:formatCode>General</c:formatCode>
                <c:ptCount val="11"/>
                <c:pt idx="0">
                  <c:v>1315.897</c:v>
                </c:pt>
                <c:pt idx="1">
                  <c:v>1217.428</c:v>
                </c:pt>
                <c:pt idx="2">
                  <c:v>1968.107</c:v>
                </c:pt>
                <c:pt idx="3">
                  <c:v>2199.577</c:v>
                </c:pt>
                <c:pt idx="4">
                  <c:v>4506.637</c:v>
                </c:pt>
                <c:pt idx="5">
                  <c:v>10860.471</c:v>
                </c:pt>
                <c:pt idx="6">
                  <c:v>10350.51</c:v>
                </c:pt>
                <c:pt idx="7">
                  <c:v>6994.072</c:v>
                </c:pt>
                <c:pt idx="8">
                  <c:v>5089.02</c:v>
                </c:pt>
                <c:pt idx="9">
                  <c:v>3831.254</c:v>
                </c:pt>
                <c:pt idx="10">
                  <c:v>5402.033</c:v>
                </c:pt>
              </c:numCache>
            </c:numRef>
          </c:val>
        </c:ser>
        <c:gapWidth val="50"/>
        <c:overlap val="0"/>
        <c:axId val="77724239"/>
        <c:axId val="17432421"/>
      </c:barChart>
      <c:catAx>
        <c:axId val="7772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1094839609484"/>
              <c:y val="0.90469250947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432421"/>
        <c:crossesAt val="0"/>
        <c:auto val="1"/>
        <c:lblAlgn val="ctr"/>
        <c:lblOffset val="100"/>
        <c:noMultiLvlLbl val="0"/>
      </c:catAx>
      <c:valAx>
        <c:axId val="174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46701641892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7724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Book Antiqua"/>
              </a:rPr>
              <a:t>Figure 1.7  AMOUNT OF HOUSING LOANS: 1992-2002</a:t>
            </a:r>
          </a:p>
        </c:rich>
      </c:tx>
      <c:layout>
        <c:manualLayout>
          <c:xMode val="edge"/>
          <c:yMode val="edge"/>
          <c:x val="0.192991631799163"/>
          <c:y val="0.0443991061886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304044630404"/>
          <c:y val="0.176236277081512"/>
          <c:w val="0.918991166899117"/>
          <c:h val="0.708636937724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4:$L$4</c:f>
              <c:numCache>
                <c:formatCode>General</c:formatCode>
                <c:ptCount val="11"/>
                <c:pt idx="0">
                  <c:v>1315.897</c:v>
                </c:pt>
                <c:pt idx="1">
                  <c:v>1217.428</c:v>
                </c:pt>
                <c:pt idx="2">
                  <c:v>1968.107</c:v>
                </c:pt>
                <c:pt idx="3">
                  <c:v>2199.577</c:v>
                </c:pt>
                <c:pt idx="4">
                  <c:v>4506.637</c:v>
                </c:pt>
                <c:pt idx="5">
                  <c:v>10860.471</c:v>
                </c:pt>
                <c:pt idx="6">
                  <c:v>10350.51</c:v>
                </c:pt>
                <c:pt idx="7">
                  <c:v>6994.072</c:v>
                </c:pt>
                <c:pt idx="8">
                  <c:v>5089.02</c:v>
                </c:pt>
                <c:pt idx="9">
                  <c:v>3831.254</c:v>
                </c:pt>
                <c:pt idx="10">
                  <c:v>5402.033</c:v>
                </c:pt>
              </c:numCache>
            </c:numRef>
          </c:val>
        </c:ser>
        <c:gapWidth val="50"/>
        <c:overlap val="0"/>
        <c:axId val="89313365"/>
        <c:axId val="85392973"/>
      </c:barChart>
      <c:catAx>
        <c:axId val="8931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039051603905"/>
              <c:y val="0.90469250947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392973"/>
        <c:crossesAt val="0"/>
        <c:auto val="1"/>
        <c:lblAlgn val="ctr"/>
        <c:lblOffset val="100"/>
        <c:noMultiLvlLbl val="0"/>
      </c:catAx>
      <c:valAx>
        <c:axId val="853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52433692800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313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87809365"/>
        <c:axId val="24872882"/>
      </c:barChart>
      <c:catAx>
        <c:axId val="878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2882"/>
        <c:crossesAt val="0"/>
        <c:auto val="1"/>
        <c:lblAlgn val="ctr"/>
        <c:lblOffset val="100"/>
        <c:noMultiLvlLbl val="0"/>
      </c:catAx>
      <c:valAx>
        <c:axId val="248728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55546935609"/>
          <c:w val="0.808600847970927"/>
          <c:h val="0.9604344453064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82951802"/>
        <c:axId val="10440305"/>
      </c:barChart>
      <c:catAx>
        <c:axId val="829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305"/>
        <c:crossesAt val="0"/>
        <c:auto val="1"/>
        <c:lblAlgn val="ctr"/>
        <c:lblOffset val="100"/>
        <c:noMultiLvlLbl val="0"/>
      </c:catAx>
      <c:valAx>
        <c:axId val="104403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64768724"/>
        <c:axId val="76922204"/>
      </c:barChart>
      <c:catAx>
        <c:axId val="6476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2204"/>
        <c:crossesAt val="0"/>
        <c:auto val="1"/>
        <c:lblAlgn val="ctr"/>
        <c:lblOffset val="100"/>
        <c:noMultiLvlLbl val="0"/>
      </c:catAx>
      <c:valAx>
        <c:axId val="769222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55546935609"/>
          <c:w val="0.808600847970927"/>
          <c:h val="0.9604344453064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98925372"/>
        <c:axId val="86835281"/>
      </c:barChart>
      <c:catAx>
        <c:axId val="989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81"/>
        <c:crossesAt val="0"/>
        <c:auto val="1"/>
        <c:lblAlgn val="ctr"/>
        <c:lblOffset val="100"/>
        <c:noMultiLvlLbl val="0"/>
      </c:catAx>
      <c:valAx>
        <c:axId val="868352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98291753"/>
        <c:axId val="37739674"/>
      </c:barChart>
      <c:catAx>
        <c:axId val="982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674"/>
        <c:crossesAt val="0"/>
        <c:auto val="1"/>
        <c:lblAlgn val="ctr"/>
        <c:lblOffset val="100"/>
        <c:noMultiLvlLbl val="0"/>
      </c:catAx>
      <c:valAx>
        <c:axId val="377396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9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99673054"/>
        <c:axId val="48110911"/>
        <c:axId val="0"/>
      </c:bar3DChart>
      <c:catAx>
        <c:axId val="996730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8110911"/>
        <c:crossesAt val="0"/>
        <c:auto val="1"/>
        <c:lblAlgn val="ctr"/>
        <c:lblOffset val="100"/>
        <c:noMultiLvlLbl val="0"/>
      </c:catAx>
      <c:valAx>
        <c:axId val="481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6730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87854609929078"/>
          <c:w val="0.84457904300424"/>
          <c:h val="0.9612145390070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2&amp;3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75712982"/>
        <c:axId val="30002187"/>
      </c:barChart>
      <c:catAx>
        <c:axId val="75712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187"/>
        <c:crossesAt val="0"/>
        <c:auto val="1"/>
        <c:lblAlgn val="ctr"/>
        <c:lblOffset val="100"/>
        <c:noMultiLvlLbl val="0"/>
      </c:catAx>
      <c:valAx>
        <c:axId val="300021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1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93308121"/>
        <c:axId val="72962450"/>
      </c:barChart>
      <c:catAx>
        <c:axId val="933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62450"/>
        <c:crossesAt val="0"/>
        <c:auto val="1"/>
        <c:lblAlgn val="ctr"/>
        <c:lblOffset val="100"/>
        <c:noMultiLvlLbl val="0"/>
      </c:catAx>
      <c:valAx>
        <c:axId val="729624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84530630233583"/>
          <c:w val="0.817554674886247"/>
          <c:h val="0.957360070515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2&amp;3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28109244"/>
        <c:axId val="70193976"/>
      </c:barChart>
      <c:catAx>
        <c:axId val="2810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3976"/>
        <c:crossesAt val="0"/>
        <c:auto val="1"/>
        <c:lblAlgn val="ctr"/>
        <c:lblOffset val="100"/>
        <c:noMultiLvlLbl val="0"/>
      </c:catAx>
      <c:valAx>
        <c:axId val="7019397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24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5935109226657"/>
          <c:w val="0.879376083188908"/>
          <c:h val="0.826712139367684"/>
        </c:manualLayout>
      </c:layout>
      <c:lineChart>
        <c:grouping val="standar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8588"/>
        <c:axId val="11653629"/>
      </c:lineChart>
      <c:catAx>
        <c:axId val="4517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653629"/>
        <c:crossesAt val="0"/>
        <c:auto val="1"/>
        <c:lblAlgn val="ctr"/>
        <c:lblOffset val="100"/>
        <c:noMultiLvlLbl val="0"/>
      </c:catAx>
      <c:valAx>
        <c:axId val="116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51785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8318890814558"/>
          <c:y val="0.527145359019264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0904409631563679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71337394836089"/>
          <c:y val="0.156204831715879"/>
          <c:w val="0.877067014795474"/>
          <c:h val="0.8355358249019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69337681"/>
        <c:axId val="36441009"/>
        <c:axId val="0"/>
      </c:bar3DChart>
      <c:catAx>
        <c:axId val="6933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404119524224"/>
              <c:y val="0.501548626884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441009"/>
        <c:crossesAt val="0"/>
        <c:auto val="1"/>
        <c:lblAlgn val="ctr"/>
        <c:lblOffset val="100"/>
        <c:noMultiLvlLbl val="0"/>
      </c:catAx>
      <c:valAx>
        <c:axId val="364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3376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208877284595"/>
          <c:y val="0.368676440223002"/>
          <c:w val="0.1381636205396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279233476731"/>
          <c:y val="0.23638384586884"/>
          <c:w val="0.612671098944075"/>
          <c:h val="0.6024453501296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2-2002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35539746366"/>
          <c:y val="0.23187969924812"/>
          <c:w val="0.884008660686669"/>
          <c:h val="0.7327318295739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3:$L$3</c:f>
              <c:numCache>
                <c:formatCode>General</c:formatCode>
                <c:ptCount val="11"/>
                <c:pt idx="0">
                  <c:v>8854</c:v>
                </c:pt>
                <c:pt idx="1">
                  <c:v>10083</c:v>
                </c:pt>
                <c:pt idx="2">
                  <c:v>12332</c:v>
                </c:pt>
                <c:pt idx="3">
                  <c:v>14721</c:v>
                </c:pt>
                <c:pt idx="4">
                  <c:v>23868</c:v>
                </c:pt>
                <c:pt idx="5">
                  <c:v>54636</c:v>
                </c:pt>
                <c:pt idx="6">
                  <c:v>47462</c:v>
                </c:pt>
                <c:pt idx="7">
                  <c:v>32068</c:v>
                </c:pt>
                <c:pt idx="8">
                  <c:v>23485</c:v>
                </c:pt>
                <c:pt idx="9">
                  <c:v>16383</c:v>
                </c:pt>
                <c:pt idx="10">
                  <c:v>1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1006"/>
        <c:axId val="81964751"/>
      </c:lineChart>
      <c:catAx>
        <c:axId val="300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964751"/>
        <c:crossesAt val="0"/>
        <c:auto val="1"/>
        <c:lblAlgn val="ctr"/>
        <c:lblOffset val="100"/>
        <c:noMultiLvlLbl val="0"/>
      </c:catAx>
      <c:valAx>
        <c:axId val="819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4655119084442"/>
              <c:y val="0.415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011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2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75730669626"/>
          <c:y val="0.194837725985624"/>
          <c:w val="0.890553705759033"/>
          <c:h val="0.65955129601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L$2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 1.6&amp;7'!$B$4:$L$4</c:f>
              <c:numCache>
                <c:formatCode>General</c:formatCode>
                <c:ptCount val="11"/>
                <c:pt idx="0">
                  <c:v>1315.897</c:v>
                </c:pt>
                <c:pt idx="1">
                  <c:v>1217.428</c:v>
                </c:pt>
                <c:pt idx="2">
                  <c:v>1968.107</c:v>
                </c:pt>
                <c:pt idx="3">
                  <c:v>2199.577</c:v>
                </c:pt>
                <c:pt idx="4">
                  <c:v>4506.637</c:v>
                </c:pt>
                <c:pt idx="5">
                  <c:v>10860.471</c:v>
                </c:pt>
                <c:pt idx="6">
                  <c:v>10350.51</c:v>
                </c:pt>
                <c:pt idx="7">
                  <c:v>6994.072</c:v>
                </c:pt>
                <c:pt idx="8">
                  <c:v>5089.02</c:v>
                </c:pt>
                <c:pt idx="9">
                  <c:v>3831.254</c:v>
                </c:pt>
                <c:pt idx="10">
                  <c:v>5402.033</c:v>
                </c:pt>
              </c:numCache>
            </c:numRef>
          </c:val>
        </c:ser>
        <c:gapWidth val="50"/>
        <c:overlap val="0"/>
        <c:axId val="33138116"/>
        <c:axId val="96645107"/>
      </c:barChart>
      <c:catAx>
        <c:axId val="3313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130348994944"/>
              <c:y val="0.8804182095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645107"/>
        <c:crossesAt val="0"/>
        <c:auto val="1"/>
        <c:lblAlgn val="ctr"/>
        <c:lblOffset val="100"/>
        <c:noMultiLvlLbl val="0"/>
      </c:catAx>
      <c:valAx>
        <c:axId val="966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07209758222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138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83699208"/>
        <c:axId val="80441970"/>
        <c:axId val="0"/>
      </c:bar3DChart>
      <c:catAx>
        <c:axId val="836992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441970"/>
        <c:crossesAt val="0"/>
        <c:auto val="1"/>
        <c:lblAlgn val="ctr"/>
        <c:lblOffset val="100"/>
        <c:noMultiLvlLbl val="0"/>
      </c:catAx>
      <c:valAx>
        <c:axId val="804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3699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25137778"/>
        <c:axId val="71498104"/>
        <c:axId val="0"/>
      </c:bar3DChart>
      <c:catAx>
        <c:axId val="251377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498104"/>
        <c:crossesAt val="0"/>
        <c:auto val="1"/>
        <c:lblAlgn val="ctr"/>
        <c:lblOffset val="100"/>
        <c:noMultiLvlLbl val="0"/>
      </c:catAx>
      <c:valAx>
        <c:axId val="714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137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2-2002</a:t>
            </a:r>
          </a:p>
        </c:rich>
      </c:tx>
      <c:layout>
        <c:manualLayout>
          <c:xMode val="edge"/>
          <c:yMode val="edge"/>
          <c:x val="0.178944211157768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9082183563287"/>
          <c:y val="0.122497998398719"/>
          <c:w val="0.890641871625675"/>
          <c:h val="0.87750200160128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</c:ser>
        <c:gapWidth val="150"/>
        <c:shape val="box"/>
        <c:axId val="16167677"/>
        <c:axId val="20811985"/>
        <c:axId val="0"/>
      </c:bar3DChart>
      <c:catAx>
        <c:axId val="161676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569886022795"/>
              <c:y val="0.46261008807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811985"/>
        <c:crossesAt val="0"/>
        <c:auto val="1"/>
        <c:lblAlgn val="ctr"/>
        <c:lblOffset val="100"/>
        <c:noMultiLvlLbl val="0"/>
      </c:catAx>
      <c:valAx>
        <c:axId val="208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167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7768446310738"/>
          <c:y val="0.367974379503603"/>
          <c:w val="0.114277144571086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1.xml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2.wmf"/><Relationship Id="rId6" Type="http://schemas.openxmlformats.org/officeDocument/2006/relationships/chart" Target="../charts/chart3.xml"/><Relationship Id="rId7" Type="http://schemas.openxmlformats.org/officeDocument/2006/relationships/image" Target="../media/image2.wmf"/><Relationship Id="rId8" Type="http://schemas.openxmlformats.org/officeDocument/2006/relationships/chart" Target="../charts/chart4.xml"/><Relationship Id="rId9" Type="http://schemas.openxmlformats.org/officeDocument/2006/relationships/image" Target="../media/image2.wmf"/><Relationship Id="rId10" Type="http://schemas.openxmlformats.org/officeDocument/2006/relationships/chart" Target="../charts/chart5.xml"/><Relationship Id="rId11" Type="http://schemas.openxmlformats.org/officeDocument/2006/relationships/image" Target="../media/image2.wmf"/><Relationship Id="rId12" Type="http://schemas.openxmlformats.org/officeDocument/2006/relationships/chart" Target="../charts/chart6.xml"/><Relationship Id="rId13" Type="http://schemas.openxmlformats.org/officeDocument/2006/relationships/image" Target="../media/image2.wmf"/><Relationship Id="rId14" Type="http://schemas.openxmlformats.org/officeDocument/2006/relationships/chart" Target="../charts/chart7.xml"/><Relationship Id="rId15" Type="http://schemas.openxmlformats.org/officeDocument/2006/relationships/image" Target="../media/image2.wmf"/><Relationship Id="rId16" Type="http://schemas.openxmlformats.org/officeDocument/2006/relationships/chart" Target="../charts/chart8.xml"/><Relationship Id="rId17" Type="http://schemas.openxmlformats.org/officeDocument/2006/relationships/image" Target="../media/image2.wmf"/><Relationship Id="rId18" Type="http://schemas.openxmlformats.org/officeDocument/2006/relationships/chart" Target="../charts/chart9.xml"/><Relationship Id="rId19" Type="http://schemas.openxmlformats.org/officeDocument/2006/relationships/image" Target="../media/image2.wmf"/><Relationship Id="rId20" Type="http://schemas.openxmlformats.org/officeDocument/2006/relationships/chart" Target="../charts/chart10.xml"/><Relationship Id="rId21" Type="http://schemas.openxmlformats.org/officeDocument/2006/relationships/image" Target="../media/image2.wmf"/><Relationship Id="rId22" Type="http://schemas.openxmlformats.org/officeDocument/2006/relationships/chart" Target="../charts/chart11.xml"/><Relationship Id="rId23" Type="http://schemas.openxmlformats.org/officeDocument/2006/relationships/image" Target="../media/image2.wmf"/><Relationship Id="rId24" Type="http://schemas.openxmlformats.org/officeDocument/2006/relationships/chart" Target="../charts/chart12.xml"/><Relationship Id="rId25" Type="http://schemas.openxmlformats.org/officeDocument/2006/relationships/image" Target="../media/image2.wmf"/><Relationship Id="rId26" Type="http://schemas.openxmlformats.org/officeDocument/2006/relationships/chart" Target="../charts/chart13.xml"/><Relationship Id="rId27" Type="http://schemas.openxmlformats.org/officeDocument/2006/relationships/image" Target="../media/image2.wmf"/><Relationship Id="rId28" Type="http://schemas.openxmlformats.org/officeDocument/2006/relationships/chart" Target="../charts/chart14.xml"/><Relationship Id="rId29" Type="http://schemas.openxmlformats.org/officeDocument/2006/relationships/image" Target="../media/image2.wmf"/><Relationship Id="rId30" Type="http://schemas.openxmlformats.org/officeDocument/2006/relationships/chart" Target="../charts/chart15.xml"/><Relationship Id="rId31" Type="http://schemas.openxmlformats.org/officeDocument/2006/relationships/image" Target="../media/image2.wmf"/><Relationship Id="rId3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3.wmf"/><Relationship Id="rId8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1.wmf"/><Relationship Id="rId4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3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3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242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244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500232450023</cdr:x>
      <cdr:y>0.141261051199845</cdr:y>
    </cdr:from>
    <cdr:to>
      <cdr:x>0.214725708972571</cdr:x>
      <cdr:y>0.20654813951229</cdr:y>
    </cdr:to>
    <cdr:sp>
      <cdr:nvSpPr>
        <cdr:cNvPr id="243" name="Text Box 1025"/>
        <cdr:cNvSpPr/>
      </cdr:nvSpPr>
      <cdr:spPr>
        <a:xfrm>
          <a:off x="1235880" y="523440"/>
          <a:ext cx="94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60344026034</cdr:x>
      <cdr:y>0.153016613232294</cdr:y>
    </cdr:from>
    <cdr:to>
      <cdr:x>0.205485820548582</cdr:x>
      <cdr:y>0.22073253667541</cdr:y>
    </cdr:to>
    <cdr:sp>
      <cdr:nvSpPr>
        <cdr:cNvPr id="245" name="Text Box 1025"/>
        <cdr:cNvSpPr/>
      </cdr:nvSpPr>
      <cdr:spPr>
        <a:xfrm>
          <a:off x="1178640" y="567000"/>
          <a:ext cx="943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246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0</xdr:row>
      <xdr:rowOff>28440</xdr:rowOff>
    </xdr:from>
    <xdr:to>
      <xdr:col>7</xdr:col>
      <xdr:colOff>193320</xdr:colOff>
      <xdr:row>3</xdr:row>
      <xdr:rowOff>156240</xdr:rowOff>
    </xdr:to>
    <xdr:sp>
      <xdr:nvSpPr>
        <xdr:cNvPr id="247" name="Text Box 2"/>
        <xdr:cNvSpPr/>
      </xdr:nvSpPr>
      <xdr:spPr>
        <a:xfrm>
          <a:off x="1133640" y="28440"/>
          <a:ext cx="336672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248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249" name="Text Box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250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251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252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253" name="Text Box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50</xdr:row>
      <xdr:rowOff>28440</xdr:rowOff>
    </xdr:from>
    <xdr:to>
      <xdr:col>2</xdr:col>
      <xdr:colOff>438840</xdr:colOff>
      <xdr:row>51</xdr:row>
      <xdr:rowOff>58320</xdr:rowOff>
    </xdr:to>
    <xdr:sp>
      <xdr:nvSpPr>
        <xdr:cNvPr id="254" name="Text Box 7"/>
        <xdr:cNvSpPr/>
      </xdr:nvSpPr>
      <xdr:spPr>
        <a:xfrm>
          <a:off x="135972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50</xdr:row>
      <xdr:rowOff>9360</xdr:rowOff>
    </xdr:from>
    <xdr:to>
      <xdr:col>6</xdr:col>
      <xdr:colOff>33840</xdr:colOff>
      <xdr:row>51</xdr:row>
      <xdr:rowOff>39240</xdr:rowOff>
    </xdr:to>
    <xdr:sp>
      <xdr:nvSpPr>
        <xdr:cNvPr id="255" name="Text Box 8"/>
        <xdr:cNvSpPr/>
      </xdr:nvSpPr>
      <xdr:spPr>
        <a:xfrm>
          <a:off x="327456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56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57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58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9240</xdr:colOff>
      <xdr:row>50</xdr:row>
      <xdr:rowOff>28440</xdr:rowOff>
    </xdr:from>
    <xdr:to>
      <xdr:col>11</xdr:col>
      <xdr:colOff>438840</xdr:colOff>
      <xdr:row>51</xdr:row>
      <xdr:rowOff>58320</xdr:rowOff>
    </xdr:to>
    <xdr:sp>
      <xdr:nvSpPr>
        <xdr:cNvPr id="259" name="Text Box 12"/>
        <xdr:cNvSpPr/>
      </xdr:nvSpPr>
      <xdr:spPr>
        <a:xfrm>
          <a:off x="689760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0</xdr:colOff>
      <xdr:row>50</xdr:row>
      <xdr:rowOff>9360</xdr:rowOff>
    </xdr:from>
    <xdr:to>
      <xdr:col>15</xdr:col>
      <xdr:colOff>33840</xdr:colOff>
      <xdr:row>51</xdr:row>
      <xdr:rowOff>39240</xdr:rowOff>
    </xdr:to>
    <xdr:sp>
      <xdr:nvSpPr>
        <xdr:cNvPr id="260" name="Text Box 13"/>
        <xdr:cNvSpPr/>
      </xdr:nvSpPr>
      <xdr:spPr>
        <a:xfrm>
          <a:off x="88124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261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262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263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264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265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266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267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268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269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3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270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271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272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273" name="Chart 9"/>
        <xdr:cNvGraphicFramePr/>
      </xdr:nvGraphicFramePr>
      <xdr:xfrm>
        <a:off x="302976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274" name="Chart 10"/>
        <xdr:cNvGraphicFramePr/>
      </xdr:nvGraphicFramePr>
      <xdr:xfrm>
        <a:off x="0" y="5848200"/>
        <a:ext cx="49633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275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276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277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008879023307</cdr:x>
      <cdr:y>0.172729252886081</cdr:y>
    </cdr:from>
    <cdr:to>
      <cdr:x>0.207978788999877</cdr:x>
      <cdr:y>0.247985188412111</cdr:y>
    </cdr:to>
    <cdr:sp>
      <cdr:nvSpPr>
        <cdr:cNvPr id="278" name="Text Box 3"/>
        <cdr:cNvSpPr/>
      </cdr:nvSpPr>
      <cdr:spPr>
        <a:xfrm>
          <a:off x="1121040" y="570960"/>
          <a:ext cx="93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3" name="Picture 1" descr=""/>
        <xdr:cNvPicPr/>
      </xdr:nvPicPr>
      <xdr:blipFill>
        <a:blip r:embed="rId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4" name="Picture 1" descr=""/>
        <xdr:cNvPicPr/>
      </xdr:nvPicPr>
      <xdr:blipFill>
        <a:blip r:embed="rId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5" name="Picture 1" descr=""/>
        <xdr:cNvPicPr/>
      </xdr:nvPicPr>
      <xdr:blipFill>
        <a:blip r:embed="rId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6" name="Picture 1" descr=""/>
        <xdr:cNvPicPr/>
      </xdr:nvPicPr>
      <xdr:blipFill>
        <a:blip r:embed="rId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7" name="Picture 1" descr=""/>
        <xdr:cNvPicPr/>
      </xdr:nvPicPr>
      <xdr:blipFill>
        <a:blip r:embed="rId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8" name="Picture 1" descr=""/>
        <xdr:cNvPicPr/>
      </xdr:nvPicPr>
      <xdr:blipFill>
        <a:blip r:embed="rId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39" name="Picture 1" descr=""/>
        <xdr:cNvPicPr/>
      </xdr:nvPicPr>
      <xdr:blipFill>
        <a:blip r:embed="rId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0" name="Picture 1" descr=""/>
        <xdr:cNvPicPr/>
      </xdr:nvPicPr>
      <xdr:blipFill>
        <a:blip r:embed="rId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1" name="Picture 1" descr=""/>
        <xdr:cNvPicPr/>
      </xdr:nvPicPr>
      <xdr:blipFill>
        <a:blip r:embed="rId1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2" name="Picture 1" descr=""/>
        <xdr:cNvPicPr/>
      </xdr:nvPicPr>
      <xdr:blipFill>
        <a:blip r:embed="rId1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3" name="Picture 1" descr=""/>
        <xdr:cNvPicPr/>
      </xdr:nvPicPr>
      <xdr:blipFill>
        <a:blip r:embed="rId1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4" name="Picture 1" descr=""/>
        <xdr:cNvPicPr/>
      </xdr:nvPicPr>
      <xdr:blipFill>
        <a:blip r:embed="rId1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5" name="Picture 1" descr=""/>
        <xdr:cNvPicPr/>
      </xdr:nvPicPr>
      <xdr:blipFill>
        <a:blip r:embed="rId1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6" name="Picture 1" descr=""/>
        <xdr:cNvPicPr/>
      </xdr:nvPicPr>
      <xdr:blipFill>
        <a:blip r:embed="rId1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7" name="Picture 1" descr=""/>
        <xdr:cNvPicPr/>
      </xdr:nvPicPr>
      <xdr:blipFill>
        <a:blip r:embed="rId1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8" name="Picture 1" descr=""/>
        <xdr:cNvPicPr/>
      </xdr:nvPicPr>
      <xdr:blipFill>
        <a:blip r:embed="rId1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49" name="Picture 1" descr=""/>
        <xdr:cNvPicPr/>
      </xdr:nvPicPr>
      <xdr:blipFill>
        <a:blip r:embed="rId1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0" name="Picture 1" descr=""/>
        <xdr:cNvPicPr/>
      </xdr:nvPicPr>
      <xdr:blipFill>
        <a:blip r:embed="rId1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1" name="Picture 1" descr=""/>
        <xdr:cNvPicPr/>
      </xdr:nvPicPr>
      <xdr:blipFill>
        <a:blip r:embed="rId2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2" name="Picture 1" descr=""/>
        <xdr:cNvPicPr/>
      </xdr:nvPicPr>
      <xdr:blipFill>
        <a:blip r:embed="rId2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3" name="Picture 1" descr=""/>
        <xdr:cNvPicPr/>
      </xdr:nvPicPr>
      <xdr:blipFill>
        <a:blip r:embed="rId2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4" name="Picture 1" descr=""/>
        <xdr:cNvPicPr/>
      </xdr:nvPicPr>
      <xdr:blipFill>
        <a:blip r:embed="rId2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5" name="Picture 1" descr=""/>
        <xdr:cNvPicPr/>
      </xdr:nvPicPr>
      <xdr:blipFill>
        <a:blip r:embed="rId2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6" name="Picture 1" descr=""/>
        <xdr:cNvPicPr/>
      </xdr:nvPicPr>
      <xdr:blipFill>
        <a:blip r:embed="rId2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7" name="Picture 1" descr=""/>
        <xdr:cNvPicPr/>
      </xdr:nvPicPr>
      <xdr:blipFill>
        <a:blip r:embed="rId2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8" name="Picture 1" descr=""/>
        <xdr:cNvPicPr/>
      </xdr:nvPicPr>
      <xdr:blipFill>
        <a:blip r:embed="rId2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59" name="Picture 1" descr=""/>
        <xdr:cNvPicPr/>
      </xdr:nvPicPr>
      <xdr:blipFill>
        <a:blip r:embed="rId2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0" name="Picture 1" descr=""/>
        <xdr:cNvPicPr/>
      </xdr:nvPicPr>
      <xdr:blipFill>
        <a:blip r:embed="rId2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1" name="Picture 1" descr=""/>
        <xdr:cNvPicPr/>
      </xdr:nvPicPr>
      <xdr:blipFill>
        <a:blip r:embed="rId3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2" name="Picture 1" descr=""/>
        <xdr:cNvPicPr/>
      </xdr:nvPicPr>
      <xdr:blipFill>
        <a:blip r:embed="rId3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3" name="Picture 1" descr=""/>
        <xdr:cNvPicPr/>
      </xdr:nvPicPr>
      <xdr:blipFill>
        <a:blip r:embed="rId3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4" name="Picture 1" descr=""/>
        <xdr:cNvPicPr/>
      </xdr:nvPicPr>
      <xdr:blipFill>
        <a:blip r:embed="rId3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5" name="Picture 1" descr=""/>
        <xdr:cNvPicPr/>
      </xdr:nvPicPr>
      <xdr:blipFill>
        <a:blip r:embed="rId3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6" name="Picture 1" descr=""/>
        <xdr:cNvPicPr/>
      </xdr:nvPicPr>
      <xdr:blipFill>
        <a:blip r:embed="rId3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7" name="Picture 1" descr=""/>
        <xdr:cNvPicPr/>
      </xdr:nvPicPr>
      <xdr:blipFill>
        <a:blip r:embed="rId3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8" name="Picture 1" descr=""/>
        <xdr:cNvPicPr/>
      </xdr:nvPicPr>
      <xdr:blipFill>
        <a:blip r:embed="rId3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69" name="Picture 1" descr=""/>
        <xdr:cNvPicPr/>
      </xdr:nvPicPr>
      <xdr:blipFill>
        <a:blip r:embed="rId3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0" name="Picture 1" descr=""/>
        <xdr:cNvPicPr/>
      </xdr:nvPicPr>
      <xdr:blipFill>
        <a:blip r:embed="rId3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1" name="Picture 1" descr=""/>
        <xdr:cNvPicPr/>
      </xdr:nvPicPr>
      <xdr:blipFill>
        <a:blip r:embed="rId4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2" name="Picture 1" descr=""/>
        <xdr:cNvPicPr/>
      </xdr:nvPicPr>
      <xdr:blipFill>
        <a:blip r:embed="rId4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3" name="Picture 1" descr=""/>
        <xdr:cNvPicPr/>
      </xdr:nvPicPr>
      <xdr:blipFill>
        <a:blip r:embed="rId4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4" name="Picture 1" descr=""/>
        <xdr:cNvPicPr/>
      </xdr:nvPicPr>
      <xdr:blipFill>
        <a:blip r:embed="rId4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5" name="Picture 1" descr=""/>
        <xdr:cNvPicPr/>
      </xdr:nvPicPr>
      <xdr:blipFill>
        <a:blip r:embed="rId4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6" name="Picture 1" descr=""/>
        <xdr:cNvPicPr/>
      </xdr:nvPicPr>
      <xdr:blipFill>
        <a:blip r:embed="rId4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7" name="Picture 1" descr=""/>
        <xdr:cNvPicPr/>
      </xdr:nvPicPr>
      <xdr:blipFill>
        <a:blip r:embed="rId4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8" name="Picture 1" descr=""/>
        <xdr:cNvPicPr/>
      </xdr:nvPicPr>
      <xdr:blipFill>
        <a:blip r:embed="rId4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79" name="Picture 1" descr=""/>
        <xdr:cNvPicPr/>
      </xdr:nvPicPr>
      <xdr:blipFill>
        <a:blip r:embed="rId4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0" name="Picture 1" descr=""/>
        <xdr:cNvPicPr/>
      </xdr:nvPicPr>
      <xdr:blipFill>
        <a:blip r:embed="rId4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1" name="Picture 1" descr=""/>
        <xdr:cNvPicPr/>
      </xdr:nvPicPr>
      <xdr:blipFill>
        <a:blip r:embed="rId5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2" name="Picture 1" descr=""/>
        <xdr:cNvPicPr/>
      </xdr:nvPicPr>
      <xdr:blipFill>
        <a:blip r:embed="rId5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3" name="Picture 1" descr=""/>
        <xdr:cNvPicPr/>
      </xdr:nvPicPr>
      <xdr:blipFill>
        <a:blip r:embed="rId5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4" name="Picture 1" descr=""/>
        <xdr:cNvPicPr/>
      </xdr:nvPicPr>
      <xdr:blipFill>
        <a:blip r:embed="rId5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5" name="Picture 1" descr=""/>
        <xdr:cNvPicPr/>
      </xdr:nvPicPr>
      <xdr:blipFill>
        <a:blip r:embed="rId5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6" name="Picture 1" descr=""/>
        <xdr:cNvPicPr/>
      </xdr:nvPicPr>
      <xdr:blipFill>
        <a:blip r:embed="rId5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7" name="Picture 1" descr=""/>
        <xdr:cNvPicPr/>
      </xdr:nvPicPr>
      <xdr:blipFill>
        <a:blip r:embed="rId5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8" name="Picture 1" descr=""/>
        <xdr:cNvPicPr/>
      </xdr:nvPicPr>
      <xdr:blipFill>
        <a:blip r:embed="rId5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89" name="Picture 1" descr=""/>
        <xdr:cNvPicPr/>
      </xdr:nvPicPr>
      <xdr:blipFill>
        <a:blip r:embed="rId5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0" name="Picture 1" descr=""/>
        <xdr:cNvPicPr/>
      </xdr:nvPicPr>
      <xdr:blipFill>
        <a:blip r:embed="rId5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1" name="Picture 1" descr=""/>
        <xdr:cNvPicPr/>
      </xdr:nvPicPr>
      <xdr:blipFill>
        <a:blip r:embed="rId6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2" name="Picture 1" descr=""/>
        <xdr:cNvPicPr/>
      </xdr:nvPicPr>
      <xdr:blipFill>
        <a:blip r:embed="rId6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3" name="Picture 1" descr=""/>
        <xdr:cNvPicPr/>
      </xdr:nvPicPr>
      <xdr:blipFill>
        <a:blip r:embed="rId6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4" name="Picture 1" descr=""/>
        <xdr:cNvPicPr/>
      </xdr:nvPicPr>
      <xdr:blipFill>
        <a:blip r:embed="rId6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5" name="Picture 1" descr=""/>
        <xdr:cNvPicPr/>
      </xdr:nvPicPr>
      <xdr:blipFill>
        <a:blip r:embed="rId6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6" name="Picture 1" descr=""/>
        <xdr:cNvPicPr/>
      </xdr:nvPicPr>
      <xdr:blipFill>
        <a:blip r:embed="rId6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7" name="Picture 1" descr=""/>
        <xdr:cNvPicPr/>
      </xdr:nvPicPr>
      <xdr:blipFill>
        <a:blip r:embed="rId6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8" name="Picture 1" descr=""/>
        <xdr:cNvPicPr/>
      </xdr:nvPicPr>
      <xdr:blipFill>
        <a:blip r:embed="rId6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99" name="Picture 1" descr=""/>
        <xdr:cNvPicPr/>
      </xdr:nvPicPr>
      <xdr:blipFill>
        <a:blip r:embed="rId6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0" name="Picture 1" descr=""/>
        <xdr:cNvPicPr/>
      </xdr:nvPicPr>
      <xdr:blipFill>
        <a:blip r:embed="rId6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1" name="Picture 1" descr=""/>
        <xdr:cNvPicPr/>
      </xdr:nvPicPr>
      <xdr:blipFill>
        <a:blip r:embed="rId7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2" name="Picture 1" descr=""/>
        <xdr:cNvPicPr/>
      </xdr:nvPicPr>
      <xdr:blipFill>
        <a:blip r:embed="rId7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3" name="Picture 1" descr=""/>
        <xdr:cNvPicPr/>
      </xdr:nvPicPr>
      <xdr:blipFill>
        <a:blip r:embed="rId7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4" name="Picture 1" descr=""/>
        <xdr:cNvPicPr/>
      </xdr:nvPicPr>
      <xdr:blipFill>
        <a:blip r:embed="rId7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5" name="Picture 1" descr=""/>
        <xdr:cNvPicPr/>
      </xdr:nvPicPr>
      <xdr:blipFill>
        <a:blip r:embed="rId7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6" name="Picture 1" descr=""/>
        <xdr:cNvPicPr/>
      </xdr:nvPicPr>
      <xdr:blipFill>
        <a:blip r:embed="rId7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7" name="Picture 1" descr=""/>
        <xdr:cNvPicPr/>
      </xdr:nvPicPr>
      <xdr:blipFill>
        <a:blip r:embed="rId7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8" name="Picture 1" descr=""/>
        <xdr:cNvPicPr/>
      </xdr:nvPicPr>
      <xdr:blipFill>
        <a:blip r:embed="rId7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09" name="Picture 1" descr=""/>
        <xdr:cNvPicPr/>
      </xdr:nvPicPr>
      <xdr:blipFill>
        <a:blip r:embed="rId7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0" name="Picture 1" descr=""/>
        <xdr:cNvPicPr/>
      </xdr:nvPicPr>
      <xdr:blipFill>
        <a:blip r:embed="rId7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1" name="Picture 1" descr=""/>
        <xdr:cNvPicPr/>
      </xdr:nvPicPr>
      <xdr:blipFill>
        <a:blip r:embed="rId8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2" name="Picture 1" descr=""/>
        <xdr:cNvPicPr/>
      </xdr:nvPicPr>
      <xdr:blipFill>
        <a:blip r:embed="rId8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3" name="Picture 1" descr=""/>
        <xdr:cNvPicPr/>
      </xdr:nvPicPr>
      <xdr:blipFill>
        <a:blip r:embed="rId8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4" name="Picture 1" descr=""/>
        <xdr:cNvPicPr/>
      </xdr:nvPicPr>
      <xdr:blipFill>
        <a:blip r:embed="rId8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5" name="Picture 1" descr=""/>
        <xdr:cNvPicPr/>
      </xdr:nvPicPr>
      <xdr:blipFill>
        <a:blip r:embed="rId8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6" name="Picture 1" descr=""/>
        <xdr:cNvPicPr/>
      </xdr:nvPicPr>
      <xdr:blipFill>
        <a:blip r:embed="rId8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7" name="Picture 1" descr=""/>
        <xdr:cNvPicPr/>
      </xdr:nvPicPr>
      <xdr:blipFill>
        <a:blip r:embed="rId8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8" name="Picture 1" descr=""/>
        <xdr:cNvPicPr/>
      </xdr:nvPicPr>
      <xdr:blipFill>
        <a:blip r:embed="rId8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19" name="Picture 1" descr=""/>
        <xdr:cNvPicPr/>
      </xdr:nvPicPr>
      <xdr:blipFill>
        <a:blip r:embed="rId8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0" name="Picture 1" descr=""/>
        <xdr:cNvPicPr/>
      </xdr:nvPicPr>
      <xdr:blipFill>
        <a:blip r:embed="rId8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1" name="Picture 1" descr=""/>
        <xdr:cNvPicPr/>
      </xdr:nvPicPr>
      <xdr:blipFill>
        <a:blip r:embed="rId9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2" name="Picture 1" descr=""/>
        <xdr:cNvPicPr/>
      </xdr:nvPicPr>
      <xdr:blipFill>
        <a:blip r:embed="rId9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3" name="Picture 1" descr=""/>
        <xdr:cNvPicPr/>
      </xdr:nvPicPr>
      <xdr:blipFill>
        <a:blip r:embed="rId9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4" name="Picture 1" descr=""/>
        <xdr:cNvPicPr/>
      </xdr:nvPicPr>
      <xdr:blipFill>
        <a:blip r:embed="rId9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5" name="Picture 1" descr=""/>
        <xdr:cNvPicPr/>
      </xdr:nvPicPr>
      <xdr:blipFill>
        <a:blip r:embed="rId9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6" name="Picture 1" descr=""/>
        <xdr:cNvPicPr/>
      </xdr:nvPicPr>
      <xdr:blipFill>
        <a:blip r:embed="rId9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7" name="Picture 1" descr=""/>
        <xdr:cNvPicPr/>
      </xdr:nvPicPr>
      <xdr:blipFill>
        <a:blip r:embed="rId9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8" name="Picture 1" descr=""/>
        <xdr:cNvPicPr/>
      </xdr:nvPicPr>
      <xdr:blipFill>
        <a:blip r:embed="rId9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29" name="Picture 1" descr=""/>
        <xdr:cNvPicPr/>
      </xdr:nvPicPr>
      <xdr:blipFill>
        <a:blip r:embed="rId9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0" name="Picture 1" descr=""/>
        <xdr:cNvPicPr/>
      </xdr:nvPicPr>
      <xdr:blipFill>
        <a:blip r:embed="rId9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1" name="Picture 1" descr=""/>
        <xdr:cNvPicPr/>
      </xdr:nvPicPr>
      <xdr:blipFill>
        <a:blip r:embed="rId10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2" name="Picture 1" descr=""/>
        <xdr:cNvPicPr/>
      </xdr:nvPicPr>
      <xdr:blipFill>
        <a:blip r:embed="rId10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3" name="Picture 1" descr=""/>
        <xdr:cNvPicPr/>
      </xdr:nvPicPr>
      <xdr:blipFill>
        <a:blip r:embed="rId10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4" name="Picture 1" descr=""/>
        <xdr:cNvPicPr/>
      </xdr:nvPicPr>
      <xdr:blipFill>
        <a:blip r:embed="rId10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5" name="Picture 1" descr=""/>
        <xdr:cNvPicPr/>
      </xdr:nvPicPr>
      <xdr:blipFill>
        <a:blip r:embed="rId10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6" name="Picture 1" descr=""/>
        <xdr:cNvPicPr/>
      </xdr:nvPicPr>
      <xdr:blipFill>
        <a:blip r:embed="rId10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7" name="Picture 1" descr=""/>
        <xdr:cNvPicPr/>
      </xdr:nvPicPr>
      <xdr:blipFill>
        <a:blip r:embed="rId10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8" name="Picture 1" descr=""/>
        <xdr:cNvPicPr/>
      </xdr:nvPicPr>
      <xdr:blipFill>
        <a:blip r:embed="rId10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39" name="Picture 1" descr=""/>
        <xdr:cNvPicPr/>
      </xdr:nvPicPr>
      <xdr:blipFill>
        <a:blip r:embed="rId10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0" name="Picture 1" descr=""/>
        <xdr:cNvPicPr/>
      </xdr:nvPicPr>
      <xdr:blipFill>
        <a:blip r:embed="rId10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1" name="Picture 1" descr=""/>
        <xdr:cNvPicPr/>
      </xdr:nvPicPr>
      <xdr:blipFill>
        <a:blip r:embed="rId11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2" name="Picture 1" descr=""/>
        <xdr:cNvPicPr/>
      </xdr:nvPicPr>
      <xdr:blipFill>
        <a:blip r:embed="rId11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3" name="Picture 1" descr=""/>
        <xdr:cNvPicPr/>
      </xdr:nvPicPr>
      <xdr:blipFill>
        <a:blip r:embed="rId11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4" name="Picture 1" descr=""/>
        <xdr:cNvPicPr/>
      </xdr:nvPicPr>
      <xdr:blipFill>
        <a:blip r:embed="rId11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5" name="Picture 1" descr=""/>
        <xdr:cNvPicPr/>
      </xdr:nvPicPr>
      <xdr:blipFill>
        <a:blip r:embed="rId11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6" name="Picture 1" descr=""/>
        <xdr:cNvPicPr/>
      </xdr:nvPicPr>
      <xdr:blipFill>
        <a:blip r:embed="rId11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7" name="Picture 1" descr=""/>
        <xdr:cNvPicPr/>
      </xdr:nvPicPr>
      <xdr:blipFill>
        <a:blip r:embed="rId11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8" name="Picture 1" descr=""/>
        <xdr:cNvPicPr/>
      </xdr:nvPicPr>
      <xdr:blipFill>
        <a:blip r:embed="rId11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49" name="Picture 1" descr=""/>
        <xdr:cNvPicPr/>
      </xdr:nvPicPr>
      <xdr:blipFill>
        <a:blip r:embed="rId11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0" name="Picture 1" descr=""/>
        <xdr:cNvPicPr/>
      </xdr:nvPicPr>
      <xdr:blipFill>
        <a:blip r:embed="rId119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1" name="Picture 1" descr=""/>
        <xdr:cNvPicPr/>
      </xdr:nvPicPr>
      <xdr:blipFill>
        <a:blip r:embed="rId120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2" name="Picture 1" descr=""/>
        <xdr:cNvPicPr/>
      </xdr:nvPicPr>
      <xdr:blipFill>
        <a:blip r:embed="rId121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3" name="Picture 1" descr=""/>
        <xdr:cNvPicPr/>
      </xdr:nvPicPr>
      <xdr:blipFill>
        <a:blip r:embed="rId122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4" name="Picture 1" descr=""/>
        <xdr:cNvPicPr/>
      </xdr:nvPicPr>
      <xdr:blipFill>
        <a:blip r:embed="rId123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5" name="Picture 1" descr=""/>
        <xdr:cNvPicPr/>
      </xdr:nvPicPr>
      <xdr:blipFill>
        <a:blip r:embed="rId124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6" name="Picture 1" descr=""/>
        <xdr:cNvPicPr/>
      </xdr:nvPicPr>
      <xdr:blipFill>
        <a:blip r:embed="rId125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7" name="Picture 1" descr=""/>
        <xdr:cNvPicPr/>
      </xdr:nvPicPr>
      <xdr:blipFill>
        <a:blip r:embed="rId126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8" name="Picture 1" descr=""/>
        <xdr:cNvPicPr/>
      </xdr:nvPicPr>
      <xdr:blipFill>
        <a:blip r:embed="rId127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58720</xdr:colOff>
      <xdr:row>30</xdr:row>
      <xdr:rowOff>114480</xdr:rowOff>
    </xdr:to>
    <xdr:pic>
      <xdr:nvPicPr>
        <xdr:cNvPr id="159" name="Picture 1" descr=""/>
        <xdr:cNvPicPr/>
      </xdr:nvPicPr>
      <xdr:blipFill>
        <a:blip r:embed="rId128"/>
        <a:stretch/>
      </xdr:blipFill>
      <xdr:spPr>
        <a:xfrm>
          <a:off x="0" y="0"/>
          <a:ext cx="579240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0" name="Picture 6" descr=""/>
        <xdr:cNvPicPr/>
      </xdr:nvPicPr>
      <xdr:blipFill>
        <a:blip r:embed="rId1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2" name="Picture 6" descr=""/>
        <xdr:cNvPicPr/>
      </xdr:nvPicPr>
      <xdr:blipFill>
        <a:blip r:embed="rId3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3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4" name="Picture 6" descr=""/>
        <xdr:cNvPicPr/>
      </xdr:nvPicPr>
      <xdr:blipFill>
        <a:blip r:embed="rId5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5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66" name="Picture 6" descr=""/>
        <xdr:cNvPicPr/>
      </xdr:nvPicPr>
      <xdr:blipFill>
        <a:blip r:embed="rId7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7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68" name="Picture 6" descr=""/>
        <xdr:cNvPicPr/>
      </xdr:nvPicPr>
      <xdr:blipFill>
        <a:blip r:embed="rId9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69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0" name="Picture 6" descr=""/>
        <xdr:cNvPicPr/>
      </xdr:nvPicPr>
      <xdr:blipFill>
        <a:blip r:embed="rId11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2" name="Picture 6" descr=""/>
        <xdr:cNvPicPr/>
      </xdr:nvPicPr>
      <xdr:blipFill>
        <a:blip r:embed="rId13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3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74" name="Picture 6" descr=""/>
        <xdr:cNvPicPr/>
      </xdr:nvPicPr>
      <xdr:blipFill>
        <a:blip r:embed="rId15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5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6" name="Picture 6" descr=""/>
        <xdr:cNvPicPr/>
      </xdr:nvPicPr>
      <xdr:blipFill>
        <a:blip r:embed="rId17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7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78" name="Picture 6" descr=""/>
        <xdr:cNvPicPr/>
      </xdr:nvPicPr>
      <xdr:blipFill>
        <a:blip r:embed="rId19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79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0" name="Picture 6" descr=""/>
        <xdr:cNvPicPr/>
      </xdr:nvPicPr>
      <xdr:blipFill>
        <a:blip r:embed="rId21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82" name="Picture 6" descr=""/>
        <xdr:cNvPicPr/>
      </xdr:nvPicPr>
      <xdr:blipFill>
        <a:blip r:embed="rId23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3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4" name="Picture 6" descr=""/>
        <xdr:cNvPicPr/>
      </xdr:nvPicPr>
      <xdr:blipFill>
        <a:blip r:embed="rId25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5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6" name="Picture 6" descr=""/>
        <xdr:cNvPicPr/>
      </xdr:nvPicPr>
      <xdr:blipFill>
        <a:blip r:embed="rId27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7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2440</xdr:colOff>
      <xdr:row>63</xdr:row>
      <xdr:rowOff>142920</xdr:rowOff>
    </xdr:to>
    <xdr:pic>
      <xdr:nvPicPr>
        <xdr:cNvPr id="188" name="Picture 6" descr=""/>
        <xdr:cNvPicPr/>
      </xdr:nvPicPr>
      <xdr:blipFill>
        <a:blip r:embed="rId29"/>
        <a:stretch/>
      </xdr:blipFill>
      <xdr:spPr>
        <a:xfrm>
          <a:off x="0" y="4905360"/>
          <a:ext cx="6021720" cy="46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89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5</xdr:row>
      <xdr:rowOff>18720</xdr:rowOff>
    </xdr:from>
    <xdr:to>
      <xdr:col>9</xdr:col>
      <xdr:colOff>442440</xdr:colOff>
      <xdr:row>63</xdr:row>
      <xdr:rowOff>133560</xdr:rowOff>
    </xdr:to>
    <xdr:pic>
      <xdr:nvPicPr>
        <xdr:cNvPr id="190" name="Picture 6" descr=""/>
        <xdr:cNvPicPr/>
      </xdr:nvPicPr>
      <xdr:blipFill>
        <a:blip r:embed="rId31"/>
        <a:stretch/>
      </xdr:blipFill>
      <xdr:spPr>
        <a:xfrm>
          <a:off x="0" y="4895640"/>
          <a:ext cx="6021720" cy="46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442800</xdr:colOff>
      <xdr:row>63</xdr:row>
      <xdr:rowOff>133560</xdr:rowOff>
    </xdr:to>
    <xdr:graphicFrame>
      <xdr:nvGraphicFramePr>
        <xdr:cNvPr id="191" name="Chart 7"/>
        <xdr:cNvGraphicFramePr/>
      </xdr:nvGraphicFramePr>
      <xdr:xfrm>
        <a:off x="6146280" y="5048280"/>
        <a:ext cx="60008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2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4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5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6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7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8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199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0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1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2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4" name="Chart 13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5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6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7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8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09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0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1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2" name="Chart 21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4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5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6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7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8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19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0" name="Chart 29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1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2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86400</xdr:colOff>
      <xdr:row>0</xdr:row>
      <xdr:rowOff>0</xdr:rowOff>
    </xdr:from>
    <xdr:to>
      <xdr:col>23</xdr:col>
      <xdr:colOff>519840</xdr:colOff>
      <xdr:row>38</xdr:row>
      <xdr:rowOff>114480</xdr:rowOff>
    </xdr:to>
    <xdr:graphicFrame>
      <xdr:nvGraphicFramePr>
        <xdr:cNvPr id="223" name="Chart 5"/>
        <xdr:cNvGraphicFramePr/>
      </xdr:nvGraphicFramePr>
      <xdr:xfrm>
        <a:off x="6859440" y="0"/>
        <a:ext cx="6110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4" name="Picture 2" descr=""/>
        <xdr:cNvPicPr/>
      </xdr:nvPicPr>
      <xdr:blipFill>
        <a:blip r:embed="rId1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5" name="Picture 2" descr=""/>
        <xdr:cNvPicPr/>
      </xdr:nvPicPr>
      <xdr:blipFill>
        <a:blip r:embed="rId2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6" name="Picture 2" descr=""/>
        <xdr:cNvPicPr/>
      </xdr:nvPicPr>
      <xdr:blipFill>
        <a:blip r:embed="rId3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7" name="Picture 2" descr=""/>
        <xdr:cNvPicPr/>
      </xdr:nvPicPr>
      <xdr:blipFill>
        <a:blip r:embed="rId4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8" name="Picture 2" descr=""/>
        <xdr:cNvPicPr/>
      </xdr:nvPicPr>
      <xdr:blipFill>
        <a:blip r:embed="rId5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29" name="Picture 2" descr=""/>
        <xdr:cNvPicPr/>
      </xdr:nvPicPr>
      <xdr:blipFill>
        <a:blip r:embed="rId6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30" name="Picture 2" descr=""/>
        <xdr:cNvPicPr/>
      </xdr:nvPicPr>
      <xdr:blipFill>
        <a:blip r:embed="rId7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9</xdr:col>
      <xdr:colOff>443160</xdr:colOff>
      <xdr:row>57</xdr:row>
      <xdr:rowOff>142920</xdr:rowOff>
    </xdr:to>
    <xdr:pic>
      <xdr:nvPicPr>
        <xdr:cNvPr id="231" name="Picture 2" descr=""/>
        <xdr:cNvPicPr/>
      </xdr:nvPicPr>
      <xdr:blipFill>
        <a:blip r:embed="rId8"/>
        <a:stretch/>
      </xdr:blipFill>
      <xdr:spPr>
        <a:xfrm>
          <a:off x="0" y="5257800"/>
          <a:ext cx="6207840" cy="36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7</xdr:col>
      <xdr:colOff>471960</xdr:colOff>
      <xdr:row>64</xdr:row>
      <xdr:rowOff>114480</xdr:rowOff>
    </xdr:to>
    <xdr:pic>
      <xdr:nvPicPr>
        <xdr:cNvPr id="232" name="Picture 1" descr=""/>
        <xdr:cNvPicPr/>
      </xdr:nvPicPr>
      <xdr:blipFill>
        <a:blip r:embed="rId1"/>
        <a:stretch/>
      </xdr:blipFill>
      <xdr:spPr>
        <a:xfrm>
          <a:off x="0" y="5467320"/>
          <a:ext cx="626508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7</xdr:col>
      <xdr:colOff>471960</xdr:colOff>
      <xdr:row>64</xdr:row>
      <xdr:rowOff>114480</xdr:rowOff>
    </xdr:to>
    <xdr:pic>
      <xdr:nvPicPr>
        <xdr:cNvPr id="233" name="Picture 1" descr=""/>
        <xdr:cNvPicPr/>
      </xdr:nvPicPr>
      <xdr:blipFill>
        <a:blip r:embed="rId2"/>
        <a:stretch/>
      </xdr:blipFill>
      <xdr:spPr>
        <a:xfrm>
          <a:off x="0" y="5467320"/>
          <a:ext cx="62650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34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35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42920</xdr:rowOff>
    </xdr:from>
    <xdr:to>
      <xdr:col>6</xdr:col>
      <xdr:colOff>760320</xdr:colOff>
      <xdr:row>63</xdr:row>
      <xdr:rowOff>75960</xdr:rowOff>
    </xdr:to>
    <xdr:pic>
      <xdr:nvPicPr>
        <xdr:cNvPr id="236" name="Picture 1" descr=""/>
        <xdr:cNvPicPr/>
      </xdr:nvPicPr>
      <xdr:blipFill>
        <a:blip r:embed="rId1"/>
        <a:stretch/>
      </xdr:blipFill>
      <xdr:spPr>
        <a:xfrm>
          <a:off x="0" y="4991040"/>
          <a:ext cx="576360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40</xdr:colOff>
      <xdr:row>35</xdr:row>
      <xdr:rowOff>152640</xdr:rowOff>
    </xdr:from>
    <xdr:to>
      <xdr:col>12</xdr:col>
      <xdr:colOff>539640</xdr:colOff>
      <xdr:row>63</xdr:row>
      <xdr:rowOff>86040</xdr:rowOff>
    </xdr:to>
    <xdr:pic>
      <xdr:nvPicPr>
        <xdr:cNvPr id="237" name="Picture 2" descr=""/>
        <xdr:cNvPicPr/>
      </xdr:nvPicPr>
      <xdr:blipFill>
        <a:blip r:embed="rId2"/>
        <a:stretch/>
      </xdr:blipFill>
      <xdr:spPr>
        <a:xfrm>
          <a:off x="5830200" y="5000760"/>
          <a:ext cx="4812840" cy="44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6</xdr:col>
      <xdr:colOff>760320</xdr:colOff>
      <xdr:row>63</xdr:row>
      <xdr:rowOff>75960</xdr:rowOff>
    </xdr:to>
    <xdr:pic>
      <xdr:nvPicPr>
        <xdr:cNvPr id="238" name="Picture 1" descr=""/>
        <xdr:cNvPicPr/>
      </xdr:nvPicPr>
      <xdr:blipFill>
        <a:blip r:embed="rId3"/>
        <a:stretch/>
      </xdr:blipFill>
      <xdr:spPr>
        <a:xfrm>
          <a:off x="0" y="4991040"/>
          <a:ext cx="576360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40</xdr:colOff>
      <xdr:row>35</xdr:row>
      <xdr:rowOff>152640</xdr:rowOff>
    </xdr:from>
    <xdr:to>
      <xdr:col>12</xdr:col>
      <xdr:colOff>539640</xdr:colOff>
      <xdr:row>63</xdr:row>
      <xdr:rowOff>86040</xdr:rowOff>
    </xdr:to>
    <xdr:pic>
      <xdr:nvPicPr>
        <xdr:cNvPr id="239" name="Picture 2" descr=""/>
        <xdr:cNvPicPr/>
      </xdr:nvPicPr>
      <xdr:blipFill>
        <a:blip r:embed="rId4"/>
        <a:stretch/>
      </xdr:blipFill>
      <xdr:spPr>
        <a:xfrm>
          <a:off x="5830200" y="5000760"/>
          <a:ext cx="4812840" cy="44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36</xdr:row>
      <xdr:rowOff>142920</xdr:rowOff>
    </xdr:from>
    <xdr:to>
      <xdr:col>9</xdr:col>
      <xdr:colOff>173520</xdr:colOff>
      <xdr:row>61</xdr:row>
      <xdr:rowOff>95400</xdr:rowOff>
    </xdr:to>
    <xdr:graphicFrame>
      <xdr:nvGraphicFramePr>
        <xdr:cNvPr id="240" name="Chart 1"/>
        <xdr:cNvGraphicFramePr/>
      </xdr:nvGraphicFramePr>
      <xdr:xfrm>
        <a:off x="259200" y="5429160"/>
        <a:ext cx="5918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200</xdr:colOff>
      <xdr:row>36</xdr:row>
      <xdr:rowOff>142920</xdr:rowOff>
    </xdr:from>
    <xdr:to>
      <xdr:col>9</xdr:col>
      <xdr:colOff>173520</xdr:colOff>
      <xdr:row>61</xdr:row>
      <xdr:rowOff>95400</xdr:rowOff>
    </xdr:to>
    <xdr:graphicFrame>
      <xdr:nvGraphicFramePr>
        <xdr:cNvPr id="241" name="Chart 1"/>
        <xdr:cNvGraphicFramePr/>
      </xdr:nvGraphicFramePr>
      <xdr:xfrm>
        <a:off x="259200" y="5429160"/>
        <a:ext cx="5918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9" activeCellId="0" sqref="D9"/>
    </sheetView>
  </sheetViews>
  <sheetFormatPr defaultColWidth="11.0703125" defaultRowHeight="11.25" zeroHeight="false" outlineLevelRow="0" outlineLevelCol="0"/>
  <cols>
    <col collapsed="false" customWidth="true" hidden="false" outlineLevel="0" max="1" min="1" style="1" width="29.81"/>
    <col collapsed="false" customWidth="true" hidden="false" outlineLevel="0" max="5" min="2" style="1" width="18.73"/>
    <col collapsed="false" customWidth="true" hidden="true" outlineLevel="0" max="6" min="6" style="1" width="16.52"/>
    <col collapsed="false" customWidth="true" hidden="true" outlineLevel="0" max="7" min="7" style="1" width="14.98"/>
    <col collapsed="false" customWidth="true" hidden="true" outlineLevel="0" max="8" min="8" style="1" width="14.47"/>
    <col collapsed="false" customWidth="true" hidden="true" outlineLevel="0" max="9" min="9" style="1" width="0.16"/>
    <col collapsed="false" customWidth="true" hidden="false" outlineLevel="0" max="10" min="10" style="1" width="17.21"/>
    <col collapsed="false" customWidth="true" hidden="false" outlineLevel="0" max="11" min="11" style="1" width="3.4"/>
    <col collapsed="false" customWidth="true" hidden="false" outlineLevel="0" max="12" min="12" style="1" width="13.62"/>
    <col collapsed="false" customWidth="true" hidden="false" outlineLevel="0" max="13" min="13" style="1" width="5.96"/>
    <col collapsed="false" customWidth="true" hidden="false" outlineLevel="0" max="14" min="14" style="1" width="13.62"/>
    <col collapsed="false" customWidth="true" hidden="false" outlineLevel="0" max="15" min="15" style="1" width="5.96"/>
    <col collapsed="false" customWidth="true" hidden="false" outlineLevel="0" max="16" min="16" style="1" width="13.62"/>
    <col collapsed="false" customWidth="true" hidden="false" outlineLevel="0" max="17" min="17" style="1" width="5.96"/>
    <col collapsed="false" customWidth="true" hidden="false" outlineLevel="0" max="18" min="18" style="1" width="13.62"/>
    <col collapsed="false" customWidth="true" hidden="false" outlineLevel="0" max="19" min="19" style="1" width="5.96"/>
    <col collapsed="false" customWidth="true" hidden="true" outlineLevel="0" max="20" min="20" style="1" width="13.62"/>
    <col collapsed="false" customWidth="true" hidden="true" outlineLevel="0" max="21" min="21" style="1" width="15.84"/>
    <col collapsed="false" customWidth="true" hidden="true" outlineLevel="0" max="23" min="22" style="1" width="11.75"/>
    <col collapsed="false" customWidth="true" hidden="true" outlineLevel="0" max="24" min="24" style="1" width="3.4"/>
    <col collapsed="false" customWidth="false" hidden="false" outlineLevel="0" max="257" min="25" style="1" width="11.06"/>
  </cols>
  <sheetData>
    <row r="1" s="5" customFormat="true" ht="1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2" t="s">
        <v>1</v>
      </c>
      <c r="K1" s="2"/>
      <c r="L1" s="2"/>
      <c r="M1" s="2"/>
      <c r="N1" s="2"/>
      <c r="O1" s="2"/>
      <c r="P1" s="3"/>
      <c r="Q1" s="3"/>
      <c r="R1" s="3"/>
      <c r="S1" s="3"/>
      <c r="T1" s="3"/>
      <c r="U1" s="4"/>
    </row>
    <row r="2" s="5" customFormat="true" ht="12" hidden="false" customHeight="true" outlineLevel="0" collapsed="false">
      <c r="A2" s="6" t="s">
        <v>2</v>
      </c>
      <c r="B2" s="2"/>
      <c r="C2" s="2"/>
      <c r="D2" s="3"/>
      <c r="E2" s="3"/>
      <c r="F2" s="7"/>
      <c r="G2" s="3"/>
      <c r="H2" s="3"/>
      <c r="I2" s="3"/>
      <c r="J2" s="3"/>
      <c r="K2" s="3"/>
      <c r="L2" s="3"/>
      <c r="M2" s="3"/>
      <c r="N2" s="3"/>
      <c r="O2" s="3"/>
      <c r="P2" s="8"/>
      <c r="Q2" s="8"/>
      <c r="R2" s="8"/>
      <c r="S2" s="8"/>
      <c r="T2" s="8"/>
      <c r="U2" s="9"/>
      <c r="V2" s="10"/>
    </row>
    <row r="3" s="5" customFormat="true" ht="12" hidden="false" customHeight="true" outlineLevel="0" collapsed="false">
      <c r="A3" s="2" t="s">
        <v>3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</row>
    <row r="4" customFormat="false" ht="6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s="21" customFormat="true" ht="15" hidden="false" customHeight="true" outlineLevel="0" collapsed="false">
      <c r="A5" s="13"/>
      <c r="B5" s="14" t="s">
        <v>4</v>
      </c>
      <c r="C5" s="15"/>
      <c r="D5" s="15"/>
      <c r="E5" s="15"/>
      <c r="F5" s="15"/>
      <c r="G5" s="13"/>
      <c r="H5" s="16"/>
      <c r="I5" s="17"/>
      <c r="J5" s="18"/>
      <c r="K5" s="16"/>
      <c r="L5" s="19" t="s">
        <v>5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21" customFormat="true" ht="15" hidden="false" customHeight="true" outlineLevel="0" collapsed="false">
      <c r="A6" s="22" t="s">
        <v>6</v>
      </c>
      <c r="B6" s="23" t="s">
        <v>7</v>
      </c>
      <c r="C6" s="24" t="n">
        <v>1995</v>
      </c>
      <c r="D6" s="24" t="s">
        <v>8</v>
      </c>
      <c r="E6" s="24" t="s">
        <v>9</v>
      </c>
      <c r="F6" s="24" t="s">
        <v>10</v>
      </c>
      <c r="G6" s="25" t="s">
        <v>11</v>
      </c>
      <c r="H6" s="25" t="s">
        <v>12</v>
      </c>
      <c r="I6" s="25" t="s">
        <v>13</v>
      </c>
      <c r="J6" s="26" t="s">
        <v>14</v>
      </c>
      <c r="K6" s="27"/>
      <c r="L6" s="25" t="n">
        <v>2000</v>
      </c>
      <c r="M6" s="28"/>
      <c r="N6" s="29" t="n">
        <v>1995</v>
      </c>
      <c r="O6" s="28"/>
      <c r="P6" s="25" t="s">
        <v>8</v>
      </c>
      <c r="Q6" s="28"/>
      <c r="R6" s="25" t="s">
        <v>9</v>
      </c>
      <c r="S6" s="28"/>
      <c r="T6" s="25" t="s">
        <v>10</v>
      </c>
      <c r="U6" s="29"/>
      <c r="V6" s="29"/>
      <c r="W6" s="29"/>
      <c r="X6" s="29"/>
    </row>
    <row r="7" s="21" customFormat="true" ht="11.1" hidden="false" customHeight="true" outlineLevel="0" collapsed="false">
      <c r="A7" s="30" t="s">
        <v>15</v>
      </c>
      <c r="B7" s="31" t="s">
        <v>16</v>
      </c>
      <c r="C7" s="32" t="s">
        <v>17</v>
      </c>
      <c r="D7" s="32" t="s">
        <v>16</v>
      </c>
      <c r="E7" s="32" t="s">
        <v>16</v>
      </c>
      <c r="F7" s="32" t="s">
        <v>16</v>
      </c>
      <c r="G7" s="32" t="s">
        <v>18</v>
      </c>
      <c r="H7" s="32" t="s">
        <v>19</v>
      </c>
      <c r="I7" s="32" t="s">
        <v>20</v>
      </c>
      <c r="J7" s="33" t="s">
        <v>21</v>
      </c>
      <c r="K7" s="34"/>
      <c r="L7" s="32" t="s">
        <v>16</v>
      </c>
      <c r="M7" s="35"/>
      <c r="N7" s="36" t="s">
        <v>17</v>
      </c>
      <c r="O7" s="35"/>
      <c r="P7" s="32" t="s">
        <v>16</v>
      </c>
      <c r="Q7" s="35"/>
      <c r="R7" s="32" t="s">
        <v>16</v>
      </c>
      <c r="S7" s="35"/>
      <c r="T7" s="32" t="s">
        <v>16</v>
      </c>
      <c r="U7" s="36"/>
      <c r="V7" s="36"/>
      <c r="W7" s="36"/>
      <c r="X7" s="36"/>
    </row>
    <row r="8" customFormat="false" ht="6" hidden="false" customHeight="true" outlineLevel="0" collapsed="false">
      <c r="A8" s="11"/>
      <c r="B8" s="37"/>
      <c r="C8" s="37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</row>
    <row r="9" s="5" customFormat="true" ht="13.5" hidden="false" customHeight="true" outlineLevel="0" collapsed="false">
      <c r="A9" s="38" t="s">
        <v>22</v>
      </c>
      <c r="B9" s="39" t="n">
        <v>76504077</v>
      </c>
      <c r="C9" s="39" t="n">
        <v>68616536</v>
      </c>
      <c r="D9" s="39" t="n">
        <v>60703206</v>
      </c>
      <c r="E9" s="39" t="n">
        <v>48098460</v>
      </c>
      <c r="F9" s="39" t="n">
        <v>42070660</v>
      </c>
      <c r="G9" s="40" t="n">
        <v>36586030</v>
      </c>
      <c r="H9" s="40" t="n">
        <v>27046212</v>
      </c>
      <c r="I9" s="40" t="n">
        <v>19217442</v>
      </c>
      <c r="J9" s="41" t="n">
        <v>300000</v>
      </c>
      <c r="K9" s="40"/>
      <c r="L9" s="42" t="n">
        <v>255.01359</v>
      </c>
      <c r="M9" s="42"/>
      <c r="N9" s="42" t="n">
        <v>228.721786666667</v>
      </c>
      <c r="O9" s="42"/>
      <c r="P9" s="42" t="n">
        <v>202.34402</v>
      </c>
      <c r="Q9" s="42"/>
      <c r="R9" s="42" t="n">
        <v>160.3282</v>
      </c>
      <c r="S9" s="43"/>
      <c r="T9" s="42" t="n">
        <v>140.235533333333</v>
      </c>
      <c r="U9" s="44" t="n">
        <v>121.953433333333</v>
      </c>
      <c r="V9" s="45" t="n">
        <v>90.15404</v>
      </c>
      <c r="W9" s="45" t="n">
        <v>64.05814</v>
      </c>
      <c r="X9" s="46"/>
      <c r="Y9" s="47"/>
      <c r="Z9" s="47"/>
      <c r="AA9" s="47"/>
    </row>
    <row r="10" customFormat="false" ht="4.5" hidden="false" customHeight="true" outlineLevel="0" collapsed="false">
      <c r="A10" s="48"/>
      <c r="B10" s="49"/>
      <c r="C10" s="49"/>
      <c r="D10" s="49"/>
      <c r="E10" s="49"/>
      <c r="F10" s="49"/>
      <c r="G10" s="50"/>
      <c r="H10" s="50"/>
      <c r="I10" s="50"/>
      <c r="J10" s="51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3"/>
      <c r="V10" s="54"/>
      <c r="W10" s="54"/>
      <c r="X10" s="55"/>
      <c r="Y10" s="56"/>
      <c r="Z10" s="56"/>
      <c r="AA10" s="56"/>
    </row>
    <row r="11" s="5" customFormat="true" ht="12.75" hidden="false" customHeight="true" outlineLevel="0" collapsed="false">
      <c r="A11" s="57" t="s">
        <v>23</v>
      </c>
      <c r="B11" s="58" t="n">
        <v>9932560</v>
      </c>
      <c r="C11" s="58" t="n">
        <v>9454040</v>
      </c>
      <c r="D11" s="58" t="n">
        <v>7948392</v>
      </c>
      <c r="E11" s="58" t="n">
        <v>5925884</v>
      </c>
      <c r="F11" s="58" t="n">
        <v>4970006</v>
      </c>
      <c r="G11" s="59" t="n">
        <v>3868239</v>
      </c>
      <c r="H11" s="59" t="n">
        <v>2421015</v>
      </c>
      <c r="I11" s="59" t="n">
        <v>1552388</v>
      </c>
      <c r="J11" s="60" t="n">
        <v>617.28</v>
      </c>
      <c r="K11" s="60"/>
      <c r="L11" s="61" t="n">
        <v>16090.8501814412</v>
      </c>
      <c r="M11" s="61"/>
      <c r="N11" s="61" t="n">
        <v>15315.6428201141</v>
      </c>
      <c r="O11" s="61"/>
      <c r="P11" s="61" t="n">
        <v>12876.4774494557</v>
      </c>
      <c r="Q11" s="61"/>
      <c r="R11" s="61" t="n">
        <v>9599.99351995853</v>
      </c>
      <c r="S11" s="61"/>
      <c r="T11" s="61" t="n">
        <v>8051.461249352</v>
      </c>
      <c r="U11" s="62" t="n">
        <v>6266.58728615863</v>
      </c>
      <c r="V11" s="63" t="n">
        <v>3922.06940124417</v>
      </c>
      <c r="W11" s="63" t="n">
        <v>2514.88465526179</v>
      </c>
      <c r="X11" s="64"/>
      <c r="Y11" s="47"/>
      <c r="Z11" s="47"/>
      <c r="AA11" s="47"/>
    </row>
    <row r="12" s="5" customFormat="true" ht="11.25" hidden="false" customHeight="true" outlineLevel="0" collapsed="false">
      <c r="A12" s="65" t="s">
        <v>24</v>
      </c>
      <c r="B12" s="66" t="n">
        <v>1581082</v>
      </c>
      <c r="C12" s="67" t="n">
        <v>1654761</v>
      </c>
      <c r="D12" s="67" t="n">
        <v>1601234</v>
      </c>
      <c r="E12" s="67" t="n">
        <v>1630485</v>
      </c>
      <c r="F12" s="67" t="n">
        <v>1479116</v>
      </c>
      <c r="G12" s="68" t="n">
        <v>1330788</v>
      </c>
      <c r="H12" s="68" t="n">
        <v>1138611</v>
      </c>
      <c r="I12" s="68" t="n">
        <v>983906</v>
      </c>
      <c r="J12" s="69" t="n">
        <v>24.98</v>
      </c>
      <c r="K12" s="69"/>
      <c r="L12" s="70" t="n">
        <v>63293.9151321057</v>
      </c>
      <c r="M12" s="70"/>
      <c r="N12" s="70" t="n">
        <v>66243.4347477982</v>
      </c>
      <c r="O12" s="70"/>
      <c r="P12" s="70" t="n">
        <v>64100.6405124099</v>
      </c>
      <c r="Q12" s="70"/>
      <c r="R12" s="70" t="n">
        <v>65271.6172938351</v>
      </c>
      <c r="S12" s="70"/>
      <c r="T12" s="70" t="n">
        <v>59212.0096076861</v>
      </c>
      <c r="U12" s="71" t="n">
        <v>53274.1393114492</v>
      </c>
      <c r="V12" s="72" t="n">
        <v>45580.904723779</v>
      </c>
      <c r="W12" s="72" t="n">
        <v>39387.7502001601</v>
      </c>
      <c r="X12" s="73"/>
      <c r="Y12" s="47"/>
      <c r="Z12" s="47"/>
      <c r="AA12" s="47"/>
    </row>
    <row r="13" s="5" customFormat="true" ht="11.25" hidden="false" customHeight="true" outlineLevel="0" collapsed="false">
      <c r="A13" s="65" t="s">
        <v>25</v>
      </c>
      <c r="B13" s="66" t="n">
        <v>1177604</v>
      </c>
      <c r="C13" s="67" t="n">
        <v>1023159</v>
      </c>
      <c r="D13" s="67" t="n">
        <v>763415</v>
      </c>
      <c r="E13" s="67" t="n">
        <v>467816</v>
      </c>
      <c r="F13" s="67" t="n">
        <v>397201</v>
      </c>
      <c r="G13" s="68" t="n">
        <v>274453</v>
      </c>
      <c r="H13" s="68" t="n">
        <v>145523</v>
      </c>
      <c r="I13" s="68" t="n">
        <v>58208</v>
      </c>
      <c r="J13" s="69" t="n">
        <v>55.8</v>
      </c>
      <c r="K13" s="69"/>
      <c r="L13" s="70" t="n">
        <v>21104.0143369176</v>
      </c>
      <c r="M13" s="70"/>
      <c r="N13" s="70" t="n">
        <v>18336.1827956989</v>
      </c>
      <c r="O13" s="70"/>
      <c r="P13" s="70" t="n">
        <v>13681.2724014337</v>
      </c>
      <c r="Q13" s="70"/>
      <c r="R13" s="70" t="n">
        <v>8383.79928315412</v>
      </c>
      <c r="S13" s="70"/>
      <c r="T13" s="70" t="n">
        <v>7118.29749103943</v>
      </c>
      <c r="U13" s="71" t="n">
        <v>38.5559890332602</v>
      </c>
      <c r="V13" s="72" t="n">
        <v>3774.32932337606</v>
      </c>
      <c r="W13" s="72" t="n">
        <v>15.4220776760238</v>
      </c>
      <c r="X13" s="73"/>
      <c r="Y13" s="47"/>
      <c r="Z13" s="47"/>
      <c r="AA13" s="47"/>
    </row>
    <row r="14" s="5" customFormat="true" ht="11.25" hidden="false" customHeight="true" outlineLevel="0" collapsed="false">
      <c r="A14" s="65" t="s">
        <v>26</v>
      </c>
      <c r="B14" s="66" t="n">
        <v>472780</v>
      </c>
      <c r="C14" s="67" t="n">
        <v>413086</v>
      </c>
      <c r="D14" s="67" t="n">
        <v>297102</v>
      </c>
      <c r="E14" s="67" t="n">
        <v>136514</v>
      </c>
      <c r="F14" s="67" t="n">
        <v>81610</v>
      </c>
      <c r="G14" s="68" t="n">
        <v>45732</v>
      </c>
      <c r="H14" s="68" t="n">
        <v>16093</v>
      </c>
      <c r="I14" s="68" t="n">
        <v>9280</v>
      </c>
      <c r="J14" s="69" t="n">
        <v>32.69</v>
      </c>
      <c r="K14" s="69"/>
      <c r="L14" s="70" t="n">
        <v>14462.5267665953</v>
      </c>
      <c r="M14" s="70"/>
      <c r="N14" s="70" t="n">
        <v>12636.4637503824</v>
      </c>
      <c r="O14" s="70"/>
      <c r="P14" s="70" t="n">
        <v>9088.46742122973</v>
      </c>
      <c r="Q14" s="70"/>
      <c r="R14" s="70" t="n">
        <v>4176.01713062099</v>
      </c>
      <c r="S14" s="70"/>
      <c r="T14" s="70" t="n">
        <v>2496.48210461915</v>
      </c>
      <c r="U14" s="71" t="n">
        <v>18.318577135155</v>
      </c>
      <c r="V14" s="72" t="n">
        <v>878.507095898626</v>
      </c>
      <c r="W14" s="72" t="n">
        <v>10.563375120502</v>
      </c>
      <c r="X14" s="73"/>
      <c r="Y14" s="47"/>
      <c r="Z14" s="47"/>
      <c r="AA14" s="47"/>
    </row>
    <row r="15" s="5" customFormat="true" ht="11.25" hidden="false" customHeight="true" outlineLevel="0" collapsed="false">
      <c r="A15" s="65" t="s">
        <v>27</v>
      </c>
      <c r="B15" s="66" t="n">
        <v>444867</v>
      </c>
      <c r="C15" s="67" t="n">
        <v>484176</v>
      </c>
      <c r="D15" s="67" t="n">
        <v>453170</v>
      </c>
      <c r="E15" s="67" t="n">
        <v>372631</v>
      </c>
      <c r="F15" s="67" t="n">
        <v>334448</v>
      </c>
      <c r="G15" s="68" t="n">
        <v>264918</v>
      </c>
      <c r="H15" s="68" t="n">
        <v>114540</v>
      </c>
      <c r="I15" s="68" t="n">
        <v>41335</v>
      </c>
      <c r="J15" s="69" t="n">
        <v>18.31</v>
      </c>
      <c r="K15" s="69"/>
      <c r="L15" s="70" t="n">
        <v>24296.395412343</v>
      </c>
      <c r="M15" s="70"/>
      <c r="N15" s="70" t="n">
        <v>26443.2550518842</v>
      </c>
      <c r="O15" s="70"/>
      <c r="P15" s="70" t="n">
        <v>24749.8634625888</v>
      </c>
      <c r="Q15" s="70"/>
      <c r="R15" s="70" t="n">
        <v>20351.2288367013</v>
      </c>
      <c r="S15" s="70"/>
      <c r="T15" s="70" t="n">
        <v>18265.8656471873</v>
      </c>
      <c r="U15" s="71" t="n">
        <v>14.5034462158542</v>
      </c>
      <c r="V15" s="72" t="n">
        <v>7897.43336137536</v>
      </c>
      <c r="W15" s="72" t="n">
        <v>5.2339789534864</v>
      </c>
      <c r="X15" s="73"/>
      <c r="Y15" s="47"/>
      <c r="Z15" s="47"/>
      <c r="AA15" s="47"/>
    </row>
    <row r="16" s="5" customFormat="true" ht="11.25" hidden="false" customHeight="true" outlineLevel="0" collapsed="false">
      <c r="A16" s="65" t="s">
        <v>28</v>
      </c>
      <c r="B16" s="66" t="n">
        <v>338855</v>
      </c>
      <c r="C16" s="67" t="n">
        <v>347484</v>
      </c>
      <c r="D16" s="67" t="n">
        <v>280027</v>
      </c>
      <c r="E16" s="67" t="n">
        <v>191001</v>
      </c>
      <c r="F16" s="67" t="n">
        <v>174878</v>
      </c>
      <c r="G16" s="68" t="n">
        <v>141514</v>
      </c>
      <c r="H16" s="68" t="n">
        <v>76438</v>
      </c>
      <c r="I16" s="68" t="n">
        <v>46455</v>
      </c>
      <c r="J16" s="69" t="n">
        <v>15.71</v>
      </c>
      <c r="K16" s="69"/>
      <c r="L16" s="70" t="n">
        <v>21569.3825588797</v>
      </c>
      <c r="M16" s="70"/>
      <c r="N16" s="70" t="n">
        <v>22118.6505410567</v>
      </c>
      <c r="O16" s="70"/>
      <c r="P16" s="70" t="n">
        <v>17824.761298536</v>
      </c>
      <c r="Q16" s="70"/>
      <c r="R16" s="70" t="n">
        <v>12157.924888606</v>
      </c>
      <c r="S16" s="70"/>
      <c r="T16" s="70" t="n">
        <v>11131.6359007002</v>
      </c>
      <c r="U16" s="71" t="n">
        <v>12.7127765642334</v>
      </c>
      <c r="V16" s="72" t="n">
        <v>6012.69121767261</v>
      </c>
      <c r="W16" s="72" t="n">
        <v>7.72615760866925</v>
      </c>
      <c r="X16" s="73"/>
      <c r="Y16" s="47"/>
      <c r="Z16" s="47"/>
      <c r="AA16" s="47"/>
    </row>
    <row r="17" s="5" customFormat="true" ht="11.25" hidden="false" customHeight="true" outlineLevel="0" collapsed="false">
      <c r="A17" s="65" t="s">
        <v>29</v>
      </c>
      <c r="B17" s="66" t="n">
        <v>278474</v>
      </c>
      <c r="C17" s="67" t="n">
        <v>286870</v>
      </c>
      <c r="D17" s="67" t="n">
        <v>248143</v>
      </c>
      <c r="E17" s="67" t="n">
        <v>205366</v>
      </c>
      <c r="F17" s="67" t="n">
        <v>182267</v>
      </c>
      <c r="G17" s="68" t="n">
        <v>149407</v>
      </c>
      <c r="H17" s="68" t="n">
        <v>71619</v>
      </c>
      <c r="I17" s="68" t="n">
        <v>26309</v>
      </c>
      <c r="J17" s="69" t="n">
        <v>9.29</v>
      </c>
      <c r="K17" s="69"/>
      <c r="L17" s="70" t="n">
        <v>29975.6727664155</v>
      </c>
      <c r="M17" s="70"/>
      <c r="N17" s="70" t="n">
        <v>30879.4402583423</v>
      </c>
      <c r="O17" s="70"/>
      <c r="P17" s="70" t="n">
        <v>26710.764262648</v>
      </c>
      <c r="Q17" s="70"/>
      <c r="R17" s="70" t="n">
        <v>22106.1356297094</v>
      </c>
      <c r="S17" s="70"/>
      <c r="T17" s="70" t="n">
        <v>19619.6986006459</v>
      </c>
      <c r="U17" s="71" t="n">
        <v>7.61515266065717</v>
      </c>
      <c r="V17" s="72" t="n">
        <v>9404.80160956084</v>
      </c>
      <c r="W17" s="72" t="n">
        <v>2.79740084822784</v>
      </c>
      <c r="X17" s="73"/>
      <c r="Y17" s="47"/>
      <c r="Z17" s="47"/>
      <c r="AA17" s="47"/>
    </row>
    <row r="18" s="5" customFormat="true" ht="11.25" hidden="false" customHeight="true" outlineLevel="0" collapsed="false">
      <c r="A18" s="65" t="s">
        <v>30</v>
      </c>
      <c r="B18" s="66" t="n">
        <v>391170</v>
      </c>
      <c r="C18" s="67" t="n">
        <v>357231</v>
      </c>
      <c r="D18" s="67" t="n">
        <v>310227</v>
      </c>
      <c r="E18" s="67" t="n">
        <v>211613</v>
      </c>
      <c r="F18" s="67" t="n">
        <v>168453</v>
      </c>
      <c r="G18" s="68" t="n">
        <v>113400</v>
      </c>
      <c r="H18" s="68" t="n">
        <v>40455</v>
      </c>
      <c r="I18" s="68" t="n">
        <v>23353</v>
      </c>
      <c r="J18" s="69" t="n">
        <v>21.52</v>
      </c>
      <c r="K18" s="69"/>
      <c r="L18" s="70" t="n">
        <v>18177.0446096654</v>
      </c>
      <c r="M18" s="70"/>
      <c r="N18" s="70" t="n">
        <v>16599.9535315985</v>
      </c>
      <c r="O18" s="70"/>
      <c r="P18" s="70" t="n">
        <v>14415.7527881041</v>
      </c>
      <c r="Q18" s="70"/>
      <c r="R18" s="70" t="n">
        <v>9833.31784386617</v>
      </c>
      <c r="S18" s="70"/>
      <c r="T18" s="70" t="n">
        <v>7827.74163568773</v>
      </c>
      <c r="U18" s="71" t="n">
        <v>14.4869370091361</v>
      </c>
      <c r="V18" s="72" t="n">
        <v>2792.51576606479</v>
      </c>
      <c r="W18" s="72" t="n">
        <v>8.3627101711619</v>
      </c>
      <c r="X18" s="73"/>
      <c r="Y18" s="47"/>
      <c r="Z18" s="47"/>
      <c r="AA18" s="47"/>
    </row>
    <row r="19" s="5" customFormat="true" ht="11.25" hidden="false" customHeight="true" outlineLevel="0" collapsed="false">
      <c r="A19" s="65" t="s">
        <v>31</v>
      </c>
      <c r="B19" s="66" t="n">
        <v>379310</v>
      </c>
      <c r="C19" s="67" t="n">
        <v>399846</v>
      </c>
      <c r="D19" s="67" t="n">
        <v>278411</v>
      </c>
      <c r="E19" s="67" t="n">
        <v>136679</v>
      </c>
      <c r="F19" s="67" t="n">
        <v>94563</v>
      </c>
      <c r="G19" s="68" t="n">
        <v>65057</v>
      </c>
      <c r="H19" s="68" t="n">
        <v>21893</v>
      </c>
      <c r="I19" s="68" t="n">
        <v>18444</v>
      </c>
      <c r="J19" s="69" t="n">
        <v>39.75</v>
      </c>
      <c r="K19" s="69"/>
      <c r="L19" s="70" t="n">
        <v>9542.38993710692</v>
      </c>
      <c r="M19" s="70"/>
      <c r="N19" s="70" t="n">
        <v>10059.0188679245</v>
      </c>
      <c r="O19" s="70"/>
      <c r="P19" s="70" t="n">
        <v>7004.05031446541</v>
      </c>
      <c r="Q19" s="70"/>
      <c r="R19" s="70" t="n">
        <v>3438.46540880503</v>
      </c>
      <c r="S19" s="70"/>
      <c r="T19" s="70" t="n">
        <v>2378.94339622642</v>
      </c>
      <c r="U19" s="71" t="n">
        <v>27.3470146886203</v>
      </c>
      <c r="V19" s="72" t="n">
        <v>800.562703069384</v>
      </c>
      <c r="W19" s="72" t="n">
        <v>23.0387949991738</v>
      </c>
      <c r="X19" s="73"/>
      <c r="Y19" s="47"/>
      <c r="Z19" s="47"/>
      <c r="AA19" s="47"/>
    </row>
    <row r="20" s="5" customFormat="true" ht="11.25" hidden="false" customHeight="true" outlineLevel="0" collapsed="false">
      <c r="A20" s="65" t="s">
        <v>32</v>
      </c>
      <c r="B20" s="66" t="n">
        <v>230403</v>
      </c>
      <c r="C20" s="67" t="n">
        <v>229039</v>
      </c>
      <c r="D20" s="67" t="n">
        <v>187479</v>
      </c>
      <c r="E20" s="67" t="n">
        <v>126146</v>
      </c>
      <c r="F20" s="67" t="n">
        <v>97098</v>
      </c>
      <c r="G20" s="68" t="n">
        <v>83245</v>
      </c>
      <c r="H20" s="68" t="n">
        <v>49262</v>
      </c>
      <c r="I20" s="68" t="n">
        <v>28889</v>
      </c>
      <c r="J20" s="69" t="n">
        <v>8.94</v>
      </c>
      <c r="K20" s="69"/>
      <c r="L20" s="70" t="n">
        <v>25772.1476510067</v>
      </c>
      <c r="M20" s="70"/>
      <c r="N20" s="70" t="n">
        <v>25619.5749440716</v>
      </c>
      <c r="O20" s="70"/>
      <c r="P20" s="70" t="n">
        <v>20970.8053691275</v>
      </c>
      <c r="Q20" s="70"/>
      <c r="R20" s="70" t="n">
        <v>14110.2908277405</v>
      </c>
      <c r="S20" s="70"/>
      <c r="T20" s="70" t="n">
        <v>10861.0738255034</v>
      </c>
      <c r="U20" s="71" t="n">
        <v>7.66452759068158</v>
      </c>
      <c r="V20" s="72" t="n">
        <v>6427.27153332868</v>
      </c>
      <c r="W20" s="72" t="n">
        <v>4.49475331020259</v>
      </c>
      <c r="X20" s="73"/>
      <c r="Y20" s="47"/>
      <c r="Z20" s="47"/>
      <c r="AA20" s="47"/>
    </row>
    <row r="21" s="5" customFormat="true" ht="11.25" hidden="false" customHeight="true" outlineLevel="0" collapsed="false">
      <c r="A21" s="65" t="s">
        <v>33</v>
      </c>
      <c r="B21" s="66" t="n">
        <v>449811</v>
      </c>
      <c r="C21" s="67" t="n">
        <v>391296</v>
      </c>
      <c r="D21" s="67" t="n">
        <v>308236</v>
      </c>
      <c r="E21" s="67" t="n">
        <v>208552</v>
      </c>
      <c r="F21" s="67" t="n">
        <v>158974</v>
      </c>
      <c r="G21" s="68" t="n">
        <v>97214</v>
      </c>
      <c r="H21" s="68" t="n">
        <v>61898</v>
      </c>
      <c r="I21" s="68" t="n">
        <v>28884</v>
      </c>
      <c r="J21" s="69" t="n">
        <v>46.57</v>
      </c>
      <c r="K21" s="69"/>
      <c r="L21" s="70" t="n">
        <v>9658.8146875671</v>
      </c>
      <c r="M21" s="70"/>
      <c r="N21" s="70" t="n">
        <v>8402.31908954262</v>
      </c>
      <c r="O21" s="70"/>
      <c r="P21" s="70" t="n">
        <v>6618.7674468542</v>
      </c>
      <c r="Q21" s="70"/>
      <c r="R21" s="70" t="n">
        <v>4478.24779901224</v>
      </c>
      <c r="S21" s="70"/>
      <c r="T21" s="70" t="n">
        <v>3413.6568606399</v>
      </c>
      <c r="U21" s="71" t="n">
        <v>28.4779648244367</v>
      </c>
      <c r="V21" s="72" t="n">
        <v>2173.5401522403</v>
      </c>
      <c r="W21" s="72" t="n">
        <v>13.2889194479471</v>
      </c>
      <c r="X21" s="73"/>
      <c r="Y21" s="47"/>
      <c r="Z21" s="47"/>
      <c r="AA21" s="47"/>
    </row>
    <row r="22" s="5" customFormat="true" ht="11.25" hidden="false" customHeight="true" outlineLevel="0" collapsed="false">
      <c r="A22" s="65" t="s">
        <v>34</v>
      </c>
      <c r="B22" s="66" t="n">
        <v>354908</v>
      </c>
      <c r="C22" s="67" t="n">
        <v>408610</v>
      </c>
      <c r="D22" s="67" t="n">
        <v>368366</v>
      </c>
      <c r="E22" s="67" t="n">
        <v>287770</v>
      </c>
      <c r="F22" s="67" t="n">
        <v>254999</v>
      </c>
      <c r="G22" s="68" t="n">
        <v>206283</v>
      </c>
      <c r="H22" s="68" t="n">
        <v>132673</v>
      </c>
      <c r="I22" s="68" t="n">
        <v>88728</v>
      </c>
      <c r="J22" s="69" t="n">
        <v>13.97</v>
      </c>
      <c r="K22" s="69"/>
      <c r="L22" s="70" t="n">
        <v>25405.0107372942</v>
      </c>
      <c r="M22" s="70"/>
      <c r="N22" s="70" t="n">
        <v>29249.1052254832</v>
      </c>
      <c r="O22" s="70"/>
      <c r="P22" s="70" t="n">
        <v>26368.3607730852</v>
      </c>
      <c r="Q22" s="70"/>
      <c r="R22" s="70" t="n">
        <v>20599.1410164639</v>
      </c>
      <c r="S22" s="70"/>
      <c r="T22" s="70" t="n">
        <v>18253.3285612026</v>
      </c>
      <c r="U22" s="71" t="n">
        <v>11.3011169063408</v>
      </c>
      <c r="V22" s="72" t="n">
        <v>11739.8130733043</v>
      </c>
      <c r="W22" s="72" t="n">
        <v>7.55787161567016</v>
      </c>
      <c r="X22" s="73"/>
      <c r="Y22" s="47"/>
      <c r="Z22" s="47"/>
      <c r="AA22" s="47"/>
    </row>
    <row r="23" s="5" customFormat="true" ht="11.25" hidden="false" customHeight="true" outlineLevel="0" collapsed="false">
      <c r="A23" s="65" t="s">
        <v>35</v>
      </c>
      <c r="B23" s="66" t="n">
        <v>505058</v>
      </c>
      <c r="C23" s="67" t="n">
        <v>471075</v>
      </c>
      <c r="D23" s="67" t="n">
        <v>397679</v>
      </c>
      <c r="E23" s="67" t="n">
        <v>268570</v>
      </c>
      <c r="F23" s="67" t="n">
        <v>209915</v>
      </c>
      <c r="G23" s="68" t="n">
        <v>156492</v>
      </c>
      <c r="H23" s="68" t="n">
        <v>62130</v>
      </c>
      <c r="I23" s="68" t="n">
        <v>35407</v>
      </c>
      <c r="J23" s="69" t="n">
        <v>48.46</v>
      </c>
      <c r="K23" s="69"/>
      <c r="L23" s="70" t="n">
        <v>10422.1626083368</v>
      </c>
      <c r="M23" s="70"/>
      <c r="N23" s="70" t="n">
        <v>9720.90383821709</v>
      </c>
      <c r="O23" s="70"/>
      <c r="P23" s="70" t="n">
        <v>8206.3351217499</v>
      </c>
      <c r="Q23" s="70"/>
      <c r="R23" s="70" t="n">
        <v>5542.09657449443</v>
      </c>
      <c r="S23" s="70"/>
      <c r="T23" s="70" t="n">
        <v>4331.71687990095</v>
      </c>
      <c r="U23" s="71" t="n">
        <v>36.1270148393397</v>
      </c>
      <c r="V23" s="72" t="n">
        <v>1719.76567331395</v>
      </c>
      <c r="W23" s="72" t="n">
        <v>20.5882699889989</v>
      </c>
      <c r="X23" s="73"/>
      <c r="Y23" s="47"/>
      <c r="Z23" s="47"/>
      <c r="AA23" s="47"/>
    </row>
    <row r="24" s="5" customFormat="true" ht="11.25" hidden="false" customHeight="true" outlineLevel="0" collapsed="false">
      <c r="A24" s="65" t="s">
        <v>36</v>
      </c>
      <c r="B24" s="66" t="n">
        <v>57407</v>
      </c>
      <c r="C24" s="67" t="n">
        <v>55286</v>
      </c>
      <c r="D24" s="67" t="n">
        <v>51409</v>
      </c>
      <c r="E24" s="67" t="n">
        <v>40288</v>
      </c>
      <c r="F24" s="67" t="n">
        <v>32821</v>
      </c>
      <c r="G24" s="68" t="n">
        <v>25468</v>
      </c>
      <c r="H24" s="68" t="n">
        <v>13173</v>
      </c>
      <c r="I24" s="68" t="n">
        <v>8380</v>
      </c>
      <c r="J24" s="69" t="n">
        <v>10.4</v>
      </c>
      <c r="K24" s="69"/>
      <c r="L24" s="70" t="n">
        <v>5519.90384615385</v>
      </c>
      <c r="M24" s="70"/>
      <c r="N24" s="70" t="n">
        <v>5315.96153846154</v>
      </c>
      <c r="O24" s="70"/>
      <c r="P24" s="70" t="n">
        <v>4943.17307692308</v>
      </c>
      <c r="Q24" s="70"/>
      <c r="R24" s="70" t="n">
        <v>3873.84615384615</v>
      </c>
      <c r="S24" s="70"/>
      <c r="T24" s="70" t="n">
        <v>3155.86538461538</v>
      </c>
      <c r="U24" s="71" t="n">
        <v>8.07005271015508</v>
      </c>
      <c r="V24" s="72" t="n">
        <v>1632.33134567059</v>
      </c>
      <c r="W24" s="72" t="n">
        <v>5.13376161171332</v>
      </c>
      <c r="X24" s="73"/>
      <c r="Y24" s="47"/>
      <c r="Z24" s="47"/>
      <c r="AA24" s="47"/>
    </row>
    <row r="25" s="5" customFormat="true" ht="11.25" hidden="false" customHeight="true" outlineLevel="0" collapsed="false">
      <c r="A25" s="65" t="s">
        <v>37</v>
      </c>
      <c r="B25" s="66" t="n">
        <v>2173831</v>
      </c>
      <c r="C25" s="67" t="n">
        <v>1989419</v>
      </c>
      <c r="D25" s="67" t="n">
        <v>1669776</v>
      </c>
      <c r="E25" s="67" t="n">
        <v>1165865</v>
      </c>
      <c r="F25" s="67" t="n">
        <v>956864</v>
      </c>
      <c r="G25" s="68" t="n">
        <v>754452</v>
      </c>
      <c r="H25" s="68" t="n">
        <v>397990</v>
      </c>
      <c r="I25" s="68" t="n">
        <v>107977</v>
      </c>
      <c r="J25" s="69" t="n">
        <v>171.71</v>
      </c>
      <c r="K25" s="69"/>
      <c r="L25" s="70" t="n">
        <v>12659.8975016015</v>
      </c>
      <c r="M25" s="70"/>
      <c r="N25" s="70" t="n">
        <v>11585.9239415293</v>
      </c>
      <c r="O25" s="70"/>
      <c r="P25" s="70" t="n">
        <v>9724.39578358861</v>
      </c>
      <c r="Q25" s="70"/>
      <c r="R25" s="70" t="n">
        <v>6789.73268883583</v>
      </c>
      <c r="S25" s="70"/>
      <c r="T25" s="70" t="n">
        <v>5572.55838332072</v>
      </c>
      <c r="U25" s="71" t="n">
        <v>135.387006847368</v>
      </c>
      <c r="V25" s="72" t="n">
        <v>2939.64693708521</v>
      </c>
      <c r="W25" s="72" t="n">
        <v>36.7312817868747</v>
      </c>
      <c r="X25" s="73"/>
      <c r="Y25" s="47"/>
      <c r="Z25" s="47"/>
      <c r="AA25" s="47"/>
    </row>
    <row r="26" s="5" customFormat="true" ht="11.25" hidden="false" customHeight="true" outlineLevel="0" collapsed="false">
      <c r="A26" s="65" t="s">
        <v>38</v>
      </c>
      <c r="B26" s="66" t="n">
        <v>117680</v>
      </c>
      <c r="C26" s="67" t="n">
        <v>124187</v>
      </c>
      <c r="D26" s="67" t="n">
        <v>126854</v>
      </c>
      <c r="E26" s="67" t="n">
        <v>130088</v>
      </c>
      <c r="F26" s="67" t="n">
        <v>122492</v>
      </c>
      <c r="G26" s="68" t="n">
        <v>104559</v>
      </c>
      <c r="H26" s="68" t="n">
        <v>56861</v>
      </c>
      <c r="I26" s="68" t="n">
        <v>31493</v>
      </c>
      <c r="J26" s="69" t="n">
        <v>5.95</v>
      </c>
      <c r="K26" s="69"/>
      <c r="L26" s="70" t="n">
        <v>19778.1512605042</v>
      </c>
      <c r="M26" s="70"/>
      <c r="N26" s="70" t="n">
        <v>20871.7647058824</v>
      </c>
      <c r="O26" s="70"/>
      <c r="P26" s="70" t="n">
        <v>21320</v>
      </c>
      <c r="Q26" s="70"/>
      <c r="R26" s="70" t="n">
        <v>21863.5294117647</v>
      </c>
      <c r="S26" s="70"/>
      <c r="T26" s="70" t="n">
        <v>20586.8907563025</v>
      </c>
      <c r="U26" s="71" t="n">
        <v>5.07891168402835</v>
      </c>
      <c r="V26" s="72" t="n">
        <v>11195.5087108151</v>
      </c>
      <c r="W26" s="72" t="n">
        <v>2.81300303661745</v>
      </c>
      <c r="X26" s="73"/>
      <c r="Y26" s="47"/>
      <c r="Z26" s="47"/>
      <c r="AA26" s="47"/>
    </row>
    <row r="27" s="5" customFormat="true" ht="11.25" hidden="false" customHeight="true" outlineLevel="0" collapsed="false">
      <c r="A27" s="65" t="s">
        <v>39</v>
      </c>
      <c r="B27" s="66" t="n">
        <v>467375</v>
      </c>
      <c r="C27" s="67" t="n">
        <v>381350</v>
      </c>
      <c r="D27" s="67" t="n">
        <v>266637</v>
      </c>
      <c r="E27" s="67" t="n">
        <v>134137</v>
      </c>
      <c r="F27" s="67" t="n">
        <v>73702</v>
      </c>
      <c r="G27" s="68" t="n">
        <v>55257</v>
      </c>
      <c r="H27" s="68" t="n">
        <v>21856</v>
      </c>
      <c r="I27" s="68" t="n">
        <v>15340</v>
      </c>
      <c r="J27" s="69" t="n">
        <v>45.21</v>
      </c>
      <c r="K27" s="69"/>
      <c r="L27" s="70" t="n">
        <v>10337.8677283787</v>
      </c>
      <c r="M27" s="70"/>
      <c r="N27" s="70" t="n">
        <v>8435.08073435081</v>
      </c>
      <c r="O27" s="70"/>
      <c r="P27" s="70" t="n">
        <v>5897.74386197744</v>
      </c>
      <c r="Q27" s="70"/>
      <c r="R27" s="70" t="n">
        <v>2966.97633266976</v>
      </c>
      <c r="S27" s="70"/>
      <c r="T27" s="70" t="n">
        <v>1630.21455430215</v>
      </c>
      <c r="U27" s="71" t="n">
        <v>33.8955383843044</v>
      </c>
      <c r="V27" s="72" t="n">
        <v>644.804627446797</v>
      </c>
      <c r="W27" s="72" t="n">
        <v>23.7901518491595</v>
      </c>
      <c r="X27" s="73"/>
      <c r="Y27" s="47"/>
      <c r="Z27" s="47"/>
      <c r="AA27" s="47"/>
    </row>
    <row r="28" s="5" customFormat="true" ht="11.25" hidden="false" customHeight="true" outlineLevel="0" collapsed="false">
      <c r="A28" s="65" t="s">
        <v>40</v>
      </c>
      <c r="B28" s="66" t="n">
        <v>485433</v>
      </c>
      <c r="C28" s="67" t="n">
        <v>437165</v>
      </c>
      <c r="D28" s="67" t="n">
        <v>340227</v>
      </c>
      <c r="E28" s="67" t="n">
        <v>212363</v>
      </c>
      <c r="F28" s="67" t="n">
        <v>150605</v>
      </c>
      <c r="G28" s="68" t="n">
        <v>98456</v>
      </c>
      <c r="H28" s="68" t="n">
        <v>41473</v>
      </c>
      <c r="I28" s="68" t="n">
        <v>16740</v>
      </c>
      <c r="J28" s="69" t="n">
        <v>47.02</v>
      </c>
      <c r="K28" s="69"/>
      <c r="L28" s="70" t="n">
        <v>10323.9685240323</v>
      </c>
      <c r="M28" s="70"/>
      <c r="N28" s="70" t="n">
        <v>9297.42662696725</v>
      </c>
      <c r="O28" s="70"/>
      <c r="P28" s="70" t="n">
        <v>7235.79327945555</v>
      </c>
      <c r="Q28" s="70"/>
      <c r="R28" s="70" t="n">
        <v>4516.4398128456</v>
      </c>
      <c r="S28" s="70"/>
      <c r="T28" s="70" t="n">
        <v>3202.99872394726</v>
      </c>
      <c r="U28" s="71" t="n">
        <v>30.7386947312506</v>
      </c>
      <c r="V28" s="72" t="n">
        <v>1349.21148612847</v>
      </c>
      <c r="W28" s="72" t="n">
        <v>12.4072468787195</v>
      </c>
      <c r="X28" s="73"/>
      <c r="Y28" s="47"/>
      <c r="Z28" s="47"/>
      <c r="AA28" s="47"/>
    </row>
    <row r="29" s="5" customFormat="true" ht="4.5" hidden="false" customHeight="true" outlineLevel="0" collapsed="false">
      <c r="A29" s="65"/>
      <c r="B29" s="66"/>
      <c r="C29" s="67"/>
      <c r="D29" s="67"/>
      <c r="E29" s="67"/>
      <c r="F29" s="67"/>
      <c r="G29" s="68"/>
      <c r="H29" s="68"/>
      <c r="I29" s="68"/>
      <c r="J29" s="69"/>
      <c r="K29" s="69"/>
      <c r="L29" s="70"/>
      <c r="M29" s="70"/>
      <c r="N29" s="70"/>
      <c r="O29" s="70"/>
      <c r="P29" s="70"/>
      <c r="Q29" s="70"/>
      <c r="R29" s="70"/>
      <c r="S29" s="70"/>
      <c r="T29" s="70"/>
      <c r="U29" s="71"/>
      <c r="V29" s="72"/>
      <c r="W29" s="72"/>
      <c r="X29" s="73"/>
      <c r="Y29" s="47"/>
      <c r="Z29" s="47"/>
      <c r="AA29" s="47"/>
    </row>
    <row r="30" s="5" customFormat="true" ht="11.25" hidden="false" customHeight="true" outlineLevel="0" collapsed="false">
      <c r="A30" s="74" t="s">
        <v>41</v>
      </c>
      <c r="B30" s="58" t="n">
        <v>1365412</v>
      </c>
      <c r="C30" s="58" t="n">
        <v>1254838</v>
      </c>
      <c r="D30" s="58" t="n">
        <v>1146191</v>
      </c>
      <c r="E30" s="58" t="n">
        <v>914432</v>
      </c>
      <c r="F30" s="58" t="n">
        <v>811103</v>
      </c>
      <c r="G30" s="59" t="n">
        <v>730906</v>
      </c>
      <c r="H30" s="59" t="n">
        <v>551032</v>
      </c>
      <c r="I30" s="59" t="n">
        <v>364720</v>
      </c>
      <c r="J30" s="60" t="n">
        <v>19392.86</v>
      </c>
      <c r="K30" s="60"/>
      <c r="L30" s="61" t="n">
        <v>70.4079748938527</v>
      </c>
      <c r="M30" s="61"/>
      <c r="N30" s="61" t="n">
        <v>64.7061856786467</v>
      </c>
      <c r="O30" s="61"/>
      <c r="P30" s="61" t="n">
        <v>59.1037629313056</v>
      </c>
      <c r="Q30" s="61"/>
      <c r="R30" s="61" t="n">
        <v>47.1530243605121</v>
      </c>
      <c r="S30" s="61"/>
      <c r="T30" s="61" t="n">
        <v>41.824826250486</v>
      </c>
      <c r="U30" s="71" t="n">
        <v>37.6894382777992</v>
      </c>
      <c r="V30" s="75" t="n">
        <v>28.4141689260893</v>
      </c>
      <c r="W30" s="75" t="n">
        <v>18.8069217227371</v>
      </c>
      <c r="X30" s="61"/>
      <c r="Y30" s="47"/>
      <c r="Z30" s="47"/>
      <c r="AA30" s="47"/>
    </row>
    <row r="31" s="5" customFormat="true" ht="11.25" hidden="false" customHeight="true" outlineLevel="0" collapsed="false">
      <c r="A31" s="65" t="s">
        <v>42</v>
      </c>
      <c r="B31" s="66" t="n">
        <v>209491</v>
      </c>
      <c r="C31" s="67" t="n">
        <v>195964</v>
      </c>
      <c r="D31" s="67" t="n">
        <v>184743</v>
      </c>
      <c r="E31" s="67" t="n">
        <v>160198</v>
      </c>
      <c r="F31" s="67" t="n">
        <v>147010</v>
      </c>
      <c r="G31" s="68" t="n">
        <v>145508</v>
      </c>
      <c r="H31" s="68" t="n">
        <v>115193</v>
      </c>
      <c r="I31" s="68" t="n">
        <v>86600</v>
      </c>
      <c r="J31" s="69" t="n">
        <v>4198.2</v>
      </c>
      <c r="K31" s="69"/>
      <c r="L31" s="70" t="n">
        <v>49.9001953218046</v>
      </c>
      <c r="M31" s="70"/>
      <c r="N31" s="70" t="n">
        <v>46.6781001381545</v>
      </c>
      <c r="O31" s="70"/>
      <c r="P31" s="70" t="n">
        <v>44.0052879805631</v>
      </c>
      <c r="Q31" s="70"/>
      <c r="R31" s="70" t="n">
        <v>38.158734695822</v>
      </c>
      <c r="S31" s="70"/>
      <c r="T31" s="70" t="n">
        <v>35.0173884045543</v>
      </c>
      <c r="U31" s="71" t="n">
        <v>34.6596160259159</v>
      </c>
      <c r="V31" s="72" t="n">
        <v>27.4386641894145</v>
      </c>
      <c r="W31" s="72" t="n">
        <v>20.6278881425373</v>
      </c>
      <c r="X31" s="73"/>
      <c r="Y31" s="47"/>
      <c r="Z31" s="47"/>
      <c r="AA31" s="47"/>
    </row>
    <row r="32" s="5" customFormat="true" ht="11.25" hidden="false" customHeight="true" outlineLevel="0" collapsed="false">
      <c r="A32" s="65" t="s">
        <v>43</v>
      </c>
      <c r="B32" s="66" t="n">
        <v>97129</v>
      </c>
      <c r="C32" s="67" t="n">
        <v>83660</v>
      </c>
      <c r="D32" s="67" t="n">
        <v>74720</v>
      </c>
      <c r="E32" s="67" t="n">
        <v>70681</v>
      </c>
      <c r="F32" s="67" t="n">
        <v>61115</v>
      </c>
      <c r="G32" s="68"/>
      <c r="H32" s="68"/>
      <c r="I32" s="68"/>
      <c r="J32" s="69" t="n">
        <v>4351.23</v>
      </c>
      <c r="K32" s="69"/>
      <c r="L32" s="70" t="n">
        <v>22.3221939543531</v>
      </c>
      <c r="M32" s="70"/>
      <c r="N32" s="70" t="n">
        <v>19.2267473794766</v>
      </c>
      <c r="O32" s="70"/>
      <c r="P32" s="70" t="n">
        <v>17.1721559191309</v>
      </c>
      <c r="Q32" s="70"/>
      <c r="R32" s="70" t="n">
        <v>16.2439126407935</v>
      </c>
      <c r="S32" s="70"/>
      <c r="T32" s="70" t="n">
        <v>14.0454538142089</v>
      </c>
      <c r="U32" s="71"/>
      <c r="V32" s="72"/>
      <c r="W32" s="72"/>
      <c r="X32" s="73"/>
      <c r="Y32" s="47"/>
      <c r="Z32" s="47"/>
      <c r="AA32" s="47"/>
    </row>
    <row r="33" s="5" customFormat="true" ht="11.25" hidden="false" customHeight="true" outlineLevel="0" collapsed="false">
      <c r="A33" s="65" t="s">
        <v>44</v>
      </c>
      <c r="B33" s="67" t="n">
        <v>330129</v>
      </c>
      <c r="C33" s="67" t="n">
        <v>313833</v>
      </c>
      <c r="D33" s="67" t="n">
        <v>302715</v>
      </c>
      <c r="E33" s="67" t="n">
        <v>235742</v>
      </c>
      <c r="F33" s="67" t="n">
        <v>204616</v>
      </c>
      <c r="G33" s="68" t="n">
        <v>263550</v>
      </c>
      <c r="H33" s="68" t="n">
        <v>183657</v>
      </c>
      <c r="I33" s="68" t="n">
        <v>110081</v>
      </c>
      <c r="J33" s="69" t="n">
        <v>2826.59</v>
      </c>
      <c r="K33" s="69"/>
      <c r="L33" s="70" t="n">
        <v>116.794087575488</v>
      </c>
      <c r="M33" s="70"/>
      <c r="N33" s="70" t="n">
        <v>111.028836867038</v>
      </c>
      <c r="O33" s="70"/>
      <c r="P33" s="70" t="n">
        <v>107.095475466905</v>
      </c>
      <c r="Q33" s="70"/>
      <c r="R33" s="70" t="n">
        <v>83.4015545232949</v>
      </c>
      <c r="S33" s="70"/>
      <c r="T33" s="70" t="n">
        <v>72.3896992489183</v>
      </c>
      <c r="U33" s="71" t="n">
        <v>93.2395572049714</v>
      </c>
      <c r="V33" s="72" t="n">
        <v>64.9747575700756</v>
      </c>
      <c r="W33" s="72" t="n">
        <v>38.9448062860196</v>
      </c>
      <c r="X33" s="73"/>
      <c r="Y33" s="47"/>
      <c r="Z33" s="47"/>
      <c r="AA33" s="47"/>
    </row>
    <row r="34" s="5" customFormat="true" ht="11.25" hidden="false" customHeight="true" outlineLevel="0" collapsed="false">
      <c r="A34" s="76" t="s">
        <v>45</v>
      </c>
      <c r="B34" s="66" t="n">
        <v>161623</v>
      </c>
      <c r="C34" s="67" t="n">
        <v>149598</v>
      </c>
      <c r="D34" s="67" t="n">
        <v>147281</v>
      </c>
      <c r="E34" s="67" t="n">
        <v>111368</v>
      </c>
      <c r="F34" s="67" t="n">
        <v>104707</v>
      </c>
      <c r="G34" s="68" t="n">
        <v>92487</v>
      </c>
      <c r="H34" s="68" t="n">
        <v>76788</v>
      </c>
      <c r="I34" s="68" t="n">
        <v>49902</v>
      </c>
      <c r="J34" s="69" t="n">
        <v>2628.21</v>
      </c>
      <c r="K34" s="69"/>
      <c r="L34" s="70" t="n">
        <v>61.4954664962084</v>
      </c>
      <c r="M34" s="70"/>
      <c r="N34" s="70" t="n">
        <v>56.9201091237002</v>
      </c>
      <c r="O34" s="70"/>
      <c r="P34" s="70" t="n">
        <v>56.038520513962</v>
      </c>
      <c r="Q34" s="70"/>
      <c r="R34" s="70" t="n">
        <v>42.3740873065699</v>
      </c>
      <c r="S34" s="70"/>
      <c r="T34" s="70" t="n">
        <v>39.8396627362349</v>
      </c>
      <c r="U34" s="71" t="n">
        <v>35.1901103793076</v>
      </c>
      <c r="V34" s="72" t="n">
        <v>29.2168434029244</v>
      </c>
      <c r="W34" s="72" t="n">
        <v>18.9870672434851</v>
      </c>
      <c r="X34" s="73"/>
      <c r="Y34" s="47"/>
      <c r="Z34" s="47"/>
      <c r="AA34" s="47"/>
    </row>
    <row r="35" s="5" customFormat="true" ht="11.25" hidden="false" customHeight="true" outlineLevel="0" collapsed="false">
      <c r="A35" s="76" t="s">
        <v>46</v>
      </c>
      <c r="B35" s="66" t="n">
        <v>174023</v>
      </c>
      <c r="C35" s="67" t="n">
        <v>154145</v>
      </c>
      <c r="D35" s="67" t="n">
        <v>137055</v>
      </c>
      <c r="E35" s="67" t="n">
        <v>114382</v>
      </c>
      <c r="F35" s="67" t="n">
        <v>102110</v>
      </c>
      <c r="G35" s="68" t="n">
        <v>136249</v>
      </c>
      <c r="H35" s="68" t="n">
        <v>89528</v>
      </c>
      <c r="I35" s="68" t="n">
        <v>56134</v>
      </c>
      <c r="J35" s="69" t="n">
        <v>3231.25</v>
      </c>
      <c r="K35" s="69"/>
      <c r="L35" s="70" t="n">
        <v>53.856247582205</v>
      </c>
      <c r="M35" s="70"/>
      <c r="N35" s="70" t="n">
        <v>47.7044487427466</v>
      </c>
      <c r="O35" s="70"/>
      <c r="P35" s="70" t="n">
        <v>42.4154738878143</v>
      </c>
      <c r="Q35" s="70"/>
      <c r="R35" s="70" t="n">
        <v>35.3986847195358</v>
      </c>
      <c r="S35" s="70"/>
      <c r="T35" s="70" t="n">
        <v>31.6007736943907</v>
      </c>
      <c r="U35" s="71" t="n">
        <v>42.1660348162476</v>
      </c>
      <c r="V35" s="72" t="n">
        <v>27.7069245647969</v>
      </c>
      <c r="W35" s="72" t="n">
        <v>17.3722243713733</v>
      </c>
      <c r="X35" s="73"/>
      <c r="Y35" s="47"/>
      <c r="Z35" s="47"/>
      <c r="AA35" s="47"/>
    </row>
    <row r="36" s="5" customFormat="true" ht="11.25" hidden="false" customHeight="true" outlineLevel="0" collapsed="false">
      <c r="A36" s="65" t="s">
        <v>47</v>
      </c>
      <c r="B36" s="66" t="n">
        <v>140631</v>
      </c>
      <c r="C36" s="67" t="n">
        <v>130755</v>
      </c>
      <c r="D36" s="67" t="n">
        <v>116535</v>
      </c>
      <c r="E36" s="67" t="n">
        <v>103052</v>
      </c>
      <c r="F36" s="67" t="n">
        <v>94096</v>
      </c>
      <c r="G36" s="68" t="n">
        <v>93112</v>
      </c>
      <c r="H36" s="68" t="n">
        <v>85866</v>
      </c>
      <c r="I36" s="68" t="n">
        <v>62003</v>
      </c>
      <c r="J36" s="69" t="n">
        <v>2157.38</v>
      </c>
      <c r="K36" s="69"/>
      <c r="L36" s="70" t="n">
        <v>65.1860126635085</v>
      </c>
      <c r="M36" s="70"/>
      <c r="N36" s="70" t="n">
        <v>60.6082377698875</v>
      </c>
      <c r="O36" s="70"/>
      <c r="P36" s="70" t="n">
        <v>54.016909399364</v>
      </c>
      <c r="Q36" s="70"/>
      <c r="R36" s="70" t="n">
        <v>47.7671991026152</v>
      </c>
      <c r="S36" s="70"/>
      <c r="T36" s="70" t="n">
        <v>43.6158673947103</v>
      </c>
      <c r="U36" s="71" t="n">
        <v>43.1597585960749</v>
      </c>
      <c r="V36" s="72" t="n">
        <v>39.8010549833594</v>
      </c>
      <c r="W36" s="72" t="n">
        <v>28.7399530912496</v>
      </c>
      <c r="X36" s="73"/>
      <c r="Y36" s="47"/>
      <c r="Z36" s="47"/>
      <c r="AA36" s="47"/>
    </row>
    <row r="37" s="5" customFormat="true" ht="11.25" hidden="false" customHeight="true" outlineLevel="0" collapsed="false">
      <c r="A37" s="65" t="s">
        <v>48</v>
      </c>
      <c r="B37" s="66" t="n">
        <v>252386</v>
      </c>
      <c r="C37" s="67" t="n">
        <v>226883</v>
      </c>
      <c r="D37" s="67" t="n">
        <v>183142</v>
      </c>
      <c r="E37" s="67" t="n">
        <v>119009</v>
      </c>
      <c r="F37" s="67" t="n">
        <v>97449</v>
      </c>
      <c r="G37" s="68"/>
      <c r="H37" s="68"/>
      <c r="I37" s="68"/>
      <c r="J37" s="69" t="n">
        <v>57.51</v>
      </c>
      <c r="K37" s="69"/>
      <c r="L37" s="70" t="n">
        <v>4388.55851156321</v>
      </c>
      <c r="M37" s="70"/>
      <c r="N37" s="70" t="n">
        <v>3945.10519909581</v>
      </c>
      <c r="O37" s="70"/>
      <c r="P37" s="70" t="n">
        <v>3184.52443053382</v>
      </c>
      <c r="Q37" s="70"/>
      <c r="R37" s="70" t="n">
        <v>2069.36185011302</v>
      </c>
      <c r="S37" s="70"/>
      <c r="T37" s="70" t="n">
        <v>1694.47052686489</v>
      </c>
      <c r="U37" s="71"/>
      <c r="V37" s="72"/>
      <c r="W37" s="72"/>
      <c r="X37" s="73"/>
      <c r="Y37" s="47"/>
      <c r="Z37" s="47"/>
      <c r="AA37" s="47"/>
    </row>
    <row r="38" s="5" customFormat="true" ht="5.1" hidden="false" customHeight="true" outlineLevel="0" collapsed="false">
      <c r="A38" s="3"/>
      <c r="B38" s="67"/>
      <c r="C38" s="67"/>
      <c r="D38" s="67"/>
      <c r="E38" s="67"/>
      <c r="F38" s="67"/>
      <c r="G38" s="77"/>
      <c r="H38" s="77"/>
      <c r="I38" s="77"/>
      <c r="J38" s="77"/>
      <c r="K38" s="77"/>
      <c r="L38" s="70"/>
      <c r="M38" s="70"/>
      <c r="N38" s="78"/>
      <c r="O38" s="78"/>
      <c r="P38" s="78"/>
      <c r="Q38" s="78"/>
      <c r="R38" s="70"/>
      <c r="S38" s="70"/>
      <c r="T38" s="70"/>
      <c r="U38" s="79"/>
      <c r="V38" s="80"/>
      <c r="W38" s="80"/>
      <c r="X38" s="73"/>
      <c r="Y38" s="47"/>
      <c r="Z38" s="47"/>
      <c r="AA38" s="47"/>
    </row>
    <row r="39" s="5" customFormat="true" ht="12.95" hidden="false" customHeight="true" outlineLevel="0" collapsed="false">
      <c r="A39" s="57" t="s">
        <v>49</v>
      </c>
      <c r="B39" s="58" t="n">
        <v>4200478</v>
      </c>
      <c r="C39" s="58" t="n">
        <v>3803890</v>
      </c>
      <c r="D39" s="58" t="n">
        <v>3550642</v>
      </c>
      <c r="E39" s="58" t="n">
        <v>2922892</v>
      </c>
      <c r="F39" s="58" t="n">
        <v>2726220</v>
      </c>
      <c r="G39" s="59" t="n">
        <v>2488391</v>
      </c>
      <c r="H39" s="59" t="n">
        <v>2042865</v>
      </c>
      <c r="I39" s="59" t="n">
        <v>1685564</v>
      </c>
      <c r="J39" s="60" t="n">
        <v>13192.95</v>
      </c>
      <c r="K39" s="60"/>
      <c r="L39" s="61" t="n">
        <v>318.38807848131</v>
      </c>
      <c r="M39" s="61"/>
      <c r="N39" s="61" t="n">
        <v>288.32747793329</v>
      </c>
      <c r="O39" s="61"/>
      <c r="P39" s="61" t="n">
        <v>269.131771135341</v>
      </c>
      <c r="Q39" s="61"/>
      <c r="R39" s="61" t="n">
        <v>221.549539716288</v>
      </c>
      <c r="S39" s="61"/>
      <c r="T39" s="61" t="n">
        <v>206.64218389367</v>
      </c>
      <c r="U39" s="71" t="n">
        <v>188.615207364539</v>
      </c>
      <c r="V39" s="75" t="n">
        <v>154.845201414392</v>
      </c>
      <c r="W39" s="75" t="n">
        <v>127.762479202908</v>
      </c>
      <c r="X39" s="61"/>
      <c r="Y39" s="47"/>
      <c r="Z39" s="47"/>
      <c r="AA39" s="47"/>
    </row>
    <row r="40" s="5" customFormat="true" ht="11.25" hidden="false" customHeight="true" outlineLevel="0" collapsed="false">
      <c r="A40" s="65" t="s">
        <v>50</v>
      </c>
      <c r="B40" s="66" t="n">
        <v>514241</v>
      </c>
      <c r="C40" s="67" t="n">
        <v>482651</v>
      </c>
      <c r="D40" s="67" t="n">
        <v>461661</v>
      </c>
      <c r="E40" s="67" t="n">
        <v>390666</v>
      </c>
      <c r="F40" s="67" t="n">
        <v>371724</v>
      </c>
      <c r="G40" s="81" t="n">
        <v>343427</v>
      </c>
      <c r="H40" s="81" t="n">
        <v>287333</v>
      </c>
      <c r="I40" s="81" t="n">
        <v>251455</v>
      </c>
      <c r="J40" s="82" t="n">
        <v>3504.3</v>
      </c>
      <c r="K40" s="82"/>
      <c r="L40" s="70" t="n">
        <v>146.745712410467</v>
      </c>
      <c r="M40" s="70"/>
      <c r="N40" s="70" t="n">
        <v>137.731073252861</v>
      </c>
      <c r="O40" s="70"/>
      <c r="P40" s="70" t="n">
        <v>131.741289273179</v>
      </c>
      <c r="Q40" s="70"/>
      <c r="R40" s="70" t="n">
        <v>111.481893673487</v>
      </c>
      <c r="S40" s="70"/>
      <c r="T40" s="70" t="n">
        <v>106.076534543275</v>
      </c>
      <c r="U40" s="71" t="n">
        <v>98.0015980366978</v>
      </c>
      <c r="V40" s="72" t="n">
        <v>81.9944068715578</v>
      </c>
      <c r="W40" s="72" t="n">
        <v>71.7561281853723</v>
      </c>
      <c r="X40" s="73"/>
      <c r="Y40" s="47"/>
      <c r="Z40" s="47"/>
      <c r="AA40" s="47"/>
    </row>
    <row r="41" s="5" customFormat="true" ht="11.25" hidden="false" customHeight="true" outlineLevel="0" collapsed="false">
      <c r="A41" s="65" t="s">
        <v>51</v>
      </c>
      <c r="B41" s="66" t="n">
        <v>594206</v>
      </c>
      <c r="C41" s="67" t="n">
        <v>545385</v>
      </c>
      <c r="D41" s="67" t="n">
        <v>519966</v>
      </c>
      <c r="E41" s="67" t="n">
        <v>443591</v>
      </c>
      <c r="F41" s="67" t="n">
        <v>419776</v>
      </c>
      <c r="G41" s="81" t="n">
        <v>385139</v>
      </c>
      <c r="H41" s="81" t="n">
        <v>338058</v>
      </c>
      <c r="I41" s="81" t="n">
        <v>276278</v>
      </c>
      <c r="J41" s="82" t="n">
        <v>2596</v>
      </c>
      <c r="K41" s="82"/>
      <c r="L41" s="70" t="n">
        <v>228.892912172573</v>
      </c>
      <c r="M41" s="70"/>
      <c r="N41" s="70" t="n">
        <v>210.086671802774</v>
      </c>
      <c r="O41" s="70"/>
      <c r="P41" s="70" t="n">
        <v>200.295069337442</v>
      </c>
      <c r="Q41" s="70"/>
      <c r="R41" s="70" t="n">
        <v>170.874807395994</v>
      </c>
      <c r="S41" s="70"/>
      <c r="T41" s="70" t="n">
        <v>161.701078582435</v>
      </c>
      <c r="U41" s="71" t="n">
        <v>148.358628659476</v>
      </c>
      <c r="V41" s="72" t="n">
        <v>130.222650231125</v>
      </c>
      <c r="W41" s="72" t="n">
        <v>106.424499229584</v>
      </c>
      <c r="X41" s="73"/>
      <c r="Y41" s="47"/>
      <c r="Z41" s="47"/>
      <c r="AA41" s="47"/>
    </row>
    <row r="42" s="5" customFormat="true" ht="11.25" hidden="false" customHeight="true" outlineLevel="0" collapsed="false">
      <c r="A42" s="65" t="s">
        <v>52</v>
      </c>
      <c r="B42" s="66" t="n">
        <v>657945</v>
      </c>
      <c r="C42" s="67" t="n">
        <v>597442</v>
      </c>
      <c r="D42" s="67" t="n">
        <v>548742</v>
      </c>
      <c r="E42" s="67" t="n">
        <v>452578</v>
      </c>
      <c r="F42" s="67" t="n">
        <v>414635</v>
      </c>
      <c r="G42" s="81" t="n">
        <v>373682</v>
      </c>
      <c r="H42" s="81" t="n">
        <v>293330</v>
      </c>
      <c r="I42" s="81" t="n">
        <v>237340</v>
      </c>
      <c r="J42" s="82" t="n">
        <v>1497.7</v>
      </c>
      <c r="K42" s="82"/>
      <c r="L42" s="70" t="n">
        <v>439.303598851572</v>
      </c>
      <c r="M42" s="70"/>
      <c r="N42" s="70" t="n">
        <v>398.906323028644</v>
      </c>
      <c r="O42" s="70"/>
      <c r="P42" s="70" t="n">
        <v>366.389797689791</v>
      </c>
      <c r="Q42" s="70"/>
      <c r="R42" s="70" t="n">
        <v>302.182012419043</v>
      </c>
      <c r="S42" s="70"/>
      <c r="T42" s="70" t="n">
        <v>276.847833344462</v>
      </c>
      <c r="U42" s="71" t="n">
        <v>249.503905989183</v>
      </c>
      <c r="V42" s="72" t="n">
        <v>195.853642251452</v>
      </c>
      <c r="W42" s="72" t="n">
        <v>158.469653468652</v>
      </c>
      <c r="X42" s="73"/>
      <c r="Y42" s="47"/>
      <c r="Z42" s="47"/>
      <c r="AA42" s="47"/>
    </row>
    <row r="43" s="5" customFormat="true" ht="11.25" hidden="false" customHeight="true" outlineLevel="0" collapsed="false">
      <c r="A43" s="65" t="s">
        <v>53</v>
      </c>
      <c r="B43" s="66" t="n">
        <v>2434086</v>
      </c>
      <c r="C43" s="67" t="n">
        <v>2178412</v>
      </c>
      <c r="D43" s="67" t="n">
        <v>2020273</v>
      </c>
      <c r="E43" s="67" t="n">
        <v>1636057</v>
      </c>
      <c r="F43" s="67" t="n">
        <v>1520085</v>
      </c>
      <c r="G43" s="81" t="n">
        <v>1386143</v>
      </c>
      <c r="H43" s="81" t="n">
        <v>1124144</v>
      </c>
      <c r="I43" s="81" t="n">
        <v>920491</v>
      </c>
      <c r="J43" s="82" t="n">
        <v>5594.95</v>
      </c>
      <c r="K43" s="82"/>
      <c r="L43" s="70" t="n">
        <v>435.050536644653</v>
      </c>
      <c r="M43" s="70"/>
      <c r="N43" s="70" t="n">
        <v>389.35325606127</v>
      </c>
      <c r="O43" s="70"/>
      <c r="P43" s="70" t="n">
        <v>361.088660309744</v>
      </c>
      <c r="Q43" s="70"/>
      <c r="R43" s="70" t="n">
        <v>292.416732946675</v>
      </c>
      <c r="S43" s="70"/>
      <c r="T43" s="70" t="n">
        <v>271.688755038025</v>
      </c>
      <c r="U43" s="71" t="n">
        <v>247.748952180091</v>
      </c>
      <c r="V43" s="72" t="n">
        <v>200.921187856907</v>
      </c>
      <c r="W43" s="72" t="n">
        <v>164.521756226597</v>
      </c>
      <c r="X43" s="73"/>
      <c r="Y43" s="47"/>
      <c r="Z43" s="47"/>
      <c r="AA43" s="47"/>
    </row>
    <row r="44" s="5" customFormat="true" ht="4.5" hidden="false" customHeight="true" outlineLevel="0" collapsed="false">
      <c r="A44" s="65"/>
      <c r="B44" s="66"/>
      <c r="C44" s="67"/>
      <c r="D44" s="67"/>
      <c r="E44" s="67"/>
      <c r="F44" s="67"/>
      <c r="G44" s="81"/>
      <c r="H44" s="81"/>
      <c r="I44" s="81"/>
      <c r="J44" s="82"/>
      <c r="K44" s="82"/>
      <c r="L44" s="70"/>
      <c r="M44" s="70"/>
      <c r="N44" s="70"/>
      <c r="O44" s="70"/>
      <c r="P44" s="70"/>
      <c r="Q44" s="70"/>
      <c r="R44" s="70"/>
      <c r="S44" s="70"/>
      <c r="T44" s="70"/>
      <c r="U44" s="71"/>
      <c r="V44" s="72"/>
      <c r="W44" s="72"/>
      <c r="X44" s="73"/>
      <c r="Y44" s="47"/>
      <c r="Z44" s="47"/>
      <c r="AA44" s="47"/>
    </row>
    <row r="45" s="5" customFormat="true" ht="12.75" hidden="false" customHeight="true" outlineLevel="0" collapsed="false">
      <c r="A45" s="57" t="s">
        <v>54</v>
      </c>
      <c r="B45" s="58" t="n">
        <v>2813159</v>
      </c>
      <c r="C45" s="58" t="n">
        <v>2536035</v>
      </c>
      <c r="D45" s="58" t="n">
        <v>2340545</v>
      </c>
      <c r="E45" s="58" t="n">
        <v>1919091</v>
      </c>
      <c r="F45" s="58" t="n">
        <v>1665245</v>
      </c>
      <c r="G45" s="59" t="n">
        <v>1462723</v>
      </c>
      <c r="H45" s="59" t="n">
        <v>1035750</v>
      </c>
      <c r="I45" s="59" t="n">
        <v>669006</v>
      </c>
      <c r="J45" s="60" t="n">
        <v>31158.48</v>
      </c>
      <c r="K45" s="60"/>
      <c r="L45" s="61" t="n">
        <v>90.2855017317918</v>
      </c>
      <c r="M45" s="61"/>
      <c r="N45" s="61" t="n">
        <v>81.391486362621</v>
      </c>
      <c r="O45" s="61"/>
      <c r="P45" s="61" t="n">
        <v>75.1174319158059</v>
      </c>
      <c r="Q45" s="61"/>
      <c r="R45" s="61" t="n">
        <v>61.5912907176473</v>
      </c>
      <c r="S45" s="61"/>
      <c r="T45" s="61" t="n">
        <v>53.4443592883863</v>
      </c>
      <c r="U45" s="71" t="n">
        <v>46.9446198915993</v>
      </c>
      <c r="V45" s="75" t="n">
        <v>33.2413519529836</v>
      </c>
      <c r="W45" s="75" t="n">
        <v>21.4710730433577</v>
      </c>
      <c r="X45" s="61"/>
      <c r="Y45" s="47"/>
      <c r="Z45" s="47"/>
      <c r="AA45" s="47"/>
    </row>
    <row r="46" s="5" customFormat="true" ht="11.25" hidden="false" customHeight="true" outlineLevel="0" collapsed="false">
      <c r="A46" s="65" t="s">
        <v>55</v>
      </c>
      <c r="B46" s="66" t="n">
        <v>16467</v>
      </c>
      <c r="C46" s="67" t="n">
        <v>14180</v>
      </c>
      <c r="D46" s="67" t="n">
        <v>15026</v>
      </c>
      <c r="E46" s="67" t="n">
        <v>12091</v>
      </c>
      <c r="F46" s="67" t="n">
        <v>11870</v>
      </c>
      <c r="G46" s="81" t="n">
        <v>11398</v>
      </c>
      <c r="H46" s="81" t="n">
        <v>10309</v>
      </c>
      <c r="I46" s="81" t="n">
        <v>10705</v>
      </c>
      <c r="J46" s="82" t="n">
        <v>219.01</v>
      </c>
      <c r="K46" s="82"/>
      <c r="L46" s="70" t="n">
        <v>75.1883475640382</v>
      </c>
      <c r="M46" s="70"/>
      <c r="N46" s="70" t="n">
        <v>64.7459020136067</v>
      </c>
      <c r="O46" s="70"/>
      <c r="P46" s="70" t="n">
        <v>68.6087393269714</v>
      </c>
      <c r="Q46" s="70"/>
      <c r="R46" s="70" t="n">
        <v>55.2075247705584</v>
      </c>
      <c r="S46" s="70"/>
      <c r="T46" s="70" t="n">
        <v>54.1984384274691</v>
      </c>
      <c r="U46" s="71" t="n">
        <v>52.0432856947171</v>
      </c>
      <c r="V46" s="72" t="n">
        <v>47.0709100041094</v>
      </c>
      <c r="W46" s="72" t="n">
        <v>48.8790466188759</v>
      </c>
      <c r="X46" s="73"/>
      <c r="Y46" s="47"/>
      <c r="Z46" s="47"/>
      <c r="AA46" s="47"/>
    </row>
    <row r="47" s="5" customFormat="true" ht="11.25" hidden="false" customHeight="true" outlineLevel="0" collapsed="false">
      <c r="A47" s="65" t="s">
        <v>56</v>
      </c>
      <c r="B47" s="66" t="n">
        <v>993580</v>
      </c>
      <c r="C47" s="67" t="n">
        <v>895050</v>
      </c>
      <c r="D47" s="67" t="n">
        <v>829867</v>
      </c>
      <c r="E47" s="67" t="n">
        <v>711476</v>
      </c>
      <c r="F47" s="67" t="n">
        <v>644075</v>
      </c>
      <c r="G47" s="81" t="n">
        <v>581237</v>
      </c>
      <c r="H47" s="81" t="n">
        <v>445289</v>
      </c>
      <c r="I47" s="81" t="n">
        <v>311088</v>
      </c>
      <c r="J47" s="82" t="n">
        <v>9295.75</v>
      </c>
      <c r="K47" s="82"/>
      <c r="L47" s="70" t="n">
        <v>106.885404620391</v>
      </c>
      <c r="M47" s="70"/>
      <c r="N47" s="70" t="n">
        <v>96.285937121803</v>
      </c>
      <c r="O47" s="70"/>
      <c r="P47" s="70" t="n">
        <v>89.2738079229756</v>
      </c>
      <c r="Q47" s="70"/>
      <c r="R47" s="70" t="n">
        <v>76.5377726380335</v>
      </c>
      <c r="S47" s="70"/>
      <c r="T47" s="70" t="n">
        <v>69.2870397762418</v>
      </c>
      <c r="U47" s="71" t="n">
        <v>62.5271763978162</v>
      </c>
      <c r="V47" s="72" t="n">
        <v>47.9024285291666</v>
      </c>
      <c r="W47" s="72" t="n">
        <v>33.4656160073152</v>
      </c>
      <c r="X47" s="73"/>
      <c r="Y47" s="47"/>
      <c r="Z47" s="47"/>
      <c r="AA47" s="47"/>
    </row>
    <row r="48" s="5" customFormat="true" ht="11.25" hidden="false" customHeight="true" outlineLevel="0" collapsed="false">
      <c r="A48" s="65" t="s">
        <v>57</v>
      </c>
      <c r="B48" s="66" t="n">
        <v>1287575</v>
      </c>
      <c r="C48" s="67" t="n">
        <v>1160721</v>
      </c>
      <c r="D48" s="67" t="n">
        <v>1080341</v>
      </c>
      <c r="E48" s="67" t="n">
        <v>870604</v>
      </c>
      <c r="F48" s="67" t="n">
        <v>730386</v>
      </c>
      <c r="G48" s="81" t="n">
        <v>648123</v>
      </c>
      <c r="H48" s="81" t="n">
        <v>442062</v>
      </c>
      <c r="I48" s="81" t="n">
        <v>264495</v>
      </c>
      <c r="J48" s="82" t="n">
        <v>13778.76</v>
      </c>
      <c r="K48" s="82"/>
      <c r="L48" s="70" t="n">
        <v>93.4463623722309</v>
      </c>
      <c r="M48" s="70"/>
      <c r="N48" s="70" t="n">
        <v>84.2398735444989</v>
      </c>
      <c r="O48" s="70"/>
      <c r="P48" s="70" t="n">
        <v>78.4062571668278</v>
      </c>
      <c r="Q48" s="70"/>
      <c r="R48" s="70" t="n">
        <v>63.1844955569297</v>
      </c>
      <c r="S48" s="70"/>
      <c r="T48" s="70" t="n">
        <v>53.0081081316461</v>
      </c>
      <c r="U48" s="71" t="n">
        <v>47.0378321416441</v>
      </c>
      <c r="V48" s="72" t="n">
        <v>32.0828579639968</v>
      </c>
      <c r="W48" s="72" t="n">
        <v>19.1958492636493</v>
      </c>
      <c r="X48" s="73"/>
      <c r="Y48" s="47"/>
      <c r="Z48" s="47"/>
      <c r="AA48" s="47"/>
    </row>
    <row r="49" s="5" customFormat="true" ht="11.25" hidden="false" customHeight="true" outlineLevel="0" collapsed="false">
      <c r="A49" s="65" t="s">
        <v>58</v>
      </c>
      <c r="B49" s="66" t="n">
        <v>366962</v>
      </c>
      <c r="C49" s="67" t="n">
        <v>334965</v>
      </c>
      <c r="D49" s="67" t="n">
        <v>301179</v>
      </c>
      <c r="E49" s="67" t="n">
        <v>241690</v>
      </c>
      <c r="F49" s="67" t="n">
        <v>213151</v>
      </c>
      <c r="G49" s="81" t="n">
        <v>172198</v>
      </c>
      <c r="H49" s="81" t="n">
        <v>113824</v>
      </c>
      <c r="I49" s="81" t="n">
        <v>80198</v>
      </c>
      <c r="J49" s="82" t="n">
        <v>4378.8</v>
      </c>
      <c r="K49" s="82"/>
      <c r="L49" s="70" t="n">
        <v>83.8042386041838</v>
      </c>
      <c r="M49" s="70"/>
      <c r="N49" s="70" t="n">
        <v>76.4969854754727</v>
      </c>
      <c r="O49" s="70"/>
      <c r="P49" s="70" t="n">
        <v>68.7811729240888</v>
      </c>
      <c r="Q49" s="70"/>
      <c r="R49" s="70" t="n">
        <v>55.1954873481319</v>
      </c>
      <c r="S49" s="70"/>
      <c r="T49" s="70" t="n">
        <v>48.6779482963369</v>
      </c>
      <c r="U49" s="71" t="n">
        <v>39.3253859504887</v>
      </c>
      <c r="V49" s="72" t="n">
        <v>25.9943363478579</v>
      </c>
      <c r="W49" s="72" t="n">
        <v>18.3150634877135</v>
      </c>
      <c r="X49" s="73"/>
      <c r="Y49" s="47"/>
      <c r="Z49" s="47"/>
      <c r="AA49" s="47"/>
    </row>
    <row r="50" s="5" customFormat="true" ht="11.25" hidden="false" customHeight="true" outlineLevel="0" collapsed="false">
      <c r="A50" s="76" t="s">
        <v>59</v>
      </c>
      <c r="B50" s="66" t="n">
        <v>148575</v>
      </c>
      <c r="C50" s="67" t="n">
        <v>131119</v>
      </c>
      <c r="D50" s="67" t="n">
        <v>114132</v>
      </c>
      <c r="E50" s="67" t="n">
        <v>83230</v>
      </c>
      <c r="F50" s="67" t="n">
        <v>65763</v>
      </c>
      <c r="G50" s="70" t="n">
        <v>49767</v>
      </c>
      <c r="H50" s="70" t="n">
        <v>24266</v>
      </c>
      <c r="I50" s="70" t="n">
        <v>2520</v>
      </c>
      <c r="J50" s="83" t="n">
        <v>3486.16</v>
      </c>
      <c r="K50" s="83"/>
      <c r="L50" s="70" t="n">
        <v>42.618525827845</v>
      </c>
      <c r="M50" s="70"/>
      <c r="N50" s="70" t="n">
        <v>37.611297243959</v>
      </c>
      <c r="O50" s="70"/>
      <c r="P50" s="70" t="n">
        <v>32.7386006379512</v>
      </c>
      <c r="Q50" s="70"/>
      <c r="R50" s="70" t="n">
        <v>23.8744062234665</v>
      </c>
      <c r="S50" s="70"/>
      <c r="T50" s="70" t="n">
        <v>18.8640223053446</v>
      </c>
      <c r="U50" s="71" t="n">
        <v>14.2755926291392</v>
      </c>
      <c r="V50" s="72" t="n">
        <v>6.96066732450605</v>
      </c>
      <c r="W50" s="72" t="n">
        <v>0.722858388599491</v>
      </c>
      <c r="X50" s="73"/>
      <c r="Y50" s="47"/>
      <c r="Z50" s="47"/>
      <c r="AA50" s="47"/>
    </row>
    <row r="51" s="5" customFormat="true" ht="4.5" hidden="false" customHeight="true" outlineLevel="0" collapsed="false">
      <c r="A51" s="76"/>
      <c r="B51" s="66"/>
      <c r="C51" s="67"/>
      <c r="D51" s="67"/>
      <c r="E51" s="67"/>
      <c r="F51" s="67"/>
      <c r="G51" s="70"/>
      <c r="H51" s="70"/>
      <c r="I51" s="70"/>
      <c r="J51" s="83"/>
      <c r="K51" s="83"/>
      <c r="L51" s="70"/>
      <c r="M51" s="70"/>
      <c r="N51" s="70"/>
      <c r="O51" s="70"/>
      <c r="P51" s="70"/>
      <c r="Q51" s="70"/>
      <c r="R51" s="70"/>
      <c r="S51" s="70"/>
      <c r="T51" s="70"/>
      <c r="U51" s="71"/>
      <c r="V51" s="72"/>
      <c r="W51" s="72"/>
      <c r="X51" s="73"/>
      <c r="Y51" s="47"/>
      <c r="Z51" s="47"/>
      <c r="AA51" s="47"/>
    </row>
    <row r="52" s="5" customFormat="true" ht="12.75" hidden="false" customHeight="true" outlineLevel="0" collapsed="false">
      <c r="A52" s="57" t="s">
        <v>60</v>
      </c>
      <c r="B52" s="58" t="n">
        <v>8030945</v>
      </c>
      <c r="C52" s="58" t="n">
        <v>6932570</v>
      </c>
      <c r="D52" s="58" t="n">
        <v>6199017</v>
      </c>
      <c r="E52" s="58" t="n">
        <v>4802793</v>
      </c>
      <c r="F52" s="58" t="n">
        <v>4210136</v>
      </c>
      <c r="G52" s="59" t="n">
        <v>3615496</v>
      </c>
      <c r="H52" s="59" t="n">
        <v>2525379</v>
      </c>
      <c r="I52" s="59" t="n">
        <v>1837449</v>
      </c>
      <c r="J52" s="60" t="n">
        <v>18395.17</v>
      </c>
      <c r="K52" s="60"/>
      <c r="L52" s="61" t="n">
        <v>436.579004162506</v>
      </c>
      <c r="M52" s="61"/>
      <c r="N52" s="61" t="n">
        <v>376.869036817817</v>
      </c>
      <c r="O52" s="61"/>
      <c r="P52" s="61" t="n">
        <v>336.991558110091</v>
      </c>
      <c r="Q52" s="61"/>
      <c r="R52" s="61" t="n">
        <v>261.089894793035</v>
      </c>
      <c r="S52" s="61"/>
      <c r="T52" s="61" t="n">
        <v>228.871817982655</v>
      </c>
      <c r="U52" s="71" t="n">
        <v>196.545941135635</v>
      </c>
      <c r="V52" s="75" t="n">
        <v>137.284895980847</v>
      </c>
      <c r="W52" s="75" t="n">
        <v>99.8875791851883</v>
      </c>
      <c r="X52" s="61"/>
      <c r="Y52" s="47"/>
      <c r="Z52" s="47"/>
      <c r="AA52" s="47"/>
    </row>
    <row r="53" s="5" customFormat="true" ht="11.25" hidden="false" customHeight="true" outlineLevel="0" collapsed="false">
      <c r="A53" s="65" t="s">
        <v>61</v>
      </c>
      <c r="B53" s="66" t="n">
        <v>557659</v>
      </c>
      <c r="C53" s="67" t="n">
        <v>491459</v>
      </c>
      <c r="D53" s="67" t="n">
        <v>425803</v>
      </c>
      <c r="E53" s="67" t="n">
        <v>323254</v>
      </c>
      <c r="F53" s="67" t="n">
        <v>263269</v>
      </c>
      <c r="G53" s="81" t="n">
        <v>216210</v>
      </c>
      <c r="H53" s="81" t="n">
        <v>145323</v>
      </c>
      <c r="I53" s="81" t="n">
        <v>92901</v>
      </c>
      <c r="J53" s="82" t="n">
        <v>1372.96</v>
      </c>
      <c r="K53" s="82"/>
      <c r="L53" s="70" t="n">
        <v>406.17279454609</v>
      </c>
      <c r="M53" s="70"/>
      <c r="N53" s="70" t="n">
        <v>357.955803519403</v>
      </c>
      <c r="O53" s="70"/>
      <c r="P53" s="70" t="n">
        <v>310.135036709008</v>
      </c>
      <c r="Q53" s="70"/>
      <c r="R53" s="70" t="n">
        <v>235.443130171309</v>
      </c>
      <c r="S53" s="70"/>
      <c r="T53" s="70" t="n">
        <v>191.752855145088</v>
      </c>
      <c r="U53" s="71" t="n">
        <v>157.47727537583</v>
      </c>
      <c r="V53" s="72" t="n">
        <v>105.84649225032</v>
      </c>
      <c r="W53" s="72" t="n">
        <v>67.6647535252302</v>
      </c>
      <c r="X53" s="73"/>
      <c r="Y53" s="47"/>
      <c r="Z53" s="47"/>
      <c r="AA53" s="47"/>
    </row>
    <row r="54" s="5" customFormat="true" ht="11.25" hidden="false" customHeight="true" outlineLevel="0" collapsed="false">
      <c r="A54" s="65" t="s">
        <v>62</v>
      </c>
      <c r="B54" s="66" t="n">
        <v>2234088</v>
      </c>
      <c r="C54" s="67" t="n">
        <v>1784441</v>
      </c>
      <c r="D54" s="67" t="n">
        <v>1505219</v>
      </c>
      <c r="E54" s="67" t="n">
        <v>1096046</v>
      </c>
      <c r="F54" s="67" t="n">
        <v>899529</v>
      </c>
      <c r="G54" s="81" t="n">
        <v>737975</v>
      </c>
      <c r="H54" s="81" t="n">
        <v>514346</v>
      </c>
      <c r="I54" s="81" t="n">
        <v>394642</v>
      </c>
      <c r="J54" s="82" t="n">
        <v>2774.85</v>
      </c>
      <c r="K54" s="82"/>
      <c r="L54" s="70" t="n">
        <v>805.120276771717</v>
      </c>
      <c r="M54" s="70"/>
      <c r="N54" s="70" t="n">
        <v>643.076562697083</v>
      </c>
      <c r="O54" s="70"/>
      <c r="P54" s="70" t="n">
        <v>542.450582914392</v>
      </c>
      <c r="Q54" s="70"/>
      <c r="R54" s="70" t="n">
        <v>394.992882498153</v>
      </c>
      <c r="S54" s="70"/>
      <c r="T54" s="70" t="n">
        <v>324.172117411752</v>
      </c>
      <c r="U54" s="71" t="n">
        <v>265.951312683569</v>
      </c>
      <c r="V54" s="72" t="n">
        <v>185.359929365551</v>
      </c>
      <c r="W54" s="72" t="n">
        <v>142.221020956088</v>
      </c>
      <c r="X54" s="73"/>
      <c r="Y54" s="47"/>
      <c r="Z54" s="47"/>
      <c r="AA54" s="47"/>
    </row>
    <row r="55" s="5" customFormat="true" ht="11.25" hidden="false" customHeight="true" outlineLevel="0" collapsed="false">
      <c r="A55" s="65" t="s">
        <v>63</v>
      </c>
      <c r="B55" s="66" t="n">
        <v>1659883</v>
      </c>
      <c r="C55" s="67" t="n">
        <v>1505827</v>
      </c>
      <c r="D55" s="67" t="n">
        <v>1312680</v>
      </c>
      <c r="E55" s="67" t="n">
        <v>1069409</v>
      </c>
      <c r="F55" s="67" t="n">
        <v>947995</v>
      </c>
      <c r="G55" s="81" t="n">
        <v>851294</v>
      </c>
      <c r="H55" s="81" t="n">
        <v>608362</v>
      </c>
      <c r="I55" s="81" t="n">
        <v>467769</v>
      </c>
      <c r="J55" s="82" t="n">
        <v>5751.33</v>
      </c>
      <c r="K55" s="82"/>
      <c r="L55" s="70" t="n">
        <v>288.608547935869</v>
      </c>
      <c r="M55" s="70"/>
      <c r="N55" s="70" t="n">
        <v>261.822395863218</v>
      </c>
      <c r="O55" s="70"/>
      <c r="P55" s="70" t="n">
        <v>228.239381151838</v>
      </c>
      <c r="Q55" s="70"/>
      <c r="R55" s="70" t="n">
        <v>185.941164913159</v>
      </c>
      <c r="S55" s="70"/>
      <c r="T55" s="70" t="n">
        <v>164.830569624765</v>
      </c>
      <c r="U55" s="71" t="n">
        <v>148.016893483768</v>
      </c>
      <c r="V55" s="72" t="n">
        <v>105.777620133082</v>
      </c>
      <c r="W55" s="72" t="n">
        <v>81.3323179160299</v>
      </c>
      <c r="X55" s="73"/>
      <c r="Y55" s="47"/>
      <c r="Z55" s="47"/>
      <c r="AA55" s="47"/>
    </row>
    <row r="56" s="5" customFormat="true" ht="11.25" hidden="false" customHeight="true" outlineLevel="0" collapsed="false">
      <c r="A56" s="65" t="s">
        <v>64</v>
      </c>
      <c r="B56" s="67" t="n">
        <v>1618759</v>
      </c>
      <c r="C56" s="67" t="n">
        <v>1401756</v>
      </c>
      <c r="D56" s="67" t="n">
        <v>1295929</v>
      </c>
      <c r="E56" s="67" t="n">
        <v>992756</v>
      </c>
      <c r="F56" s="67" t="n">
        <v>891000</v>
      </c>
      <c r="G56" s="68" t="n">
        <v>907275</v>
      </c>
      <c r="H56" s="68" t="n">
        <v>617259</v>
      </c>
      <c r="I56" s="68" t="n">
        <v>416583</v>
      </c>
      <c r="J56" s="69" t="n">
        <v>2044.99</v>
      </c>
      <c r="K56" s="69"/>
      <c r="L56" s="70" t="n">
        <v>791.573063926963</v>
      </c>
      <c r="M56" s="70"/>
      <c r="N56" s="70" t="n">
        <v>685.458608599553</v>
      </c>
      <c r="O56" s="70"/>
      <c r="P56" s="70" t="n">
        <v>633.709211291987</v>
      </c>
      <c r="Q56" s="70"/>
      <c r="R56" s="70" t="n">
        <v>485.457630599661</v>
      </c>
      <c r="S56" s="70"/>
      <c r="T56" s="70" t="n">
        <v>435.698952073115</v>
      </c>
      <c r="U56" s="71" t="n">
        <v>443.657426197683</v>
      </c>
      <c r="V56" s="72" t="n">
        <v>301.839617797642</v>
      </c>
      <c r="W56" s="72" t="n">
        <v>203.709064592003</v>
      </c>
      <c r="X56" s="73"/>
      <c r="Y56" s="47"/>
      <c r="Z56" s="47"/>
      <c r="AA56" s="47"/>
    </row>
    <row r="57" s="5" customFormat="true" ht="11.25" hidden="false" customHeight="true" outlineLevel="0" collapsed="false">
      <c r="A57" s="65" t="s">
        <v>65</v>
      </c>
      <c r="B57" s="66" t="n">
        <v>1068783</v>
      </c>
      <c r="C57" s="67" t="n">
        <v>945810</v>
      </c>
      <c r="D57" s="67" t="n">
        <v>859708</v>
      </c>
      <c r="E57" s="67" t="n">
        <v>688457</v>
      </c>
      <c r="F57" s="67" t="n">
        <v>640899</v>
      </c>
      <c r="G57" s="68" t="n">
        <v>559708</v>
      </c>
      <c r="H57" s="68" t="n">
        <v>426647</v>
      </c>
      <c r="I57" s="68" t="n">
        <v>327018</v>
      </c>
      <c r="J57" s="69" t="n">
        <v>2736.64</v>
      </c>
      <c r="K57" s="69"/>
      <c r="L57" s="70" t="n">
        <v>390.545705682881</v>
      </c>
      <c r="M57" s="70"/>
      <c r="N57" s="70" t="n">
        <v>345.609945042095</v>
      </c>
      <c r="O57" s="70"/>
      <c r="P57" s="70" t="n">
        <v>314.147275491113</v>
      </c>
      <c r="Q57" s="70"/>
      <c r="R57" s="70" t="n">
        <v>251.570173643592</v>
      </c>
      <c r="S57" s="70"/>
      <c r="T57" s="70" t="n">
        <v>234.191928788588</v>
      </c>
      <c r="U57" s="71" t="n">
        <v>204.523795603368</v>
      </c>
      <c r="V57" s="72" t="n">
        <v>155.901762745557</v>
      </c>
      <c r="W57" s="72" t="n">
        <v>119.496170486436</v>
      </c>
      <c r="X57" s="73"/>
      <c r="Y57" s="47"/>
      <c r="Z57" s="47"/>
      <c r="AA57" s="47"/>
    </row>
    <row r="58" s="5" customFormat="true" ht="11.25" hidden="false" customHeight="true" outlineLevel="0" collapsed="false">
      <c r="A58" s="65" t="s">
        <v>66</v>
      </c>
      <c r="B58" s="67" t="n">
        <v>433542</v>
      </c>
      <c r="C58" s="67" t="n">
        <v>389512</v>
      </c>
      <c r="D58" s="67" t="n">
        <v>369665</v>
      </c>
      <c r="E58" s="67" t="n">
        <v>287607</v>
      </c>
      <c r="F58" s="67" t="n">
        <v>269171</v>
      </c>
      <c r="G58" s="68" t="n">
        <v>343034</v>
      </c>
      <c r="H58" s="68" t="n">
        <v>213442</v>
      </c>
      <c r="I58" s="68" t="n">
        <v>138536</v>
      </c>
      <c r="J58" s="69" t="n">
        <v>3714.4</v>
      </c>
      <c r="K58" s="69"/>
      <c r="L58" s="70" t="n">
        <v>116.71925479216</v>
      </c>
      <c r="M58" s="70"/>
      <c r="N58" s="70" t="n">
        <v>104.865388757269</v>
      </c>
      <c r="O58" s="70"/>
      <c r="P58" s="70" t="n">
        <v>99.522130088305</v>
      </c>
      <c r="Q58" s="70"/>
      <c r="R58" s="70" t="n">
        <v>77.4302713762653</v>
      </c>
      <c r="S58" s="70"/>
      <c r="T58" s="70" t="n">
        <v>72.4668856342882</v>
      </c>
      <c r="U58" s="71" t="n">
        <v>92.3524660779668</v>
      </c>
      <c r="V58" s="72" t="n">
        <v>57.4633857419772</v>
      </c>
      <c r="W58" s="72" t="n">
        <v>37.2970062459617</v>
      </c>
      <c r="X58" s="73"/>
      <c r="Y58" s="47"/>
      <c r="Z58" s="47"/>
      <c r="AA58" s="47"/>
    </row>
    <row r="59" s="5" customFormat="true" ht="11.25" hidden="false" customHeight="true" outlineLevel="0" collapsed="false">
      <c r="A59" s="65" t="s">
        <v>67</v>
      </c>
      <c r="B59" s="66" t="n">
        <v>263971</v>
      </c>
      <c r="C59" s="67" t="n">
        <v>234011</v>
      </c>
      <c r="D59" s="67" t="n">
        <v>236686</v>
      </c>
      <c r="E59" s="67" t="n">
        <v>188834</v>
      </c>
      <c r="F59" s="67" t="n">
        <v>151164</v>
      </c>
      <c r="G59" s="68"/>
      <c r="H59" s="68"/>
      <c r="I59" s="68"/>
      <c r="J59" s="69" t="n">
        <v>60.27</v>
      </c>
      <c r="K59" s="69"/>
      <c r="L59" s="70" t="n">
        <v>4379.80753276921</v>
      </c>
      <c r="M59" s="70"/>
      <c r="N59" s="70" t="n">
        <v>3882.71113323378</v>
      </c>
      <c r="O59" s="70"/>
      <c r="P59" s="70" t="n">
        <v>3927.09474033516</v>
      </c>
      <c r="Q59" s="70"/>
      <c r="R59" s="70" t="n">
        <v>3133.13422930148</v>
      </c>
      <c r="S59" s="70"/>
      <c r="T59" s="70" t="n">
        <v>2508.11348929816</v>
      </c>
      <c r="U59" s="71"/>
      <c r="V59" s="72"/>
      <c r="W59" s="72"/>
      <c r="X59" s="73"/>
      <c r="Y59" s="47"/>
      <c r="Z59" s="47"/>
      <c r="AA59" s="47"/>
    </row>
    <row r="60" s="5" customFormat="true" ht="11.25" hidden="false" customHeight="true" outlineLevel="0" collapsed="false">
      <c r="A60" s="84" t="s">
        <v>68</v>
      </c>
      <c r="B60" s="66" t="n">
        <v>194260</v>
      </c>
      <c r="C60" s="67" t="n">
        <v>179754</v>
      </c>
      <c r="D60" s="67" t="n">
        <v>193327</v>
      </c>
      <c r="E60" s="67" t="n">
        <v>156430</v>
      </c>
      <c r="F60" s="67" t="n">
        <v>147109</v>
      </c>
      <c r="G60" s="81"/>
      <c r="H60" s="81"/>
      <c r="I60" s="81"/>
      <c r="J60" s="82" t="n">
        <v>185</v>
      </c>
      <c r="K60" s="82"/>
      <c r="L60" s="70" t="n">
        <v>1050.05405405405</v>
      </c>
      <c r="M60" s="70"/>
      <c r="N60" s="70" t="n">
        <v>971.643243243243</v>
      </c>
      <c r="O60" s="70"/>
      <c r="P60" s="70" t="n">
        <v>1045.01081081081</v>
      </c>
      <c r="Q60" s="70"/>
      <c r="R60" s="70" t="n">
        <v>845.567567567568</v>
      </c>
      <c r="S60" s="70"/>
      <c r="T60" s="70" t="n">
        <v>795.183783783784</v>
      </c>
      <c r="U60" s="71"/>
      <c r="V60" s="72"/>
      <c r="W60" s="72"/>
      <c r="X60" s="73"/>
      <c r="Y60" s="47"/>
      <c r="Z60" s="47"/>
      <c r="AA60" s="47"/>
    </row>
    <row r="61" s="5" customFormat="true" ht="4.5" hidden="false" customHeight="true" outlineLevel="0" collapsed="false">
      <c r="A61" s="85"/>
      <c r="B61" s="86"/>
      <c r="C61" s="87"/>
      <c r="D61" s="87"/>
      <c r="E61" s="87"/>
      <c r="F61" s="87"/>
      <c r="G61" s="88"/>
      <c r="H61" s="88"/>
      <c r="I61" s="88"/>
      <c r="J61" s="89"/>
      <c r="K61" s="89"/>
      <c r="L61" s="90"/>
      <c r="M61" s="90"/>
      <c r="N61" s="90"/>
      <c r="O61" s="90"/>
      <c r="P61" s="90"/>
      <c r="Q61" s="90"/>
      <c r="R61" s="90"/>
      <c r="S61" s="90"/>
      <c r="T61" s="90"/>
      <c r="U61" s="91"/>
      <c r="V61" s="92"/>
      <c r="W61" s="92"/>
      <c r="X61" s="93"/>
    </row>
    <row r="62" s="5" customFormat="true" ht="4.5" hidden="false" customHeight="true" outlineLevel="0" collapsed="false">
      <c r="A62" s="84"/>
      <c r="B62" s="94"/>
      <c r="C62" s="95"/>
      <c r="D62" s="95"/>
      <c r="E62" s="95"/>
      <c r="F62" s="95"/>
      <c r="G62" s="96"/>
      <c r="H62" s="96"/>
      <c r="I62" s="96"/>
      <c r="J62" s="82"/>
      <c r="K62" s="82"/>
      <c r="L62" s="97"/>
      <c r="M62" s="97"/>
      <c r="N62" s="97"/>
      <c r="O62" s="97"/>
      <c r="P62" s="97"/>
      <c r="Q62" s="97"/>
      <c r="R62" s="97"/>
      <c r="S62" s="97"/>
      <c r="T62" s="97"/>
      <c r="U62" s="91"/>
      <c r="V62" s="92"/>
      <c r="W62" s="92"/>
      <c r="X62" s="98"/>
    </row>
    <row r="63" s="4" customFormat="true" ht="10.5" hidden="false" customHeight="true" outlineLevel="0" collapsed="false">
      <c r="A63" s="65" t="s">
        <v>69</v>
      </c>
      <c r="B63" s="95"/>
      <c r="C63" s="95"/>
      <c r="D63" s="95"/>
      <c r="E63" s="95"/>
      <c r="F63" s="95"/>
      <c r="G63" s="7"/>
      <c r="H63" s="7"/>
      <c r="I63" s="7"/>
      <c r="J63" s="99"/>
      <c r="K63" s="99"/>
      <c r="L63" s="78"/>
      <c r="M63" s="78"/>
      <c r="N63" s="97"/>
      <c r="O63" s="97"/>
      <c r="P63" s="97"/>
      <c r="Q63" s="97"/>
      <c r="R63" s="97"/>
      <c r="S63" s="97"/>
      <c r="T63" s="97"/>
      <c r="U63" s="91"/>
      <c r="V63" s="91"/>
      <c r="W63" s="91"/>
      <c r="X63" s="100"/>
    </row>
    <row r="64" s="4" customFormat="true" ht="10.5" hidden="false" customHeight="true" outlineLevel="0" collapsed="false">
      <c r="A64" s="65" t="s">
        <v>70</v>
      </c>
      <c r="B64" s="95"/>
      <c r="C64" s="95"/>
      <c r="D64" s="95"/>
      <c r="E64" s="95"/>
      <c r="F64" s="95"/>
      <c r="G64" s="7"/>
      <c r="H64" s="7"/>
      <c r="I64" s="7"/>
      <c r="J64" s="99"/>
      <c r="K64" s="99"/>
      <c r="L64" s="78"/>
      <c r="M64" s="78"/>
      <c r="N64" s="97"/>
      <c r="O64" s="97"/>
      <c r="P64" s="97"/>
      <c r="Q64" s="97"/>
      <c r="R64" s="97"/>
      <c r="S64" s="97"/>
      <c r="T64" s="97"/>
      <c r="U64" s="91"/>
      <c r="V64" s="91"/>
      <c r="W64" s="91"/>
      <c r="X64" s="100"/>
    </row>
    <row r="65" s="5" customFormat="true" ht="11.25" hidden="false" customHeight="true" outlineLevel="0" collapsed="false">
      <c r="A65" s="101" t="s">
        <v>71</v>
      </c>
      <c r="B65" s="68"/>
      <c r="C65" s="7"/>
      <c r="D65" s="7"/>
      <c r="E65" s="7"/>
      <c r="F65" s="7"/>
      <c r="G65" s="7"/>
      <c r="H65" s="7"/>
      <c r="I65" s="7"/>
      <c r="J65" s="99"/>
      <c r="K65" s="99"/>
      <c r="L65" s="69"/>
      <c r="M65" s="69"/>
      <c r="N65" s="102"/>
      <c r="O65" s="102"/>
      <c r="P65" s="102"/>
      <c r="Q65" s="102"/>
      <c r="R65" s="102"/>
      <c r="S65" s="102"/>
      <c r="T65" s="102"/>
      <c r="U65" s="103"/>
      <c r="V65" s="92"/>
      <c r="W65" s="92"/>
    </row>
    <row r="66" s="5" customFormat="true" ht="10.5" hidden="false" customHeight="true" outlineLevel="0" collapsed="false">
      <c r="A66" s="65" t="s">
        <v>72</v>
      </c>
      <c r="B66" s="68"/>
      <c r="C66" s="7"/>
      <c r="D66" s="7"/>
      <c r="E66" s="7"/>
      <c r="F66" s="7"/>
      <c r="G66" s="7"/>
      <c r="H66" s="7"/>
      <c r="I66" s="7"/>
      <c r="J66" s="99"/>
      <c r="K66" s="99"/>
      <c r="L66" s="69"/>
      <c r="M66" s="69"/>
      <c r="N66" s="102"/>
      <c r="O66" s="102"/>
      <c r="P66" s="102"/>
      <c r="Q66" s="102"/>
      <c r="R66" s="102"/>
      <c r="S66" s="102"/>
      <c r="T66" s="102"/>
      <c r="U66" s="103"/>
      <c r="V66" s="92"/>
      <c r="W66" s="92"/>
    </row>
    <row r="67" s="5" customFormat="true" ht="10.5" hidden="false" customHeight="true" outlineLevel="0" collapsed="false">
      <c r="A67" s="65" t="s">
        <v>73</v>
      </c>
      <c r="B67" s="68"/>
      <c r="C67" s="7"/>
      <c r="D67" s="7"/>
      <c r="E67" s="7"/>
      <c r="F67" s="7"/>
      <c r="G67" s="7"/>
      <c r="H67" s="7"/>
      <c r="I67" s="7"/>
      <c r="J67" s="99"/>
      <c r="K67" s="99"/>
      <c r="L67" s="69"/>
      <c r="M67" s="69"/>
      <c r="N67" s="102"/>
      <c r="O67" s="102"/>
      <c r="P67" s="102"/>
      <c r="Q67" s="102"/>
      <c r="R67" s="102"/>
      <c r="S67" s="102"/>
      <c r="T67" s="102"/>
      <c r="U67" s="103"/>
      <c r="V67" s="92"/>
      <c r="W67" s="92"/>
    </row>
    <row r="68" s="5" customFormat="true" ht="11.25" hidden="false" customHeight="true" outlineLevel="0" collapsed="false">
      <c r="A68" s="101" t="s">
        <v>74</v>
      </c>
      <c r="B68" s="68"/>
      <c r="C68" s="7"/>
      <c r="D68" s="7"/>
      <c r="E68" s="7"/>
      <c r="F68" s="7"/>
      <c r="G68" s="7"/>
      <c r="H68" s="7"/>
      <c r="I68" s="7"/>
      <c r="J68" s="99"/>
      <c r="K68" s="99"/>
      <c r="L68" s="69"/>
      <c r="M68" s="69"/>
      <c r="N68" s="102"/>
      <c r="O68" s="102"/>
      <c r="P68" s="102"/>
      <c r="Q68" s="102"/>
      <c r="R68" s="102"/>
      <c r="S68" s="102"/>
      <c r="T68" s="102"/>
      <c r="U68" s="103"/>
      <c r="V68" s="92"/>
      <c r="W68" s="92"/>
    </row>
    <row r="69" s="5" customFormat="true" ht="10.5" hidden="false" customHeight="true" outlineLevel="0" collapsed="false">
      <c r="A69" s="65" t="s">
        <v>75</v>
      </c>
      <c r="B69" s="68"/>
      <c r="C69" s="7"/>
      <c r="D69" s="7"/>
      <c r="E69" s="7"/>
      <c r="F69" s="7"/>
      <c r="G69" s="7"/>
      <c r="H69" s="7"/>
      <c r="I69" s="7"/>
      <c r="J69" s="99"/>
      <c r="K69" s="99"/>
      <c r="L69" s="69"/>
      <c r="M69" s="69"/>
      <c r="N69" s="102"/>
      <c r="O69" s="102"/>
      <c r="P69" s="102"/>
      <c r="Q69" s="102"/>
      <c r="R69" s="102"/>
      <c r="S69" s="102"/>
      <c r="T69" s="102"/>
      <c r="U69" s="103"/>
      <c r="V69" s="92"/>
      <c r="W69" s="92"/>
    </row>
    <row r="70" s="5" customFormat="true" ht="4.5" hidden="false" customHeight="true" outlineLevel="0" collapsed="false">
      <c r="A70" s="104"/>
      <c r="B70" s="95"/>
      <c r="C70" s="95"/>
      <c r="D70" s="95"/>
      <c r="E70" s="95"/>
      <c r="F70" s="95"/>
      <c r="G70" s="7"/>
      <c r="H70" s="7"/>
      <c r="I70" s="7"/>
      <c r="J70" s="99"/>
      <c r="K70" s="99"/>
      <c r="L70" s="78"/>
      <c r="M70" s="78"/>
      <c r="N70" s="97"/>
      <c r="O70" s="97"/>
      <c r="P70" s="97"/>
      <c r="Q70" s="97"/>
      <c r="R70" s="97"/>
      <c r="S70" s="97"/>
      <c r="T70" s="97"/>
      <c r="U70" s="91"/>
      <c r="V70" s="92"/>
      <c r="W70" s="92"/>
      <c r="X70" s="98"/>
    </row>
    <row r="71" s="5" customFormat="true" ht="12.95" hidden="false" customHeight="true" outlineLevel="0" collapsed="false">
      <c r="A71" s="105" t="s">
        <v>76</v>
      </c>
      <c r="B71" s="95"/>
      <c r="C71" s="95"/>
      <c r="D71" s="95"/>
      <c r="E71" s="95"/>
      <c r="F71" s="95"/>
      <c r="G71" s="106"/>
      <c r="H71" s="106"/>
      <c r="I71" s="106"/>
      <c r="J71" s="106"/>
      <c r="K71" s="106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93"/>
      <c r="W71" s="93"/>
      <c r="X71" s="98"/>
    </row>
    <row r="72" s="5" customFormat="true" ht="12" hidden="false" customHeight="true" outlineLevel="0" collapsed="false">
      <c r="A72" s="2" t="s">
        <v>1</v>
      </c>
      <c r="B72" s="109"/>
      <c r="C72" s="95"/>
      <c r="D72" s="95"/>
      <c r="E72" s="95"/>
      <c r="F72" s="95"/>
      <c r="G72" s="3"/>
      <c r="H72" s="3"/>
      <c r="I72" s="3"/>
      <c r="J72" s="2" t="s">
        <v>1</v>
      </c>
      <c r="K72" s="2"/>
      <c r="L72" s="110"/>
      <c r="M72" s="110"/>
      <c r="N72" s="111"/>
      <c r="O72" s="111"/>
      <c r="P72" s="111"/>
      <c r="Q72" s="111"/>
      <c r="R72" s="111"/>
      <c r="S72" s="111"/>
      <c r="T72" s="111"/>
      <c r="U72" s="100"/>
      <c r="V72" s="98"/>
      <c r="W72" s="98"/>
      <c r="X72" s="98"/>
    </row>
    <row r="73" s="5" customFormat="true" ht="12" hidden="false" customHeight="true" outlineLevel="0" collapsed="false">
      <c r="A73" s="2" t="s">
        <v>2</v>
      </c>
      <c r="B73" s="109"/>
      <c r="C73" s="95"/>
      <c r="D73" s="95"/>
      <c r="E73" s="95"/>
      <c r="F73" s="95"/>
      <c r="G73" s="3"/>
      <c r="H73" s="3"/>
      <c r="I73" s="3"/>
      <c r="J73" s="3"/>
      <c r="K73" s="3"/>
      <c r="L73" s="111"/>
      <c r="M73" s="111"/>
      <c r="N73" s="112"/>
      <c r="O73" s="112"/>
      <c r="P73" s="112"/>
      <c r="Q73" s="112"/>
      <c r="R73" s="112"/>
      <c r="S73" s="112"/>
      <c r="T73" s="112"/>
      <c r="U73" s="113"/>
      <c r="V73" s="114"/>
      <c r="W73" s="98"/>
      <c r="X73" s="98"/>
    </row>
    <row r="74" s="5" customFormat="true" ht="12" hidden="false" customHeight="true" outlineLevel="0" collapsed="false">
      <c r="A74" s="2" t="s">
        <v>3</v>
      </c>
      <c r="B74" s="109"/>
      <c r="C74" s="95"/>
      <c r="D74" s="95"/>
      <c r="E74" s="95"/>
      <c r="F74" s="95"/>
      <c r="G74" s="3"/>
      <c r="H74" s="3"/>
      <c r="I74" s="3"/>
      <c r="J74" s="3"/>
      <c r="K74" s="3"/>
      <c r="L74" s="111"/>
      <c r="M74" s="111"/>
      <c r="N74" s="111"/>
      <c r="O74" s="111"/>
      <c r="P74" s="111"/>
      <c r="Q74" s="111"/>
      <c r="R74" s="111"/>
      <c r="S74" s="111"/>
      <c r="T74" s="111"/>
      <c r="U74" s="100"/>
      <c r="V74" s="98"/>
      <c r="W74" s="98"/>
      <c r="X74" s="98"/>
    </row>
    <row r="75" customFormat="false" ht="6" hidden="false" customHeight="true" outlineLevel="0" collapsed="false">
      <c r="A75" s="11"/>
      <c r="B75" s="115"/>
      <c r="C75" s="115"/>
      <c r="D75" s="115"/>
      <c r="E75" s="115"/>
      <c r="F75" s="115"/>
      <c r="G75" s="11"/>
      <c r="H75" s="11"/>
      <c r="I75" s="11"/>
      <c r="J75" s="11"/>
      <c r="K75" s="11"/>
      <c r="L75" s="116"/>
      <c r="M75" s="116"/>
      <c r="N75" s="116"/>
      <c r="O75" s="116"/>
      <c r="P75" s="116"/>
      <c r="Q75" s="116"/>
      <c r="R75" s="116"/>
      <c r="S75" s="116"/>
      <c r="T75" s="116"/>
      <c r="U75" s="117"/>
      <c r="V75" s="118"/>
      <c r="W75" s="118"/>
      <c r="X75" s="118"/>
    </row>
    <row r="76" s="21" customFormat="true" ht="15" hidden="false" customHeight="true" outlineLevel="0" collapsed="false">
      <c r="A76" s="13"/>
      <c r="B76" s="119" t="s">
        <v>4</v>
      </c>
      <c r="C76" s="120"/>
      <c r="D76" s="120"/>
      <c r="E76" s="120"/>
      <c r="F76" s="120"/>
      <c r="G76" s="13"/>
      <c r="H76" s="16"/>
      <c r="I76" s="17"/>
      <c r="J76" s="18"/>
      <c r="K76" s="16"/>
      <c r="L76" s="121" t="s">
        <v>5</v>
      </c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</row>
    <row r="77" s="21" customFormat="true" ht="15" hidden="false" customHeight="true" outlineLevel="0" collapsed="false">
      <c r="A77" s="22" t="s">
        <v>6</v>
      </c>
      <c r="B77" s="23" t="s">
        <v>7</v>
      </c>
      <c r="C77" s="24" t="n">
        <v>1995</v>
      </c>
      <c r="D77" s="123" t="s">
        <v>8</v>
      </c>
      <c r="E77" s="123" t="s">
        <v>9</v>
      </c>
      <c r="F77" s="123" t="s">
        <v>10</v>
      </c>
      <c r="G77" s="25" t="s">
        <v>11</v>
      </c>
      <c r="H77" s="25" t="s">
        <v>12</v>
      </c>
      <c r="I77" s="25" t="s">
        <v>13</v>
      </c>
      <c r="J77" s="26" t="s">
        <v>14</v>
      </c>
      <c r="K77" s="27"/>
      <c r="L77" s="25" t="n">
        <v>2000</v>
      </c>
      <c r="M77" s="28"/>
      <c r="N77" s="29" t="n">
        <v>1995</v>
      </c>
      <c r="O77" s="28"/>
      <c r="P77" s="124" t="s">
        <v>8</v>
      </c>
      <c r="Q77" s="125"/>
      <c r="R77" s="124" t="s">
        <v>9</v>
      </c>
      <c r="S77" s="125"/>
      <c r="T77" s="124" t="s">
        <v>10</v>
      </c>
      <c r="U77" s="126"/>
      <c r="V77" s="126"/>
      <c r="W77" s="126"/>
      <c r="X77" s="126"/>
    </row>
    <row r="78" s="21" customFormat="true" ht="11.1" hidden="false" customHeight="true" outlineLevel="0" collapsed="false">
      <c r="A78" s="30" t="s">
        <v>15</v>
      </c>
      <c r="B78" s="127" t="s">
        <v>16</v>
      </c>
      <c r="C78" s="128" t="s">
        <v>17</v>
      </c>
      <c r="D78" s="128" t="s">
        <v>16</v>
      </c>
      <c r="E78" s="128" t="s">
        <v>16</v>
      </c>
      <c r="F78" s="128" t="s">
        <v>16</v>
      </c>
      <c r="G78" s="32" t="s">
        <v>18</v>
      </c>
      <c r="H78" s="32" t="s">
        <v>19</v>
      </c>
      <c r="I78" s="32" t="s">
        <v>20</v>
      </c>
      <c r="J78" s="32" t="s">
        <v>77</v>
      </c>
      <c r="K78" s="35"/>
      <c r="L78" s="128" t="s">
        <v>16</v>
      </c>
      <c r="M78" s="129"/>
      <c r="N78" s="130" t="s">
        <v>17</v>
      </c>
      <c r="O78" s="129"/>
      <c r="P78" s="128" t="s">
        <v>16</v>
      </c>
      <c r="Q78" s="129"/>
      <c r="R78" s="128" t="s">
        <v>16</v>
      </c>
      <c r="S78" s="129"/>
      <c r="T78" s="128" t="s">
        <v>16</v>
      </c>
      <c r="U78" s="130"/>
      <c r="V78" s="130"/>
      <c r="W78" s="130"/>
      <c r="X78" s="130"/>
    </row>
    <row r="79" s="21" customFormat="true" ht="6" hidden="false" customHeight="true" outlineLevel="0" collapsed="false">
      <c r="A79" s="22"/>
      <c r="B79" s="131"/>
      <c r="C79" s="131"/>
      <c r="D79" s="131"/>
      <c r="E79" s="131"/>
      <c r="F79" s="131"/>
      <c r="G79" s="132"/>
      <c r="H79" s="132"/>
      <c r="I79" s="132"/>
      <c r="J79" s="132"/>
      <c r="K79" s="132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3"/>
    </row>
    <row r="80" s="5" customFormat="true" ht="12.75" hidden="false" customHeight="true" outlineLevel="0" collapsed="false">
      <c r="A80" s="134" t="s">
        <v>78</v>
      </c>
      <c r="B80" s="135" t="n">
        <v>11793655</v>
      </c>
      <c r="C80" s="135" t="n">
        <v>9943096</v>
      </c>
      <c r="D80" s="135" t="n">
        <v>8263099</v>
      </c>
      <c r="E80" s="135" t="n">
        <v>6118620</v>
      </c>
      <c r="F80" s="135" t="n">
        <v>5213843</v>
      </c>
      <c r="G80" s="136" t="n">
        <v>4457008</v>
      </c>
      <c r="H80" s="136" t="n">
        <v>3081227</v>
      </c>
      <c r="I80" s="136" t="n">
        <v>2083937</v>
      </c>
      <c r="J80" s="137" t="n">
        <v>49325.64</v>
      </c>
      <c r="K80" s="137"/>
      <c r="L80" s="138" t="n">
        <v>239.09786066638</v>
      </c>
      <c r="M80" s="138"/>
      <c r="N80" s="138" t="n">
        <v>201.580678932904</v>
      </c>
      <c r="O80" s="138"/>
      <c r="P80" s="138" t="n">
        <v>167.521374279178</v>
      </c>
      <c r="Q80" s="138"/>
      <c r="R80" s="138" t="n">
        <v>124.045425462295</v>
      </c>
      <c r="S80" s="138"/>
      <c r="T80" s="138" t="n">
        <v>105.702490631647</v>
      </c>
      <c r="U80" s="91" t="n">
        <v>90.3588478527597</v>
      </c>
      <c r="V80" s="139" t="n">
        <v>62.4670455365607</v>
      </c>
      <c r="W80" s="139" t="n">
        <v>42.2485547070449</v>
      </c>
      <c r="X80" s="140"/>
    </row>
    <row r="81" s="5" customFormat="true" ht="11.25" hidden="false" customHeight="true" outlineLevel="0" collapsed="false">
      <c r="A81" s="76" t="s">
        <v>79</v>
      </c>
      <c r="B81" s="94" t="n">
        <v>173797</v>
      </c>
      <c r="C81" s="95" t="n">
        <v>159621</v>
      </c>
      <c r="D81" s="95" t="n">
        <v>139573</v>
      </c>
      <c r="E81" s="95" t="n">
        <v>107145</v>
      </c>
      <c r="F81" s="95" t="n">
        <v>90060</v>
      </c>
      <c r="G81" s="97" t="n">
        <v>80459</v>
      </c>
      <c r="H81" s="97" t="n">
        <v>42827</v>
      </c>
      <c r="I81" s="97" t="n">
        <v>22825</v>
      </c>
      <c r="J81" s="141" t="n">
        <v>3147.32</v>
      </c>
      <c r="K81" s="141"/>
      <c r="L81" s="97" t="n">
        <v>55.2206321568827</v>
      </c>
      <c r="M81" s="97"/>
      <c r="N81" s="97" t="n">
        <v>50.7164825947155</v>
      </c>
      <c r="O81" s="97"/>
      <c r="P81" s="97" t="n">
        <v>44.346618710522</v>
      </c>
      <c r="Q81" s="97"/>
      <c r="R81" s="97" t="n">
        <v>34.0432494948083</v>
      </c>
      <c r="S81" s="97"/>
      <c r="T81" s="97" t="n">
        <v>28.6148214989261</v>
      </c>
      <c r="U81" s="91" t="n">
        <v>24.6</v>
      </c>
      <c r="V81" s="92" t="n">
        <v>13.6074501480625</v>
      </c>
      <c r="W81" s="92" t="n">
        <v>7.25220187333986</v>
      </c>
      <c r="X81" s="98"/>
    </row>
    <row r="82" s="5" customFormat="true" ht="11.25" hidden="false" customHeight="true" outlineLevel="0" collapsed="false">
      <c r="A82" s="65" t="s">
        <v>80</v>
      </c>
      <c r="B82" s="94" t="n">
        <v>1905348</v>
      </c>
      <c r="C82" s="95" t="n">
        <v>1658567</v>
      </c>
      <c r="D82" s="95" t="n">
        <v>1476783</v>
      </c>
      <c r="E82" s="95" t="n">
        <v>1174201</v>
      </c>
      <c r="F82" s="95" t="n">
        <v>1032009</v>
      </c>
      <c r="G82" s="96" t="n">
        <v>926308</v>
      </c>
      <c r="H82" s="96" t="n">
        <v>681414</v>
      </c>
      <c r="I82" s="96" t="n">
        <v>510224</v>
      </c>
      <c r="J82" s="141" t="n">
        <v>3119.72</v>
      </c>
      <c r="K82" s="141"/>
      <c r="L82" s="97" t="n">
        <v>610.743271832088</v>
      </c>
      <c r="M82" s="97"/>
      <c r="N82" s="97" t="n">
        <v>531.639698434475</v>
      </c>
      <c r="O82" s="97"/>
      <c r="P82" s="97" t="n">
        <v>473.370366571359</v>
      </c>
      <c r="Q82" s="97"/>
      <c r="R82" s="97" t="n">
        <v>376.380252073904</v>
      </c>
      <c r="S82" s="97"/>
      <c r="T82" s="97" t="n">
        <v>330.801802725886</v>
      </c>
      <c r="U82" s="91" t="n">
        <v>296.920236431475</v>
      </c>
      <c r="V82" s="92" t="n">
        <v>218.421525008655</v>
      </c>
      <c r="W82" s="92" t="n">
        <v>163.548010718911</v>
      </c>
      <c r="X82" s="98"/>
    </row>
    <row r="83" s="5" customFormat="true" ht="11.25" hidden="false" customHeight="true" outlineLevel="0" collapsed="false">
      <c r="A83" s="65" t="s">
        <v>81</v>
      </c>
      <c r="B83" s="94" t="n">
        <v>2063161</v>
      </c>
      <c r="C83" s="95" t="n">
        <v>1610324</v>
      </c>
      <c r="D83" s="95" t="n">
        <v>1152534</v>
      </c>
      <c r="E83" s="95" t="n">
        <v>771320</v>
      </c>
      <c r="F83" s="95" t="n">
        <v>628321</v>
      </c>
      <c r="G83" s="96" t="n">
        <v>520180</v>
      </c>
      <c r="H83" s="96" t="n">
        <v>378138</v>
      </c>
      <c r="I83" s="96" t="n">
        <v>262550</v>
      </c>
      <c r="J83" s="141" t="n">
        <v>1512.41</v>
      </c>
      <c r="K83" s="141"/>
      <c r="L83" s="97" t="n">
        <v>1364.15456126315</v>
      </c>
      <c r="M83" s="97"/>
      <c r="N83" s="97" t="n">
        <v>1064.74038124583</v>
      </c>
      <c r="O83" s="97"/>
      <c r="P83" s="97" t="n">
        <v>762.051295614284</v>
      </c>
      <c r="Q83" s="97"/>
      <c r="R83" s="97" t="n">
        <v>509.993983113045</v>
      </c>
      <c r="S83" s="97"/>
      <c r="T83" s="97" t="n">
        <v>415.443563583949</v>
      </c>
      <c r="U83" s="91" t="n">
        <v>343.94112707533</v>
      </c>
      <c r="V83" s="92" t="n">
        <v>250.023472471089</v>
      </c>
      <c r="W83" s="92" t="n">
        <v>173.597106604691</v>
      </c>
      <c r="X83" s="98"/>
    </row>
    <row r="84" s="5" customFormat="true" ht="11.25" hidden="false" customHeight="true" outlineLevel="0" collapsed="false">
      <c r="A84" s="65" t="s">
        <v>82</v>
      </c>
      <c r="B84" s="94" t="n">
        <v>1965872</v>
      </c>
      <c r="C84" s="95" t="n">
        <v>1631082</v>
      </c>
      <c r="D84" s="95" t="n">
        <v>1370232</v>
      </c>
      <c r="E84" s="95" t="n">
        <v>973104</v>
      </c>
      <c r="F84" s="95" t="n">
        <v>803750</v>
      </c>
      <c r="G84" s="96" t="n">
        <v>699736</v>
      </c>
      <c r="H84" s="96" t="n">
        <v>472064</v>
      </c>
      <c r="I84" s="96" t="n">
        <v>321247</v>
      </c>
      <c r="J84" s="141" t="n">
        <v>1823.55</v>
      </c>
      <c r="K84" s="141"/>
      <c r="L84" s="97" t="n">
        <v>1078.04666721505</v>
      </c>
      <c r="M84" s="97"/>
      <c r="N84" s="97" t="n">
        <v>894.454223903924</v>
      </c>
      <c r="O84" s="97"/>
      <c r="P84" s="97" t="n">
        <v>751.409064736366</v>
      </c>
      <c r="Q84" s="97"/>
      <c r="R84" s="97" t="n">
        <v>533.631652545858</v>
      </c>
      <c r="S84" s="97"/>
      <c r="T84" s="97" t="n">
        <v>440.761152696663</v>
      </c>
      <c r="U84" s="91" t="n">
        <v>383.721861204793</v>
      </c>
      <c r="V84" s="92" t="n">
        <v>258.870883715829</v>
      </c>
      <c r="W84" s="92" t="n">
        <v>176.165720709605</v>
      </c>
      <c r="X84" s="98"/>
    </row>
    <row r="85" s="5" customFormat="true" ht="11.25" hidden="false" customHeight="true" outlineLevel="0" collapsed="false">
      <c r="A85" s="65" t="s">
        <v>83</v>
      </c>
      <c r="B85" s="94" t="n">
        <v>217392</v>
      </c>
      <c r="C85" s="95" t="n">
        <v>199910</v>
      </c>
      <c r="D85" s="95" t="n">
        <v>185524</v>
      </c>
      <c r="E85" s="95" t="n">
        <v>173715</v>
      </c>
      <c r="F85" s="95" t="n">
        <v>162804</v>
      </c>
      <c r="G85" s="96" t="n">
        <v>144109</v>
      </c>
      <c r="H85" s="96" t="n">
        <v>114586</v>
      </c>
      <c r="I85" s="96" t="n">
        <v>85828</v>
      </c>
      <c r="J85" s="141" t="n">
        <v>952.58</v>
      </c>
      <c r="K85" s="141"/>
      <c r="L85" s="97" t="n">
        <v>228.213903294212</v>
      </c>
      <c r="M85" s="97"/>
      <c r="N85" s="97" t="n">
        <v>209.861638917466</v>
      </c>
      <c r="O85" s="97"/>
      <c r="P85" s="97" t="n">
        <v>194.75949526549</v>
      </c>
      <c r="Q85" s="97"/>
      <c r="R85" s="97" t="n">
        <v>182.362636209032</v>
      </c>
      <c r="S85" s="97"/>
      <c r="T85" s="97" t="n">
        <v>170.908480127653</v>
      </c>
      <c r="U85" s="91" t="n">
        <v>151.282831888135</v>
      </c>
      <c r="V85" s="92" t="n">
        <v>120.290159356694</v>
      </c>
      <c r="W85" s="92" t="n">
        <v>90.1005689810829</v>
      </c>
      <c r="X85" s="98"/>
    </row>
    <row r="86" s="5" customFormat="true" ht="11.25" hidden="false" customHeight="true" outlineLevel="0" collapsed="false">
      <c r="A86" s="65" t="s">
        <v>84</v>
      </c>
      <c r="B86" s="94" t="n">
        <v>380250</v>
      </c>
      <c r="C86" s="95" t="n">
        <v>339605</v>
      </c>
      <c r="D86" s="95" t="n">
        <v>282593</v>
      </c>
      <c r="E86" s="95" t="n">
        <v>222431</v>
      </c>
      <c r="F86" s="95" t="n">
        <v>185787</v>
      </c>
      <c r="G86" s="96" t="n">
        <v>144032</v>
      </c>
      <c r="H86" s="96" t="n">
        <v>84316</v>
      </c>
      <c r="I86" s="96" t="n">
        <v>43149</v>
      </c>
      <c r="J86" s="141" t="n">
        <v>5865.71</v>
      </c>
      <c r="K86" s="141"/>
      <c r="L86" s="97" t="n">
        <v>64.8259119526877</v>
      </c>
      <c r="M86" s="97"/>
      <c r="N86" s="97" t="n">
        <v>57.8966570116832</v>
      </c>
      <c r="O86" s="97"/>
      <c r="P86" s="97" t="n">
        <v>48.1771175185954</v>
      </c>
      <c r="Q86" s="97"/>
      <c r="R86" s="97" t="n">
        <v>37.9205586365504</v>
      </c>
      <c r="S86" s="97"/>
      <c r="T86" s="97" t="n">
        <v>31.6734035606943</v>
      </c>
      <c r="U86" s="91" t="n">
        <v>24.5549132159619</v>
      </c>
      <c r="V86" s="92" t="n">
        <v>14.3743894600995</v>
      </c>
      <c r="W86" s="92" t="n">
        <v>7.35614273463911</v>
      </c>
      <c r="X86" s="98"/>
    </row>
    <row r="87" s="5" customFormat="true" ht="11.25" hidden="false" customHeight="true" outlineLevel="0" collapsed="false">
      <c r="A87" s="65" t="s">
        <v>85</v>
      </c>
      <c r="B87" s="94" t="n">
        <v>681818</v>
      </c>
      <c r="C87" s="95" t="n">
        <v>608616</v>
      </c>
      <c r="D87" s="95" t="n">
        <v>550049</v>
      </c>
      <c r="E87" s="95" t="n">
        <v>446938</v>
      </c>
      <c r="F87" s="95" t="n">
        <v>388744</v>
      </c>
      <c r="G87" s="96" t="n">
        <v>328364</v>
      </c>
      <c r="H87" s="96" t="n">
        <v>228998</v>
      </c>
      <c r="I87" s="96" t="n">
        <v>124556</v>
      </c>
      <c r="J87" s="141" t="n">
        <v>4238.38</v>
      </c>
      <c r="K87" s="141"/>
      <c r="L87" s="97" t="n">
        <v>160.867595637956</v>
      </c>
      <c r="M87" s="97"/>
      <c r="N87" s="97" t="n">
        <v>143.596374086325</v>
      </c>
      <c r="O87" s="97"/>
      <c r="P87" s="97" t="n">
        <v>129.778122773324</v>
      </c>
      <c r="Q87" s="97"/>
      <c r="R87" s="97" t="n">
        <v>105.450195593599</v>
      </c>
      <c r="S87" s="97"/>
      <c r="T87" s="97" t="n">
        <v>91.7199496033862</v>
      </c>
      <c r="U87" s="91" t="n">
        <v>77.4739405150081</v>
      </c>
      <c r="V87" s="92" t="n">
        <v>54.0296056512158</v>
      </c>
      <c r="W87" s="92" t="n">
        <v>29.3876433920507</v>
      </c>
      <c r="X87" s="98"/>
    </row>
    <row r="88" s="5" customFormat="true" ht="11.25" hidden="false" customHeight="true" outlineLevel="0" collapsed="false">
      <c r="A88" s="65" t="s">
        <v>86</v>
      </c>
      <c r="B88" s="94" t="n">
        <v>755412</v>
      </c>
      <c r="C88" s="95" t="n">
        <v>640486</v>
      </c>
      <c r="D88" s="95" t="n">
        <v>528287</v>
      </c>
      <c r="E88" s="95" t="n">
        <v>371782</v>
      </c>
      <c r="F88" s="95" t="n">
        <v>300065</v>
      </c>
      <c r="G88" s="96" t="n">
        <v>236635</v>
      </c>
      <c r="H88" s="96" t="n">
        <v>162669</v>
      </c>
      <c r="I88" s="96" t="n">
        <v>106269</v>
      </c>
      <c r="J88" s="141" t="n">
        <v>17030.75</v>
      </c>
      <c r="K88" s="141"/>
      <c r="L88" s="97" t="n">
        <v>44.3557682427374</v>
      </c>
      <c r="M88" s="97"/>
      <c r="N88" s="97" t="n">
        <v>37.6076215081544</v>
      </c>
      <c r="O88" s="97"/>
      <c r="P88" s="97" t="n">
        <v>31.0195969055972</v>
      </c>
      <c r="Q88" s="97"/>
      <c r="R88" s="97" t="n">
        <v>21.8300427168504</v>
      </c>
      <c r="S88" s="97"/>
      <c r="T88" s="97" t="n">
        <v>17.6190126682618</v>
      </c>
      <c r="U88" s="91" t="n">
        <v>13.8945730516859</v>
      </c>
      <c r="V88" s="92" t="n">
        <v>9.55148775009909</v>
      </c>
      <c r="W88" s="92" t="n">
        <v>6.23983089411799</v>
      </c>
      <c r="X88" s="98"/>
    </row>
    <row r="89" s="5" customFormat="true" ht="11.25" hidden="false" customHeight="true" outlineLevel="0" collapsed="false">
      <c r="A89" s="65" t="s">
        <v>87</v>
      </c>
      <c r="B89" s="95" t="n">
        <v>1482955</v>
      </c>
      <c r="C89" s="95" t="n">
        <v>1359991</v>
      </c>
      <c r="D89" s="95" t="n">
        <v>1221831</v>
      </c>
      <c r="E89" s="95" t="n">
        <v>1021397</v>
      </c>
      <c r="F89" s="95" t="n">
        <v>933566</v>
      </c>
      <c r="G89" s="96" t="n">
        <v>902865</v>
      </c>
      <c r="H89" s="96" t="n">
        <v>610599</v>
      </c>
      <c r="I89" s="96" t="n">
        <v>393894</v>
      </c>
      <c r="J89" s="141" t="n">
        <v>8926.01</v>
      </c>
      <c r="K89" s="141"/>
      <c r="L89" s="97" t="n">
        <v>166.138621847836</v>
      </c>
      <c r="M89" s="97"/>
      <c r="N89" s="97" t="n">
        <v>152.362701811896</v>
      </c>
      <c r="O89" s="97"/>
      <c r="P89" s="97" t="n">
        <v>136.884341379855</v>
      </c>
      <c r="Q89" s="97"/>
      <c r="R89" s="97" t="n">
        <v>114.429291475138</v>
      </c>
      <c r="S89" s="97"/>
      <c r="T89" s="97" t="n">
        <v>104.589396606098</v>
      </c>
      <c r="U89" s="91" t="n">
        <v>101.149897882705</v>
      </c>
      <c r="V89" s="92" t="n">
        <v>68.4067125176871</v>
      </c>
      <c r="W89" s="92" t="n">
        <v>44.1287876666058</v>
      </c>
      <c r="X89" s="98"/>
    </row>
    <row r="90" s="5" customFormat="true" ht="11.25" hidden="false" customHeight="true" outlineLevel="0" collapsed="false">
      <c r="A90" s="65" t="s">
        <v>88</v>
      </c>
      <c r="B90" s="94" t="n">
        <v>1707218</v>
      </c>
      <c r="C90" s="95" t="n">
        <v>1312489</v>
      </c>
      <c r="D90" s="95" t="n">
        <v>977448</v>
      </c>
      <c r="E90" s="95" t="n">
        <v>555533</v>
      </c>
      <c r="F90" s="95" t="n">
        <v>414192</v>
      </c>
      <c r="G90" s="96" t="n">
        <v>307238</v>
      </c>
      <c r="H90" s="96" t="n">
        <v>173958</v>
      </c>
      <c r="I90" s="96" t="n">
        <v>104578</v>
      </c>
      <c r="J90" s="141" t="n">
        <v>1175.76</v>
      </c>
      <c r="K90" s="141"/>
      <c r="L90" s="97" t="n">
        <v>1452.01231543852</v>
      </c>
      <c r="M90" s="97"/>
      <c r="N90" s="97" t="n">
        <v>1116.28988909301</v>
      </c>
      <c r="O90" s="97"/>
      <c r="P90" s="97" t="n">
        <v>831.332925086752</v>
      </c>
      <c r="Q90" s="97"/>
      <c r="R90" s="97" t="n">
        <v>472.48843301354</v>
      </c>
      <c r="S90" s="97"/>
      <c r="T90" s="97" t="n">
        <v>352.275974688712</v>
      </c>
      <c r="U90" s="91" t="n">
        <v>261.310131319317</v>
      </c>
      <c r="V90" s="92" t="n">
        <v>147.953664013064</v>
      </c>
      <c r="W90" s="92" t="n">
        <v>88.9450227937674</v>
      </c>
      <c r="X90" s="98"/>
    </row>
    <row r="91" s="5" customFormat="true" ht="11.25" hidden="false" customHeight="true" outlineLevel="0" collapsed="false">
      <c r="A91" s="65" t="s">
        <v>89</v>
      </c>
      <c r="B91" s="94" t="n">
        <v>264357</v>
      </c>
      <c r="C91" s="95" t="n">
        <v>244654</v>
      </c>
      <c r="D91" s="95" t="n">
        <v>227621</v>
      </c>
      <c r="E91" s="95" t="n">
        <v>193174</v>
      </c>
      <c r="F91" s="95" t="n">
        <v>182209</v>
      </c>
      <c r="G91" s="96" t="n">
        <v>167082</v>
      </c>
      <c r="H91" s="96" t="n">
        <v>131658</v>
      </c>
      <c r="I91" s="96" t="n">
        <v>108817</v>
      </c>
      <c r="J91" s="141" t="n">
        <v>1533.45</v>
      </c>
      <c r="K91" s="141"/>
      <c r="L91" s="97" t="n">
        <v>172.393622224396</v>
      </c>
      <c r="M91" s="97"/>
      <c r="N91" s="97" t="n">
        <v>159.544817242166</v>
      </c>
      <c r="O91" s="97"/>
      <c r="P91" s="97" t="n">
        <v>148.437184127295</v>
      </c>
      <c r="Q91" s="97"/>
      <c r="R91" s="97" t="n">
        <v>125.973458541198</v>
      </c>
      <c r="S91" s="97"/>
      <c r="T91" s="97" t="n">
        <v>118.822915647722</v>
      </c>
      <c r="U91" s="91" t="n">
        <v>108.958231438912</v>
      </c>
      <c r="V91" s="92" t="n">
        <v>85.8573804167074</v>
      </c>
      <c r="W91" s="92" t="n">
        <v>70.9622093971111</v>
      </c>
      <c r="X91" s="98"/>
    </row>
    <row r="92" s="5" customFormat="true" ht="11.25" hidden="false" customHeight="true" outlineLevel="0" collapsed="false">
      <c r="A92" s="65" t="s">
        <v>90</v>
      </c>
      <c r="B92" s="95" t="n">
        <v>196075</v>
      </c>
      <c r="C92" s="95" t="n">
        <v>177750</v>
      </c>
      <c r="D92" s="95" t="n">
        <v>150624</v>
      </c>
      <c r="E92" s="95" t="n">
        <v>107880</v>
      </c>
      <c r="F92" s="95" t="n">
        <v>92336</v>
      </c>
      <c r="G92" s="96"/>
      <c r="H92" s="96"/>
      <c r="I92" s="96"/>
      <c r="J92" s="82" t="n">
        <v>80.21</v>
      </c>
      <c r="K92" s="82"/>
      <c r="L92" s="97" t="n">
        <v>2444.52063333749</v>
      </c>
      <c r="M92" s="97"/>
      <c r="N92" s="97" t="n">
        <v>2216.05784814861</v>
      </c>
      <c r="O92" s="97"/>
      <c r="P92" s="97" t="n">
        <v>1877.87058970203</v>
      </c>
      <c r="Q92" s="97"/>
      <c r="R92" s="97" t="n">
        <v>1344.96945518015</v>
      </c>
      <c r="S92" s="97"/>
      <c r="T92" s="97" t="n">
        <v>1151.17815733699</v>
      </c>
      <c r="U92" s="91"/>
      <c r="V92" s="92"/>
      <c r="W92" s="92"/>
      <c r="X92" s="98"/>
    </row>
    <row r="93" s="5" customFormat="true" ht="4.5" hidden="false" customHeight="true" outlineLevel="0" collapsed="false">
      <c r="A93" s="65"/>
      <c r="B93" s="95"/>
      <c r="C93" s="95"/>
      <c r="D93" s="95"/>
      <c r="E93" s="95"/>
      <c r="F93" s="95"/>
      <c r="G93" s="96"/>
      <c r="H93" s="96"/>
      <c r="I93" s="96"/>
      <c r="J93" s="82"/>
      <c r="K93" s="82"/>
      <c r="L93" s="97"/>
      <c r="M93" s="97"/>
      <c r="N93" s="97"/>
      <c r="O93" s="97"/>
      <c r="P93" s="97"/>
      <c r="Q93" s="97"/>
      <c r="R93" s="97"/>
      <c r="S93" s="97"/>
      <c r="T93" s="97"/>
      <c r="U93" s="91"/>
      <c r="V93" s="92"/>
      <c r="W93" s="92"/>
      <c r="X93" s="98"/>
    </row>
    <row r="94" s="5" customFormat="true" ht="12.75" hidden="false" customHeight="true" outlineLevel="0" collapsed="false">
      <c r="A94" s="57" t="s">
        <v>91</v>
      </c>
      <c r="B94" s="142" t="n">
        <v>4686669</v>
      </c>
      <c r="C94" s="142" t="n">
        <v>4325307</v>
      </c>
      <c r="D94" s="142" t="n">
        <v>3910001</v>
      </c>
      <c r="E94" s="142" t="n">
        <v>3476982</v>
      </c>
      <c r="F94" s="142" t="n">
        <v>3193721</v>
      </c>
      <c r="G94" s="143" t="n">
        <v>2966881</v>
      </c>
      <c r="H94" s="143" t="n">
        <v>2362707</v>
      </c>
      <c r="I94" s="143" t="n">
        <v>1666459</v>
      </c>
      <c r="J94" s="144" t="n">
        <v>18130.39</v>
      </c>
      <c r="K94" s="144"/>
      <c r="L94" s="145" t="n">
        <v>258.497969431435</v>
      </c>
      <c r="M94" s="145"/>
      <c r="N94" s="145" t="n">
        <v>238.566682790607</v>
      </c>
      <c r="O94" s="145"/>
      <c r="P94" s="145" t="n">
        <v>215.660060263458</v>
      </c>
      <c r="Q94" s="145"/>
      <c r="R94" s="145" t="n">
        <v>191.776459303964</v>
      </c>
      <c r="S94" s="145"/>
      <c r="T94" s="145" t="n">
        <v>176.152912320143</v>
      </c>
      <c r="U94" s="91" t="n">
        <v>163.641322663219</v>
      </c>
      <c r="V94" s="139" t="n">
        <v>130.317494549207</v>
      </c>
      <c r="W94" s="139" t="n">
        <v>91.9152318289899</v>
      </c>
      <c r="X94" s="140"/>
    </row>
    <row r="95" s="5" customFormat="true" ht="11.25" hidden="false" customHeight="true" outlineLevel="0" collapsed="false">
      <c r="A95" s="65" t="s">
        <v>92</v>
      </c>
      <c r="B95" s="94" t="n">
        <v>1090907</v>
      </c>
      <c r="C95" s="95" t="n">
        <v>1005315</v>
      </c>
      <c r="D95" s="95" t="n">
        <v>903785</v>
      </c>
      <c r="E95" s="95" t="n">
        <v>809177</v>
      </c>
      <c r="F95" s="95" t="n">
        <v>728827</v>
      </c>
      <c r="G95" s="96" t="n">
        <v>673981</v>
      </c>
      <c r="H95" s="96" t="n">
        <v>514980</v>
      </c>
      <c r="I95" s="96" t="n">
        <v>394694</v>
      </c>
      <c r="J95" s="141" t="n">
        <v>2565.77</v>
      </c>
      <c r="K95" s="141"/>
      <c r="L95" s="97" t="n">
        <v>425.177237242621</v>
      </c>
      <c r="M95" s="97"/>
      <c r="N95" s="97" t="n">
        <v>391.818050721616</v>
      </c>
      <c r="O95" s="97"/>
      <c r="P95" s="97" t="n">
        <v>352.247083721456</v>
      </c>
      <c r="Q95" s="97"/>
      <c r="R95" s="97" t="n">
        <v>315.373942325306</v>
      </c>
      <c r="S95" s="97"/>
      <c r="T95" s="97" t="n">
        <v>284.057807207973</v>
      </c>
      <c r="U95" s="91" t="n">
        <v>262.68176804624</v>
      </c>
      <c r="V95" s="92" t="n">
        <v>200.711677196319</v>
      </c>
      <c r="W95" s="92" t="n">
        <v>153.830623945248</v>
      </c>
      <c r="X95" s="98"/>
    </row>
    <row r="96" s="5" customFormat="true" ht="11.25" hidden="false" customHeight="true" outlineLevel="0" collapsed="false">
      <c r="A96" s="65" t="s">
        <v>93</v>
      </c>
      <c r="B96" s="94" t="n">
        <v>470654</v>
      </c>
      <c r="C96" s="95" t="n">
        <v>439151</v>
      </c>
      <c r="D96" s="95" t="n">
        <v>390982</v>
      </c>
      <c r="E96" s="95" t="n">
        <v>308007</v>
      </c>
      <c r="F96" s="95" t="n">
        <v>288406</v>
      </c>
      <c r="G96" s="96" t="n">
        <v>262207</v>
      </c>
      <c r="H96" s="96" t="n">
        <v>188091</v>
      </c>
      <c r="I96" s="96" t="n">
        <v>103702</v>
      </c>
      <c r="J96" s="141" t="n">
        <v>2320.07</v>
      </c>
      <c r="K96" s="141"/>
      <c r="L96" s="97" t="n">
        <v>202.861982612594</v>
      </c>
      <c r="M96" s="97"/>
      <c r="N96" s="97" t="n">
        <v>189.283512997453</v>
      </c>
      <c r="O96" s="97"/>
      <c r="P96" s="97" t="n">
        <v>168.521639433293</v>
      </c>
      <c r="Q96" s="97"/>
      <c r="R96" s="97" t="n">
        <v>132.757632312818</v>
      </c>
      <c r="S96" s="97"/>
      <c r="T96" s="97" t="n">
        <v>124.309180326456</v>
      </c>
      <c r="U96" s="91" t="n">
        <v>113.016848629567</v>
      </c>
      <c r="V96" s="92" t="n">
        <v>81.0712607809247</v>
      </c>
      <c r="W96" s="92" t="n">
        <v>44.6977892908404</v>
      </c>
      <c r="X96" s="98"/>
    </row>
    <row r="97" s="5" customFormat="true" ht="11.25" hidden="false" customHeight="true" outlineLevel="0" collapsed="false">
      <c r="A97" s="65" t="s">
        <v>94</v>
      </c>
      <c r="B97" s="94" t="n">
        <v>1551549</v>
      </c>
      <c r="C97" s="95" t="n">
        <v>1432598</v>
      </c>
      <c r="D97" s="95" t="n">
        <v>1305919</v>
      </c>
      <c r="E97" s="95" t="n">
        <v>1099346</v>
      </c>
      <c r="F97" s="95" t="n">
        <v>1023819</v>
      </c>
      <c r="G97" s="96" t="n">
        <v>948436</v>
      </c>
      <c r="H97" s="96" t="n">
        <v>819565</v>
      </c>
      <c r="I97" s="96" t="n">
        <v>553691</v>
      </c>
      <c r="J97" s="141" t="n">
        <v>5481.6</v>
      </c>
      <c r="K97" s="141"/>
      <c r="L97" s="97" t="n">
        <v>283.046738178634</v>
      </c>
      <c r="M97" s="97"/>
      <c r="N97" s="97" t="n">
        <v>261.346687098657</v>
      </c>
      <c r="O97" s="97"/>
      <c r="P97" s="97" t="n">
        <v>238.236828663164</v>
      </c>
      <c r="Q97" s="97"/>
      <c r="R97" s="97" t="n">
        <v>200.552028604787</v>
      </c>
      <c r="S97" s="97"/>
      <c r="T97" s="97" t="n">
        <v>186.773752189142</v>
      </c>
      <c r="U97" s="91" t="n">
        <v>173.021745475773</v>
      </c>
      <c r="V97" s="92" t="n">
        <v>149.512003794513</v>
      </c>
      <c r="W97" s="92" t="n">
        <v>101.009011967309</v>
      </c>
      <c r="X97" s="98"/>
    </row>
    <row r="98" s="5" customFormat="true" ht="11.25" hidden="false" customHeight="true" outlineLevel="0" collapsed="false">
      <c r="A98" s="65" t="s">
        <v>95</v>
      </c>
      <c r="B98" s="94" t="n">
        <v>215356</v>
      </c>
      <c r="C98" s="95" t="n">
        <v>202464</v>
      </c>
      <c r="D98" s="95" t="n">
        <v>187000</v>
      </c>
      <c r="E98" s="95" t="n">
        <v>175247</v>
      </c>
      <c r="F98" s="95" t="n">
        <v>172780</v>
      </c>
      <c r="G98" s="96" t="n">
        <v>162302</v>
      </c>
      <c r="H98" s="96" t="n">
        <v>156329</v>
      </c>
      <c r="I98" s="96" t="n">
        <v>112121</v>
      </c>
      <c r="J98" s="141" t="n">
        <v>1492.16</v>
      </c>
      <c r="K98" s="141"/>
      <c r="L98" s="97" t="n">
        <v>144.325005361355</v>
      </c>
      <c r="M98" s="97"/>
      <c r="N98" s="97" t="n">
        <v>135.685181213811</v>
      </c>
      <c r="O98" s="97"/>
      <c r="P98" s="97" t="n">
        <v>125.321681321038</v>
      </c>
      <c r="Q98" s="97"/>
      <c r="R98" s="97" t="n">
        <v>117.44518014154</v>
      </c>
      <c r="S98" s="97"/>
      <c r="T98" s="97" t="n">
        <v>115.791872185288</v>
      </c>
      <c r="U98" s="91" t="n">
        <v>108.769837014797</v>
      </c>
      <c r="V98" s="92" t="n">
        <v>104.766915076131</v>
      </c>
      <c r="W98" s="92" t="n">
        <v>75.1400654085353</v>
      </c>
      <c r="X98" s="98"/>
    </row>
    <row r="99" s="5" customFormat="true" ht="11.25" hidden="false" customHeight="true" outlineLevel="0" collapsed="false">
      <c r="A99" s="65" t="s">
        <v>96</v>
      </c>
      <c r="B99" s="94" t="n">
        <v>707668</v>
      </c>
      <c r="C99" s="95" t="n">
        <v>653852</v>
      </c>
      <c r="D99" s="95" t="n">
        <v>599355</v>
      </c>
      <c r="E99" s="95" t="n">
        <v>584520</v>
      </c>
      <c r="F99" s="95" t="n">
        <v>533387</v>
      </c>
      <c r="G99" s="96" t="n">
        <v>492908</v>
      </c>
      <c r="H99" s="96" t="n">
        <v>335971</v>
      </c>
      <c r="I99" s="96" t="n">
        <v>211113</v>
      </c>
      <c r="J99" s="141" t="n">
        <v>4151.78</v>
      </c>
      <c r="K99" s="141"/>
      <c r="L99" s="97" t="n">
        <v>170.449301263554</v>
      </c>
      <c r="M99" s="97"/>
      <c r="N99" s="97" t="n">
        <v>157.487150089841</v>
      </c>
      <c r="O99" s="97"/>
      <c r="P99" s="97" t="n">
        <v>144.36097288392</v>
      </c>
      <c r="Q99" s="97"/>
      <c r="R99" s="97" t="n">
        <v>140.787806675691</v>
      </c>
      <c r="S99" s="97"/>
      <c r="T99" s="97" t="n">
        <v>128.4718843484</v>
      </c>
      <c r="U99" s="91" t="n">
        <v>118.722090284167</v>
      </c>
      <c r="V99" s="92" t="n">
        <v>80.9221586885625</v>
      </c>
      <c r="W99" s="92" t="n">
        <v>50.8487925660801</v>
      </c>
      <c r="X99" s="98"/>
    </row>
    <row r="100" s="5" customFormat="true" ht="11.25" hidden="false" customHeight="true" outlineLevel="0" collapsed="false">
      <c r="A100" s="65" t="s">
        <v>97</v>
      </c>
      <c r="B100" s="94" t="n">
        <v>650535</v>
      </c>
      <c r="C100" s="95" t="n">
        <v>591927</v>
      </c>
      <c r="D100" s="95" t="n">
        <v>522960</v>
      </c>
      <c r="E100" s="95" t="n">
        <v>500685</v>
      </c>
      <c r="F100" s="95" t="n">
        <v>446502</v>
      </c>
      <c r="G100" s="96" t="n">
        <v>427047</v>
      </c>
      <c r="H100" s="96" t="n">
        <v>347771</v>
      </c>
      <c r="I100" s="96" t="n">
        <v>291138</v>
      </c>
      <c r="J100" s="141" t="n">
        <v>2119.01</v>
      </c>
      <c r="K100" s="141"/>
      <c r="L100" s="97" t="n">
        <v>306.999495047215</v>
      </c>
      <c r="M100" s="97"/>
      <c r="N100" s="97" t="n">
        <v>279.341296171325</v>
      </c>
      <c r="O100" s="97"/>
      <c r="P100" s="97" t="n">
        <v>246.794493655056</v>
      </c>
      <c r="Q100" s="97"/>
      <c r="R100" s="97" t="n">
        <v>236.282509284996</v>
      </c>
      <c r="S100" s="97"/>
      <c r="T100" s="97" t="n">
        <v>210.712549728411</v>
      </c>
      <c r="U100" s="91" t="n">
        <v>201.531375500824</v>
      </c>
      <c r="V100" s="92" t="n">
        <v>164.119565268687</v>
      </c>
      <c r="W100" s="92" t="n">
        <v>137.393405411017</v>
      </c>
      <c r="X100" s="98"/>
    </row>
    <row r="101" s="5" customFormat="true" ht="4.5" hidden="false" customHeight="true" outlineLevel="0" collapsed="false">
      <c r="A101" s="65"/>
      <c r="B101" s="94"/>
      <c r="C101" s="95"/>
      <c r="D101" s="95"/>
      <c r="E101" s="95"/>
      <c r="F101" s="95"/>
      <c r="G101" s="96"/>
      <c r="H101" s="96"/>
      <c r="I101" s="96"/>
      <c r="J101" s="141"/>
      <c r="K101" s="141"/>
      <c r="L101" s="97"/>
      <c r="M101" s="97"/>
      <c r="N101" s="97"/>
      <c r="O101" s="97"/>
      <c r="P101" s="97"/>
      <c r="Q101" s="97"/>
      <c r="R101" s="97"/>
      <c r="S101" s="97"/>
      <c r="T101" s="97"/>
      <c r="U101" s="91"/>
      <c r="V101" s="92"/>
      <c r="W101" s="92"/>
      <c r="X101" s="98"/>
    </row>
    <row r="102" s="5" customFormat="true" ht="12.75" hidden="false" customHeight="true" outlineLevel="0" collapsed="false">
      <c r="A102" s="57" t="s">
        <v>98</v>
      </c>
      <c r="B102" s="142" t="n">
        <v>6211038</v>
      </c>
      <c r="C102" s="142" t="n">
        <v>5776938</v>
      </c>
      <c r="D102" s="142" t="n">
        <v>5393333</v>
      </c>
      <c r="E102" s="142" t="n">
        <v>4525615</v>
      </c>
      <c r="F102" s="142" t="n">
        <v>4146390</v>
      </c>
      <c r="G102" s="143" t="n">
        <v>3618326</v>
      </c>
      <c r="H102" s="143" t="n">
        <v>3078305</v>
      </c>
      <c r="I102" s="143" t="n">
        <v>2530517</v>
      </c>
      <c r="J102" s="144" t="n">
        <v>20614.36</v>
      </c>
      <c r="K102" s="144"/>
      <c r="L102" s="145" t="n">
        <v>301.296668923993</v>
      </c>
      <c r="M102" s="145"/>
      <c r="N102" s="145" t="n">
        <v>280.238532750956</v>
      </c>
      <c r="O102" s="145"/>
      <c r="P102" s="145" t="n">
        <v>261.629902650386</v>
      </c>
      <c r="Q102" s="145"/>
      <c r="R102" s="145" t="n">
        <v>219.537012063435</v>
      </c>
      <c r="S102" s="145"/>
      <c r="T102" s="145" t="n">
        <v>201.140855209669</v>
      </c>
      <c r="U102" s="91" t="n">
        <v>175.524537264315</v>
      </c>
      <c r="V102" s="139" t="n">
        <v>149.328186759133</v>
      </c>
      <c r="W102" s="139" t="n">
        <v>122.755060064926</v>
      </c>
      <c r="X102" s="140"/>
    </row>
    <row r="103" s="5" customFormat="true" ht="11.25" hidden="false" customHeight="true" outlineLevel="0" collapsed="false">
      <c r="A103" s="65" t="s">
        <v>99</v>
      </c>
      <c r="B103" s="94" t="n">
        <v>451314</v>
      </c>
      <c r="C103" s="95" t="n">
        <v>410539</v>
      </c>
      <c r="D103" s="95" t="n">
        <v>380497</v>
      </c>
      <c r="E103" s="95" t="n">
        <v>324563</v>
      </c>
      <c r="F103" s="95" t="n">
        <v>293349</v>
      </c>
      <c r="G103" s="96" t="n">
        <v>263358</v>
      </c>
      <c r="H103" s="96" t="n">
        <v>226232</v>
      </c>
      <c r="I103" s="96" t="n">
        <v>196982</v>
      </c>
      <c r="J103" s="141" t="n">
        <v>1821.42</v>
      </c>
      <c r="K103" s="141"/>
      <c r="L103" s="97" t="n">
        <v>247.781401324242</v>
      </c>
      <c r="M103" s="97"/>
      <c r="N103" s="97" t="n">
        <v>225.395021466768</v>
      </c>
      <c r="O103" s="97"/>
      <c r="P103" s="97" t="n">
        <v>208.901296790416</v>
      </c>
      <c r="Q103" s="97"/>
      <c r="R103" s="97" t="n">
        <v>178.192289532343</v>
      </c>
      <c r="S103" s="97"/>
      <c r="T103" s="97" t="n">
        <v>161.05511084758</v>
      </c>
      <c r="U103" s="91" t="n">
        <v>144.589386302994</v>
      </c>
      <c r="V103" s="92" t="n">
        <v>124.20638842222</v>
      </c>
      <c r="W103" s="92" t="n">
        <v>108.147489321518</v>
      </c>
      <c r="X103" s="98"/>
    </row>
    <row r="104" s="5" customFormat="true" ht="11.25" hidden="false" customHeight="true" outlineLevel="0" collapsed="false">
      <c r="A104" s="65" t="s">
        <v>100</v>
      </c>
      <c r="B104" s="94" t="n">
        <v>471088</v>
      </c>
      <c r="C104" s="95" t="n">
        <v>431713</v>
      </c>
      <c r="D104" s="95" t="n">
        <v>406361</v>
      </c>
      <c r="E104" s="95" t="n">
        <v>344879</v>
      </c>
      <c r="F104" s="95" t="n">
        <v>308484</v>
      </c>
      <c r="G104" s="96" t="n">
        <v>289172</v>
      </c>
      <c r="H104" s="96" t="n">
        <v>238405</v>
      </c>
      <c r="I104" s="96" t="n">
        <v>233506</v>
      </c>
      <c r="J104" s="141" t="n">
        <v>2729.17</v>
      </c>
      <c r="K104" s="141"/>
      <c r="L104" s="97" t="n">
        <v>172.612186122521</v>
      </c>
      <c r="M104" s="97"/>
      <c r="N104" s="97" t="n">
        <v>158.184722827819</v>
      </c>
      <c r="O104" s="97"/>
      <c r="P104" s="97" t="n">
        <v>148.895451730746</v>
      </c>
      <c r="Q104" s="97"/>
      <c r="R104" s="97" t="n">
        <v>126.367723520338</v>
      </c>
      <c r="S104" s="97"/>
      <c r="T104" s="97" t="n">
        <v>113.032167288956</v>
      </c>
      <c r="U104" s="91" t="n">
        <v>105.956023259819</v>
      </c>
      <c r="V104" s="92" t="n">
        <v>87.3543971244005</v>
      </c>
      <c r="W104" s="92" t="n">
        <v>85.559345881715</v>
      </c>
      <c r="X104" s="98"/>
    </row>
    <row r="105" s="5" customFormat="true" ht="11.25" hidden="false" customHeight="true" outlineLevel="0" collapsed="false">
      <c r="A105" s="65" t="s">
        <v>101</v>
      </c>
      <c r="B105" s="94" t="n">
        <v>654156</v>
      </c>
      <c r="C105" s="95" t="n">
        <v>624469</v>
      </c>
      <c r="D105" s="95" t="n">
        <v>584091</v>
      </c>
      <c r="E105" s="95" t="n">
        <v>492231</v>
      </c>
      <c r="F105" s="95" t="n">
        <v>445716</v>
      </c>
      <c r="G105" s="96" t="n">
        <v>394041</v>
      </c>
      <c r="H105" s="96" t="n">
        <v>315079</v>
      </c>
      <c r="I105" s="96" t="n">
        <v>244889</v>
      </c>
      <c r="J105" s="141" t="n">
        <v>2594.64</v>
      </c>
      <c r="K105" s="141"/>
      <c r="L105" s="97" t="n">
        <v>252.118212931274</v>
      </c>
      <c r="M105" s="97"/>
      <c r="N105" s="97" t="n">
        <v>240.676548577067</v>
      </c>
      <c r="O105" s="97"/>
      <c r="P105" s="97" t="n">
        <v>225.114466746832</v>
      </c>
      <c r="Q105" s="97"/>
      <c r="R105" s="97" t="n">
        <v>189.710711312552</v>
      </c>
      <c r="S105" s="97"/>
      <c r="T105" s="97" t="n">
        <v>171.783368791046</v>
      </c>
      <c r="U105" s="91" t="n">
        <v>151.867311072056</v>
      </c>
      <c r="V105" s="92" t="n">
        <v>121.434572811642</v>
      </c>
      <c r="W105" s="92" t="n">
        <v>94.3826503869516</v>
      </c>
      <c r="X105" s="98"/>
    </row>
    <row r="106" s="5" customFormat="true" ht="11.25" hidden="false" customHeight="true" outlineLevel="0" collapsed="false">
      <c r="A106" s="65" t="s">
        <v>102</v>
      </c>
      <c r="B106" s="94" t="n">
        <v>141450</v>
      </c>
      <c r="C106" s="95" t="n">
        <v>126470</v>
      </c>
      <c r="D106" s="95" t="n">
        <v>117990</v>
      </c>
      <c r="E106" s="95" t="n">
        <v>92382</v>
      </c>
      <c r="F106" s="95"/>
      <c r="G106" s="96"/>
      <c r="H106" s="96"/>
      <c r="I106" s="96"/>
      <c r="J106" s="82" t="n">
        <v>604.57</v>
      </c>
      <c r="K106" s="82"/>
      <c r="L106" s="97" t="n">
        <v>233.967944158658</v>
      </c>
      <c r="M106" s="97"/>
      <c r="N106" s="97" t="n">
        <v>209.190002811916</v>
      </c>
      <c r="O106" s="97"/>
      <c r="P106" s="97" t="n">
        <v>195.163504639661</v>
      </c>
      <c r="Q106" s="97"/>
      <c r="R106" s="70" t="s">
        <v>103</v>
      </c>
      <c r="S106" s="70"/>
      <c r="T106" s="70" t="s">
        <v>103</v>
      </c>
      <c r="U106" s="91"/>
      <c r="V106" s="92"/>
      <c r="W106" s="92"/>
      <c r="X106" s="98"/>
    </row>
    <row r="107" s="5" customFormat="true" ht="11.25" hidden="false" customHeight="true" outlineLevel="0" collapsed="false">
      <c r="A107" s="65" t="s">
        <v>104</v>
      </c>
      <c r="B107" s="95" t="n">
        <v>1559182</v>
      </c>
      <c r="C107" s="95" t="n">
        <v>1415022</v>
      </c>
      <c r="D107" s="95" t="n">
        <v>1337981</v>
      </c>
      <c r="E107" s="95" t="n">
        <v>1096432</v>
      </c>
      <c r="F107" s="95" t="n">
        <v>1086022</v>
      </c>
      <c r="G107" s="96" t="n">
        <v>1167973</v>
      </c>
      <c r="H107" s="96" t="n">
        <v>966266</v>
      </c>
      <c r="I107" s="96" t="n">
        <v>816382</v>
      </c>
      <c r="J107" s="141" t="n">
        <v>4899.35</v>
      </c>
      <c r="K107" s="141"/>
      <c r="L107" s="97" t="n">
        <v>318.242624021554</v>
      </c>
      <c r="M107" s="97"/>
      <c r="N107" s="97" t="n">
        <v>288.818312633309</v>
      </c>
      <c r="O107" s="97"/>
      <c r="P107" s="97" t="n">
        <v>273.093573637319</v>
      </c>
      <c r="Q107" s="97"/>
      <c r="R107" s="97" t="n">
        <v>223.791319256636</v>
      </c>
      <c r="S107" s="97"/>
      <c r="T107" s="97" t="n">
        <v>221.666547603253</v>
      </c>
      <c r="U107" s="91" t="n">
        <v>238.393460356986</v>
      </c>
      <c r="V107" s="92" t="n">
        <v>197.223305132313</v>
      </c>
      <c r="W107" s="92" t="n">
        <v>166.63067549777</v>
      </c>
      <c r="X107" s="98"/>
    </row>
    <row r="108" s="5" customFormat="true" ht="11.25" hidden="false" customHeight="true" outlineLevel="0" collapsed="false">
      <c r="A108" s="65" t="s">
        <v>105</v>
      </c>
      <c r="B108" s="95" t="n">
        <v>2136647</v>
      </c>
      <c r="C108" s="95" t="n">
        <v>2031841</v>
      </c>
      <c r="D108" s="95" t="n">
        <v>1892728</v>
      </c>
      <c r="E108" s="95" t="n">
        <v>1667886</v>
      </c>
      <c r="F108" s="95" t="n">
        <v>1562400</v>
      </c>
      <c r="G108" s="96" t="n">
        <v>1503782</v>
      </c>
      <c r="H108" s="96" t="n">
        <v>1332323</v>
      </c>
      <c r="I108" s="96" t="n">
        <v>1038758</v>
      </c>
      <c r="J108" s="141" t="n">
        <v>7965.21</v>
      </c>
      <c r="K108" s="141"/>
      <c r="L108" s="97" t="n">
        <v>268.247415950113</v>
      </c>
      <c r="M108" s="97"/>
      <c r="N108" s="97" t="n">
        <v>255.089445224922</v>
      </c>
      <c r="O108" s="97"/>
      <c r="P108" s="97" t="n">
        <v>237.624368974578</v>
      </c>
      <c r="Q108" s="97"/>
      <c r="R108" s="97" t="n">
        <v>209.396362431122</v>
      </c>
      <c r="S108" s="97"/>
      <c r="T108" s="97" t="n">
        <v>196.153020447672</v>
      </c>
      <c r="U108" s="91" t="n">
        <v>188.793766893779</v>
      </c>
      <c r="V108" s="92" t="n">
        <v>167.267780761587</v>
      </c>
      <c r="W108" s="92" t="n">
        <v>130.411878657311</v>
      </c>
      <c r="X108" s="98"/>
    </row>
    <row r="109" s="5" customFormat="true" ht="11.25" hidden="false" customHeight="true" outlineLevel="0" collapsed="false">
      <c r="A109" s="65" t="s">
        <v>106</v>
      </c>
      <c r="B109" s="94" t="n">
        <v>429076</v>
      </c>
      <c r="C109" s="95" t="n">
        <v>402345</v>
      </c>
      <c r="D109" s="95" t="n">
        <v>364180</v>
      </c>
      <c r="E109" s="95" t="n">
        <v>262415</v>
      </c>
      <c r="F109" s="95" t="n">
        <v>223392</v>
      </c>
      <c r="G109" s="96"/>
      <c r="H109" s="96"/>
      <c r="I109" s="96"/>
      <c r="J109" s="82" t="n">
        <v>162.67</v>
      </c>
      <c r="K109" s="82"/>
      <c r="L109" s="97" t="n">
        <v>2637.70824368353</v>
      </c>
      <c r="M109" s="97"/>
      <c r="N109" s="97" t="n">
        <v>2473.38169299809</v>
      </c>
      <c r="O109" s="97"/>
      <c r="P109" s="97" t="n">
        <v>2238.76559906559</v>
      </c>
      <c r="Q109" s="97"/>
      <c r="R109" s="97" t="n">
        <v>1613.17391037069</v>
      </c>
      <c r="S109" s="97"/>
      <c r="T109" s="97" t="n">
        <v>1373.2833343579</v>
      </c>
      <c r="U109" s="91"/>
      <c r="V109" s="92"/>
      <c r="W109" s="92"/>
      <c r="X109" s="98"/>
    </row>
    <row r="110" s="5" customFormat="true" ht="11.25" hidden="false" customHeight="true" outlineLevel="0" collapsed="false">
      <c r="A110" s="65" t="s">
        <v>107</v>
      </c>
      <c r="B110" s="94" t="n">
        <v>365820</v>
      </c>
      <c r="C110" s="95" t="n">
        <v>334539</v>
      </c>
      <c r="D110" s="95" t="n">
        <v>309505</v>
      </c>
      <c r="E110" s="95" t="n">
        <v>244827</v>
      </c>
      <c r="F110" s="95" t="n">
        <v>227027</v>
      </c>
      <c r="G110" s="96"/>
      <c r="H110" s="96"/>
      <c r="I110" s="96"/>
      <c r="J110" s="82" t="n">
        <v>70.23</v>
      </c>
      <c r="K110" s="82"/>
      <c r="L110" s="97" t="n">
        <v>5208.88509184109</v>
      </c>
      <c r="M110" s="97"/>
      <c r="N110" s="97" t="n">
        <v>4763.47714651858</v>
      </c>
      <c r="O110" s="97"/>
      <c r="P110" s="97" t="n">
        <v>4407.01979211163</v>
      </c>
      <c r="Q110" s="97"/>
      <c r="R110" s="97" t="n">
        <v>3486.07432721059</v>
      </c>
      <c r="S110" s="97"/>
      <c r="T110" s="97" t="n">
        <v>3232.62138687171</v>
      </c>
      <c r="U110" s="91"/>
      <c r="V110" s="92"/>
      <c r="W110" s="92"/>
      <c r="X110" s="98"/>
    </row>
    <row r="111" s="5" customFormat="true" ht="4.5" hidden="false" customHeight="true" outlineLevel="0" collapsed="false">
      <c r="A111" s="65"/>
      <c r="B111" s="94"/>
      <c r="C111" s="95"/>
      <c r="D111" s="95"/>
      <c r="E111" s="95"/>
      <c r="F111" s="95"/>
      <c r="G111" s="96"/>
      <c r="H111" s="96"/>
      <c r="I111" s="96"/>
      <c r="J111" s="82"/>
      <c r="K111" s="82"/>
      <c r="L111" s="97"/>
      <c r="M111" s="97"/>
      <c r="N111" s="97"/>
      <c r="O111" s="97"/>
      <c r="P111" s="97"/>
      <c r="Q111" s="97"/>
      <c r="R111" s="97"/>
      <c r="S111" s="97"/>
      <c r="T111" s="97"/>
      <c r="U111" s="91"/>
      <c r="V111" s="92"/>
      <c r="W111" s="92"/>
      <c r="X111" s="98"/>
    </row>
    <row r="112" s="5" customFormat="true" ht="12.75" hidden="false" customHeight="true" outlineLevel="0" collapsed="false">
      <c r="A112" s="57" t="s">
        <v>108</v>
      </c>
      <c r="B112" s="142" t="n">
        <v>5706953</v>
      </c>
      <c r="C112" s="142" t="n">
        <v>5014588</v>
      </c>
      <c r="D112" s="142" t="n">
        <v>4594124</v>
      </c>
      <c r="E112" s="142" t="n">
        <v>3787374</v>
      </c>
      <c r="F112" s="142" t="n">
        <v>3387274</v>
      </c>
      <c r="G112" s="143" t="n">
        <v>3032719</v>
      </c>
      <c r="H112" s="143" t="n">
        <v>2522802</v>
      </c>
      <c r="I112" s="143" t="n">
        <v>2119975</v>
      </c>
      <c r="J112" s="144" t="n">
        <v>15875.04</v>
      </c>
      <c r="K112" s="144"/>
      <c r="L112" s="145" t="n">
        <v>359.492196555095</v>
      </c>
      <c r="M112" s="145"/>
      <c r="N112" s="145" t="n">
        <v>315.878763140124</v>
      </c>
      <c r="O112" s="145"/>
      <c r="P112" s="145" t="n">
        <v>289.392908616293</v>
      </c>
      <c r="Q112" s="145"/>
      <c r="R112" s="145" t="n">
        <v>238.574139025791</v>
      </c>
      <c r="S112" s="145"/>
      <c r="T112" s="145" t="n">
        <v>213.371052923331</v>
      </c>
      <c r="U112" s="146" t="n">
        <v>191.036935969925</v>
      </c>
      <c r="V112" s="139" t="n">
        <v>158.916260998398</v>
      </c>
      <c r="W112" s="139" t="n">
        <v>133.541395801207</v>
      </c>
      <c r="X112" s="140"/>
    </row>
    <row r="113" s="5" customFormat="true" ht="11.25" hidden="false" customHeight="true" outlineLevel="0" collapsed="false">
      <c r="A113" s="65" t="s">
        <v>109</v>
      </c>
      <c r="B113" s="94" t="n">
        <v>1139130</v>
      </c>
      <c r="C113" s="95" t="n">
        <v>994440</v>
      </c>
      <c r="D113" s="95" t="n">
        <v>948403</v>
      </c>
      <c r="E113" s="95" t="n">
        <v>806013</v>
      </c>
      <c r="F113" s="95" t="n">
        <v>759370</v>
      </c>
      <c r="G113" s="96" t="n">
        <v>683297</v>
      </c>
      <c r="H113" s="96" t="n">
        <v>592194</v>
      </c>
      <c r="I113" s="96" t="n">
        <v>553407</v>
      </c>
      <c r="J113" s="141" t="n">
        <v>4820.95</v>
      </c>
      <c r="K113" s="141"/>
      <c r="L113" s="97" t="n">
        <v>236.287453717628</v>
      </c>
      <c r="M113" s="97"/>
      <c r="N113" s="97" t="n">
        <v>206.27469689584</v>
      </c>
      <c r="O113" s="97"/>
      <c r="P113" s="97" t="n">
        <v>196.725334218359</v>
      </c>
      <c r="Q113" s="97"/>
      <c r="R113" s="97" t="n">
        <v>167.189661788652</v>
      </c>
      <c r="S113" s="97"/>
      <c r="T113" s="97" t="n">
        <v>157.514597745258</v>
      </c>
      <c r="U113" s="91" t="n">
        <v>141.7349277632</v>
      </c>
      <c r="V113" s="92" t="n">
        <v>122.837614992896</v>
      </c>
      <c r="W113" s="92" t="n">
        <v>114.792105290451</v>
      </c>
      <c r="X113" s="98"/>
    </row>
    <row r="114" s="5" customFormat="true" ht="11.25" hidden="false" customHeight="true" outlineLevel="0" collapsed="false">
      <c r="A114" s="65" t="s">
        <v>110</v>
      </c>
      <c r="B114" s="95" t="n">
        <v>2377588</v>
      </c>
      <c r="C114" s="95" t="n">
        <v>2064101</v>
      </c>
      <c r="D114" s="95" t="n">
        <v>1855815</v>
      </c>
      <c r="E114" s="95" t="n">
        <v>1490731</v>
      </c>
      <c r="F114" s="95" t="n">
        <v>1329487</v>
      </c>
      <c r="G114" s="96" t="n">
        <v>1634182</v>
      </c>
      <c r="H114" s="96" t="n">
        <v>1332847</v>
      </c>
      <c r="I114" s="96" t="n">
        <v>1123107</v>
      </c>
      <c r="J114" s="141" t="n">
        <v>5331.07</v>
      </c>
      <c r="K114" s="141"/>
      <c r="L114" s="97" t="n">
        <v>445.987015739805</v>
      </c>
      <c r="M114" s="97"/>
      <c r="N114" s="97" t="n">
        <v>387.183248391036</v>
      </c>
      <c r="O114" s="97"/>
      <c r="P114" s="97" t="n">
        <v>348.113042972612</v>
      </c>
      <c r="Q114" s="97"/>
      <c r="R114" s="97" t="n">
        <v>411</v>
      </c>
      <c r="S114" s="97"/>
      <c r="T114" s="97" t="n">
        <v>249.384645108768</v>
      </c>
      <c r="U114" s="91" t="n">
        <v>306.539212578338</v>
      </c>
      <c r="V114" s="92" t="n">
        <v>250.014912578526</v>
      </c>
      <c r="W114" s="92" t="n">
        <v>210.671966415748</v>
      </c>
      <c r="X114" s="98"/>
    </row>
    <row r="115" s="5" customFormat="true" ht="11.25" hidden="false" customHeight="true" outlineLevel="0" collapsed="false">
      <c r="A115" s="65" t="s">
        <v>111</v>
      </c>
      <c r="B115" s="94" t="n">
        <v>1130088</v>
      </c>
      <c r="C115" s="95" t="n">
        <v>1025247</v>
      </c>
      <c r="D115" s="95" t="n">
        <v>925272</v>
      </c>
      <c r="E115" s="95" t="n">
        <v>819399</v>
      </c>
      <c r="F115" s="95" t="n">
        <v>740417</v>
      </c>
      <c r="G115" s="96" t="n">
        <v>652264</v>
      </c>
      <c r="H115" s="96" t="n">
        <v>538206</v>
      </c>
      <c r="I115" s="96" t="n">
        <v>386203</v>
      </c>
      <c r="J115" s="141" t="n">
        <v>5385.53</v>
      </c>
      <c r="K115" s="141"/>
      <c r="L115" s="97" t="n">
        <v>209.837843257767</v>
      </c>
      <c r="M115" s="97"/>
      <c r="N115" s="97" t="n">
        <v>190.370678466186</v>
      </c>
      <c r="O115" s="97"/>
      <c r="P115" s="97" t="n">
        <v>171.807045917486</v>
      </c>
      <c r="Q115" s="97"/>
      <c r="R115" s="97" t="n">
        <v>152.148256531855</v>
      </c>
      <c r="S115" s="97"/>
      <c r="T115" s="97" t="n">
        <v>137.482661873576</v>
      </c>
      <c r="U115" s="91" t="n">
        <v>121.11417075014</v>
      </c>
      <c r="V115" s="92" t="n">
        <v>99.9355680870778</v>
      </c>
      <c r="W115" s="92" t="n">
        <v>71.7112336204608</v>
      </c>
      <c r="X115" s="98"/>
    </row>
    <row r="116" s="5" customFormat="true" ht="11.25" hidden="false" customHeight="true" outlineLevel="0" collapsed="false">
      <c r="A116" s="65" t="s">
        <v>112</v>
      </c>
      <c r="B116" s="94" t="n">
        <v>81598</v>
      </c>
      <c r="C116" s="95" t="n">
        <v>73756</v>
      </c>
      <c r="D116" s="95" t="n">
        <v>73932</v>
      </c>
      <c r="E116" s="95" t="n">
        <v>70360</v>
      </c>
      <c r="F116" s="95" t="n">
        <v>69077</v>
      </c>
      <c r="G116" s="96" t="n">
        <v>62976</v>
      </c>
      <c r="H116" s="96" t="n">
        <v>59555</v>
      </c>
      <c r="I116" s="96" t="n">
        <v>57258</v>
      </c>
      <c r="J116" s="141" t="n">
        <v>337.49</v>
      </c>
      <c r="K116" s="141"/>
      <c r="L116" s="97" t="n">
        <v>241.779015674539</v>
      </c>
      <c r="M116" s="97"/>
      <c r="N116" s="97" t="n">
        <v>218.542771637678</v>
      </c>
      <c r="O116" s="97"/>
      <c r="P116" s="97" t="n">
        <v>219.064268570921</v>
      </c>
      <c r="Q116" s="97"/>
      <c r="R116" s="97" t="n">
        <v>208.480251266704</v>
      </c>
      <c r="S116" s="97"/>
      <c r="T116" s="97" t="n">
        <v>204.678657145397</v>
      </c>
      <c r="U116" s="91" t="n">
        <v>186.601084476577</v>
      </c>
      <c r="V116" s="92" t="n">
        <v>176.464487836677</v>
      </c>
      <c r="W116" s="92" t="n">
        <v>169.658360247711</v>
      </c>
      <c r="X116" s="98"/>
    </row>
    <row r="117" s="5" customFormat="true" ht="11.25" hidden="false" customHeight="true" outlineLevel="0" collapsed="false">
      <c r="A117" s="65" t="s">
        <v>113</v>
      </c>
      <c r="B117" s="94" t="n">
        <v>718821</v>
      </c>
      <c r="C117" s="95" t="n">
        <v>662299</v>
      </c>
      <c r="D117" s="95" t="n">
        <v>610417</v>
      </c>
      <c r="E117" s="95" t="n">
        <v>490281</v>
      </c>
      <c r="F117" s="95" t="n">
        <v>413025</v>
      </c>
      <c r="G117" s="96"/>
      <c r="H117" s="96"/>
      <c r="I117" s="96"/>
      <c r="J117" s="82" t="n">
        <v>315</v>
      </c>
      <c r="K117" s="82"/>
      <c r="L117" s="97" t="n">
        <v>2281.97142857143</v>
      </c>
      <c r="M117" s="97"/>
      <c r="N117" s="97" t="n">
        <v>2102.53650793651</v>
      </c>
      <c r="O117" s="97"/>
      <c r="P117" s="97" t="n">
        <v>1937.83174603175</v>
      </c>
      <c r="Q117" s="97"/>
      <c r="R117" s="97" t="n">
        <v>1556.44761904762</v>
      </c>
      <c r="S117" s="97"/>
      <c r="T117" s="97" t="n">
        <v>1311.19047619048</v>
      </c>
      <c r="U117" s="91"/>
      <c r="V117" s="92"/>
      <c r="W117" s="92"/>
      <c r="X117" s="98"/>
    </row>
    <row r="118" s="5" customFormat="true" ht="11.25" hidden="false" customHeight="true" outlineLevel="0" collapsed="false">
      <c r="A118" s="65" t="s">
        <v>114</v>
      </c>
      <c r="B118" s="94" t="n">
        <v>259728</v>
      </c>
      <c r="C118" s="95" t="n">
        <v>194745</v>
      </c>
      <c r="D118" s="95" t="n">
        <v>180285</v>
      </c>
      <c r="E118" s="95" t="n">
        <v>110590</v>
      </c>
      <c r="F118" s="95" t="n">
        <v>75898</v>
      </c>
      <c r="G118" s="96"/>
      <c r="H118" s="96"/>
      <c r="I118" s="96"/>
      <c r="J118" s="82" t="n">
        <v>25.18</v>
      </c>
      <c r="K118" s="82"/>
      <c r="L118" s="97" t="n">
        <v>10314.8530579825</v>
      </c>
      <c r="M118" s="97"/>
      <c r="N118" s="97" t="n">
        <v>7734.11437648928</v>
      </c>
      <c r="O118" s="97"/>
      <c r="P118" s="97" t="n">
        <v>7159.84908657665</v>
      </c>
      <c r="Q118" s="97"/>
      <c r="R118" s="97" t="n">
        <v>4391.97776012709</v>
      </c>
      <c r="S118" s="97"/>
      <c r="T118" s="97" t="n">
        <v>3014.2176330421</v>
      </c>
      <c r="U118" s="91"/>
      <c r="V118" s="92"/>
      <c r="W118" s="92"/>
      <c r="X118" s="98"/>
    </row>
    <row r="119" s="5" customFormat="true" ht="4.5" hidden="false" customHeight="true" outlineLevel="0" collapsed="false">
      <c r="A119" s="65"/>
      <c r="B119" s="94"/>
      <c r="C119" s="95"/>
      <c r="D119" s="95"/>
      <c r="E119" s="95"/>
      <c r="F119" s="95"/>
      <c r="G119" s="96"/>
      <c r="H119" s="96"/>
      <c r="I119" s="96"/>
      <c r="J119" s="82"/>
      <c r="K119" s="82"/>
      <c r="L119" s="97"/>
      <c r="M119" s="97"/>
      <c r="N119" s="97"/>
      <c r="O119" s="97"/>
      <c r="P119" s="97"/>
      <c r="Q119" s="97"/>
      <c r="R119" s="97"/>
      <c r="S119" s="97"/>
      <c r="T119" s="97"/>
      <c r="U119" s="91"/>
      <c r="V119" s="92"/>
      <c r="W119" s="92"/>
      <c r="X119" s="98"/>
    </row>
    <row r="120" s="5" customFormat="true" ht="12.75" hidden="false" customHeight="true" outlineLevel="0" collapsed="false">
      <c r="A120" s="57" t="s">
        <v>115</v>
      </c>
      <c r="B120" s="142" t="n">
        <v>3610355</v>
      </c>
      <c r="C120" s="142" t="n">
        <v>3366917</v>
      </c>
      <c r="D120" s="142" t="n">
        <v>3054490</v>
      </c>
      <c r="E120" s="142" t="n">
        <v>2799534</v>
      </c>
      <c r="F120" s="142" t="n">
        <v>2599728</v>
      </c>
      <c r="G120" s="143" t="n">
        <v>2381409</v>
      </c>
      <c r="H120" s="143" t="n">
        <v>2040966</v>
      </c>
      <c r="I120" s="143" t="n">
        <v>1764103</v>
      </c>
      <c r="J120" s="144" t="n">
        <v>23328.59</v>
      </c>
      <c r="K120" s="144"/>
      <c r="L120" s="145" t="n">
        <v>154.760960692438</v>
      </c>
      <c r="M120" s="145"/>
      <c r="N120" s="145" t="n">
        <v>144.325782226873</v>
      </c>
      <c r="O120" s="145"/>
      <c r="P120" s="145" t="n">
        <v>130.933331161463</v>
      </c>
      <c r="Q120" s="145"/>
      <c r="R120" s="145" t="n">
        <v>120.004423756429</v>
      </c>
      <c r="S120" s="145"/>
      <c r="T120" s="145" t="n">
        <v>111.439568357968</v>
      </c>
      <c r="U120" s="146" t="n">
        <v>102.081137351207</v>
      </c>
      <c r="V120" s="139" t="n">
        <v>87.4877564396305</v>
      </c>
      <c r="W120" s="139" t="n">
        <v>75.6197867080694</v>
      </c>
      <c r="X120" s="140"/>
    </row>
    <row r="121" s="5" customFormat="true" ht="11.25" hidden="false" customHeight="true" outlineLevel="0" collapsed="false">
      <c r="A121" s="65" t="s">
        <v>116</v>
      </c>
      <c r="B121" s="94" t="n">
        <v>140274</v>
      </c>
      <c r="C121" s="95" t="n">
        <v>132209</v>
      </c>
      <c r="D121" s="95" t="n">
        <v>118012</v>
      </c>
      <c r="E121" s="67" t="s">
        <v>103</v>
      </c>
      <c r="F121" s="95"/>
      <c r="G121" s="96"/>
      <c r="H121" s="96"/>
      <c r="I121" s="96"/>
      <c r="J121" s="82" t="n">
        <v>536.01</v>
      </c>
      <c r="K121" s="82"/>
      <c r="L121" s="97" t="n">
        <v>261.700341411541</v>
      </c>
      <c r="M121" s="97"/>
      <c r="N121" s="97" t="n">
        <v>246.653980336188</v>
      </c>
      <c r="O121" s="97"/>
      <c r="P121" s="97" t="n">
        <v>220.167534187795</v>
      </c>
      <c r="Q121" s="97"/>
      <c r="R121" s="70" t="s">
        <v>103</v>
      </c>
      <c r="S121" s="70"/>
      <c r="T121" s="70" t="s">
        <v>103</v>
      </c>
      <c r="U121" s="91"/>
      <c r="V121" s="92"/>
      <c r="W121" s="92"/>
      <c r="X121" s="98"/>
    </row>
    <row r="122" s="5" customFormat="true" ht="11.25" hidden="false" customHeight="true" outlineLevel="0" collapsed="false">
      <c r="A122" s="65" t="s">
        <v>117</v>
      </c>
      <c r="B122" s="94" t="n">
        <v>375822</v>
      </c>
      <c r="C122" s="95" t="n">
        <v>362324</v>
      </c>
      <c r="D122" s="95" t="n">
        <v>329335</v>
      </c>
      <c r="E122" s="95" t="n">
        <v>320637</v>
      </c>
      <c r="F122" s="95" t="n">
        <v>287149</v>
      </c>
      <c r="G122" s="96" t="n">
        <v>271000</v>
      </c>
      <c r="H122" s="96" t="n">
        <v>237747</v>
      </c>
      <c r="I122" s="96" t="n">
        <v>197734</v>
      </c>
      <c r="J122" s="141" t="n">
        <v>4640.73</v>
      </c>
      <c r="K122" s="141"/>
      <c r="L122" s="97" t="n">
        <v>80.9833797699931</v>
      </c>
      <c r="M122" s="97"/>
      <c r="N122" s="97" t="n">
        <v>78.0747856479476</v>
      </c>
      <c r="O122" s="97"/>
      <c r="P122" s="97" t="n">
        <v>70.9662057478026</v>
      </c>
      <c r="Q122" s="97"/>
      <c r="R122" s="97" t="n">
        <v>69.0919316573039</v>
      </c>
      <c r="S122" s="97"/>
      <c r="T122" s="97" t="n">
        <v>61.875825570546</v>
      </c>
      <c r="U122" s="91" t="n">
        <v>58.3959851144109</v>
      </c>
      <c r="V122" s="92" t="n">
        <v>51.2305176125308</v>
      </c>
      <c r="W122" s="92" t="n">
        <v>42.608382732889</v>
      </c>
      <c r="X122" s="98"/>
    </row>
    <row r="123" s="5" customFormat="true" ht="11.25" hidden="false" customHeight="true" outlineLevel="0" collapsed="false">
      <c r="A123" s="65" t="s">
        <v>118</v>
      </c>
      <c r="B123" s="94" t="n">
        <v>1592336</v>
      </c>
      <c r="C123" s="95" t="n">
        <v>1511251</v>
      </c>
      <c r="D123" s="95" t="n">
        <v>1367816</v>
      </c>
      <c r="E123" s="95" t="n">
        <v>1302648</v>
      </c>
      <c r="F123" s="95" t="n">
        <v>1203118</v>
      </c>
      <c r="G123" s="96" t="n">
        <v>1110626</v>
      </c>
      <c r="H123" s="96" t="n">
        <v>963364</v>
      </c>
      <c r="I123" s="96" t="n">
        <v>819310</v>
      </c>
      <c r="J123" s="141" t="n">
        <v>6515.05</v>
      </c>
      <c r="K123" s="141"/>
      <c r="L123" s="97" t="n">
        <v>244.408868696326</v>
      </c>
      <c r="M123" s="97"/>
      <c r="N123" s="97" t="n">
        <v>231.963070122255</v>
      </c>
      <c r="O123" s="97"/>
      <c r="P123" s="97" t="n">
        <v>209.947122431908</v>
      </c>
      <c r="Q123" s="97"/>
      <c r="R123" s="97" t="n">
        <v>199.944436343543</v>
      </c>
      <c r="S123" s="97"/>
      <c r="T123" s="97" t="n">
        <v>184.667500633149</v>
      </c>
      <c r="U123" s="91" t="n">
        <v>170.470832917629</v>
      </c>
      <c r="V123" s="92" t="n">
        <v>147.867476074627</v>
      </c>
      <c r="W123" s="92" t="n">
        <v>125.756517601553</v>
      </c>
      <c r="X123" s="98"/>
    </row>
    <row r="124" s="5" customFormat="true" ht="11.25" hidden="false" customHeight="true" outlineLevel="0" collapsed="false">
      <c r="A124" s="65" t="s">
        <v>119</v>
      </c>
      <c r="B124" s="94" t="n">
        <v>500639</v>
      </c>
      <c r="C124" s="95" t="n">
        <v>454195</v>
      </c>
      <c r="D124" s="95" t="n">
        <v>383654</v>
      </c>
      <c r="E124" s="95" t="n">
        <v>378516</v>
      </c>
      <c r="F124" s="95" t="n">
        <v>354665</v>
      </c>
      <c r="G124" s="96" t="n">
        <v>306114</v>
      </c>
      <c r="H124" s="96" t="n">
        <v>261424</v>
      </c>
      <c r="I124" s="96" t="n">
        <v>227957</v>
      </c>
      <c r="J124" s="141" t="n">
        <v>3692.93</v>
      </c>
      <c r="K124" s="141"/>
      <c r="L124" s="97" t="n">
        <v>135.566880498683</v>
      </c>
      <c r="M124" s="97"/>
      <c r="N124" s="97" t="n">
        <v>122.990416823498</v>
      </c>
      <c r="O124" s="97"/>
      <c r="P124" s="97" t="n">
        <v>103.888782078187</v>
      </c>
      <c r="Q124" s="97"/>
      <c r="R124" s="97" t="n">
        <v>102.49747490475</v>
      </c>
      <c r="S124" s="97"/>
      <c r="T124" s="97" t="n">
        <v>96.0389176074283</v>
      </c>
      <c r="U124" s="91" t="n">
        <v>82.8919042603028</v>
      </c>
      <c r="V124" s="92" t="n">
        <v>70.7904022009624</v>
      </c>
      <c r="W124" s="92" t="n">
        <v>61.7279504350204</v>
      </c>
      <c r="X124" s="98"/>
    </row>
    <row r="125" s="5" customFormat="true" ht="11.25" hidden="false" customHeight="true" outlineLevel="0" collapsed="false">
      <c r="A125" s="65" t="s">
        <v>120</v>
      </c>
      <c r="B125" s="94" t="n">
        <v>641124</v>
      </c>
      <c r="C125" s="95" t="n">
        <v>589373</v>
      </c>
      <c r="D125" s="95" t="n">
        <v>533733</v>
      </c>
      <c r="E125" s="95" t="n">
        <v>501439</v>
      </c>
      <c r="F125" s="95" t="n">
        <v>478378</v>
      </c>
      <c r="G125" s="96" t="n">
        <v>442244</v>
      </c>
      <c r="H125" s="96" t="n">
        <v>368823</v>
      </c>
      <c r="I125" s="96" t="n">
        <v>331521</v>
      </c>
      <c r="J125" s="141" t="n">
        <v>6048.03</v>
      </c>
      <c r="K125" s="141"/>
      <c r="L125" s="97" t="n">
        <v>106.005426560384</v>
      </c>
      <c r="M125" s="97"/>
      <c r="N125" s="97" t="n">
        <v>97.4487560412234</v>
      </c>
      <c r="O125" s="97"/>
      <c r="P125" s="97" t="n">
        <v>88.2490662248699</v>
      </c>
      <c r="Q125" s="97"/>
      <c r="R125" s="97" t="n">
        <v>82.9094763088146</v>
      </c>
      <c r="S125" s="97"/>
      <c r="T125" s="97" t="n">
        <v>79.0964991906456</v>
      </c>
      <c r="U125" s="91" t="n">
        <v>73.1219917890619</v>
      </c>
      <c r="V125" s="92" t="n">
        <v>60.9823363971409</v>
      </c>
      <c r="W125" s="92" t="n">
        <v>54.8147082603757</v>
      </c>
      <c r="X125" s="98"/>
    </row>
    <row r="126" s="5" customFormat="true" ht="11.25" hidden="false" customHeight="true" outlineLevel="0" collapsed="false">
      <c r="A126" s="65" t="s">
        <v>121</v>
      </c>
      <c r="B126" s="94" t="n">
        <v>360160</v>
      </c>
      <c r="C126" s="95" t="n">
        <v>317565</v>
      </c>
      <c r="D126" s="95" t="n">
        <v>321940</v>
      </c>
      <c r="E126" s="95" t="n">
        <v>296294</v>
      </c>
      <c r="F126" s="95" t="n">
        <v>276418</v>
      </c>
      <c r="G126" s="96" t="n">
        <v>251425</v>
      </c>
      <c r="H126" s="96" t="n">
        <v>209608</v>
      </c>
      <c r="I126" s="96" t="n">
        <v>187581</v>
      </c>
      <c r="J126" s="141" t="n">
        <v>1895.84</v>
      </c>
      <c r="K126" s="141"/>
      <c r="L126" s="97" t="n">
        <v>189.973837454638</v>
      </c>
      <c r="M126" s="97"/>
      <c r="N126" s="97" t="n">
        <v>167.506224153937</v>
      </c>
      <c r="O126" s="97"/>
      <c r="P126" s="97" t="n">
        <v>169.813908346696</v>
      </c>
      <c r="Q126" s="97"/>
      <c r="R126" s="97" t="n">
        <v>156.286395476412</v>
      </c>
      <c r="S126" s="97"/>
      <c r="T126" s="97" t="n">
        <v>145.802388387206</v>
      </c>
      <c r="U126" s="91" t="n">
        <v>132.619313866149</v>
      </c>
      <c r="V126" s="92" t="n">
        <v>110.562072748755</v>
      </c>
      <c r="W126" s="92" t="n">
        <v>98.9434762427209</v>
      </c>
      <c r="X126" s="98"/>
    </row>
    <row r="127" s="5" customFormat="true" ht="4.5" hidden="false" customHeight="true" outlineLevel="0" collapsed="false">
      <c r="A127" s="65"/>
      <c r="B127" s="94"/>
      <c r="C127" s="95"/>
      <c r="D127" s="95"/>
      <c r="E127" s="95"/>
      <c r="F127" s="95"/>
      <c r="G127" s="96"/>
      <c r="H127" s="96"/>
      <c r="I127" s="96"/>
      <c r="J127" s="82"/>
      <c r="K127" s="82"/>
      <c r="L127" s="97"/>
      <c r="M127" s="97"/>
      <c r="N127" s="97"/>
      <c r="O127" s="97"/>
      <c r="P127" s="97"/>
      <c r="Q127" s="97"/>
      <c r="R127" s="70"/>
      <c r="S127" s="70"/>
      <c r="T127" s="70"/>
      <c r="U127" s="91"/>
      <c r="V127" s="92"/>
      <c r="W127" s="92"/>
      <c r="X127" s="98"/>
    </row>
    <row r="128" s="5" customFormat="true" ht="12.75" hidden="false" customHeight="true" outlineLevel="0" collapsed="false">
      <c r="A128" s="57" t="s">
        <v>122</v>
      </c>
      <c r="B128" s="142" t="n">
        <v>3091208</v>
      </c>
      <c r="C128" s="142" t="n">
        <v>2794659</v>
      </c>
      <c r="D128" s="142" t="n">
        <v>2459690</v>
      </c>
      <c r="E128" s="142" t="n">
        <v>1973267</v>
      </c>
      <c r="F128" s="142" t="n">
        <v>1664394</v>
      </c>
      <c r="G128" s="143" t="n">
        <v>1443397</v>
      </c>
      <c r="H128" s="143" t="n">
        <v>1023833</v>
      </c>
      <c r="I128" s="143" t="n">
        <v>521941</v>
      </c>
      <c r="J128" s="144" t="n">
        <v>19180.67</v>
      </c>
      <c r="K128" s="143"/>
      <c r="L128" s="145" t="n">
        <v>161.162670542791</v>
      </c>
      <c r="M128" s="145"/>
      <c r="N128" s="145" t="n">
        <v>145.701844617524</v>
      </c>
      <c r="O128" s="145"/>
      <c r="P128" s="145" t="n">
        <v>128.237960404929</v>
      </c>
      <c r="Q128" s="145"/>
      <c r="R128" s="145" t="n">
        <v>102.877897383147</v>
      </c>
      <c r="S128" s="145"/>
      <c r="T128" s="145" t="n">
        <v>86.7745495855984</v>
      </c>
      <c r="U128" s="146" t="n">
        <v>75.2526892960465</v>
      </c>
      <c r="V128" s="139" t="n">
        <v>53.3783752079568</v>
      </c>
      <c r="W128" s="139" t="n">
        <v>27.2118231532058</v>
      </c>
      <c r="X128" s="140"/>
    </row>
    <row r="129" s="5" customFormat="true" ht="11.25" hidden="false" customHeight="true" outlineLevel="0" collapsed="false">
      <c r="A129" s="65" t="s">
        <v>123</v>
      </c>
      <c r="B129" s="94" t="n">
        <v>332828</v>
      </c>
      <c r="C129" s="95" t="n">
        <v>295565</v>
      </c>
      <c r="D129" s="95" t="n">
        <v>238308</v>
      </c>
      <c r="E129" s="95" t="n">
        <v>201407</v>
      </c>
      <c r="F129" s="95" t="n">
        <v>171027</v>
      </c>
      <c r="G129" s="7" t="n">
        <v>143829</v>
      </c>
      <c r="H129" s="7" t="n">
        <v>155712</v>
      </c>
      <c r="I129" s="7" t="n">
        <v>110297</v>
      </c>
      <c r="J129" s="99" t="n">
        <v>2217.76</v>
      </c>
      <c r="K129" s="99"/>
      <c r="L129" s="97" t="n">
        <v>150.073948488565</v>
      </c>
      <c r="M129" s="97"/>
      <c r="N129" s="97" t="n">
        <v>133.271859894669</v>
      </c>
      <c r="O129" s="97"/>
      <c r="P129" s="97" t="n">
        <v>107.45436837169</v>
      </c>
      <c r="Q129" s="97"/>
      <c r="R129" s="97" t="n">
        <v>151.7</v>
      </c>
      <c r="S129" s="97"/>
      <c r="T129" s="97" t="n">
        <v>77.1170009378833</v>
      </c>
      <c r="U129" s="91" t="n">
        <v>64.8532753769569</v>
      </c>
      <c r="V129" s="92" t="n">
        <v>70.2113844599957</v>
      </c>
      <c r="W129" s="92" t="n">
        <v>49.733514897915</v>
      </c>
      <c r="X129" s="98"/>
    </row>
    <row r="130" s="5" customFormat="true" ht="11.25" hidden="false" customHeight="true" outlineLevel="0" collapsed="false">
      <c r="A130" s="65" t="s">
        <v>124</v>
      </c>
      <c r="B130" s="94" t="n">
        <v>823130</v>
      </c>
      <c r="C130" s="95" t="n">
        <v>770697</v>
      </c>
      <c r="D130" s="95" t="n">
        <v>676862</v>
      </c>
      <c r="E130" s="95" t="n">
        <v>588015</v>
      </c>
      <c r="F130" s="95" t="n">
        <v>490515</v>
      </c>
      <c r="G130" s="7" t="n">
        <v>409379</v>
      </c>
      <c r="H130" s="7" t="n">
        <v>281429</v>
      </c>
      <c r="I130" s="7" t="n">
        <v>167700</v>
      </c>
      <c r="J130" s="99" t="n">
        <v>7301</v>
      </c>
      <c r="K130" s="99"/>
      <c r="L130" s="97" t="n">
        <v>112.74209012464</v>
      </c>
      <c r="M130" s="97"/>
      <c r="N130" s="97" t="n">
        <v>105.560471168333</v>
      </c>
      <c r="O130" s="97"/>
      <c r="P130" s="97" t="n">
        <v>92.7081221750445</v>
      </c>
      <c r="Q130" s="97"/>
      <c r="R130" s="97" t="n">
        <v>80.5389672647583</v>
      </c>
      <c r="S130" s="97"/>
      <c r="T130" s="97" t="n">
        <v>67.1846322421586</v>
      </c>
      <c r="U130" s="91" t="n">
        <v>56.0716340227366</v>
      </c>
      <c r="V130" s="92" t="n">
        <v>38.5466374469251</v>
      </c>
      <c r="W130" s="92" t="n">
        <v>22.9694562388714</v>
      </c>
      <c r="X130" s="98"/>
    </row>
    <row r="131" s="5" customFormat="true" ht="11.25" hidden="false" customHeight="true" outlineLevel="0" collapsed="false">
      <c r="A131" s="65" t="s">
        <v>125</v>
      </c>
      <c r="B131" s="95" t="n">
        <v>1333456</v>
      </c>
      <c r="C131" s="95" t="n">
        <v>1217258</v>
      </c>
      <c r="D131" s="95" t="n">
        <v>1102175</v>
      </c>
      <c r="E131" s="95" t="n">
        <v>840123</v>
      </c>
      <c r="F131" s="95" t="n">
        <v>737829</v>
      </c>
      <c r="G131" s="7" t="n">
        <v>890189</v>
      </c>
      <c r="H131" s="7" t="n">
        <v>586692</v>
      </c>
      <c r="I131" s="7" t="n">
        <v>243944</v>
      </c>
      <c r="J131" s="99" t="n">
        <v>9661.91</v>
      </c>
      <c r="K131" s="99"/>
      <c r="L131" s="97" t="n">
        <v>138.011635380582</v>
      </c>
      <c r="M131" s="97"/>
      <c r="N131" s="97" t="n">
        <v>125.985234803471</v>
      </c>
      <c r="O131" s="97"/>
      <c r="P131" s="97" t="n">
        <v>114.074235839498</v>
      </c>
      <c r="Q131" s="97"/>
      <c r="R131" s="97" t="n">
        <v>86.9520622734014</v>
      </c>
      <c r="S131" s="97"/>
      <c r="T131" s="97" t="n">
        <v>76.364714637168</v>
      </c>
      <c r="U131" s="91" t="n">
        <v>92.1338534513362</v>
      </c>
      <c r="V131" s="92" t="n">
        <v>60.7221553502361</v>
      </c>
      <c r="W131" s="92" t="n">
        <v>25.2480099690434</v>
      </c>
      <c r="X131" s="98"/>
    </row>
    <row r="132" s="5" customFormat="true" ht="11.25" hidden="false" customHeight="true" outlineLevel="0" collapsed="false">
      <c r="A132" s="65" t="s">
        <v>126</v>
      </c>
      <c r="B132" s="94" t="n">
        <v>601794</v>
      </c>
      <c r="C132" s="95" t="n">
        <v>511139</v>
      </c>
      <c r="D132" s="95" t="n">
        <v>442345</v>
      </c>
      <c r="E132" s="95" t="n">
        <v>343722</v>
      </c>
      <c r="F132" s="95" t="n">
        <v>265023</v>
      </c>
      <c r="G132" s="7"/>
      <c r="H132" s="7"/>
      <c r="I132" s="7"/>
      <c r="J132" s="69" t="n">
        <v>1414.7</v>
      </c>
      <c r="K132" s="69"/>
      <c r="L132" s="97" t="n">
        <v>425.38630098254</v>
      </c>
      <c r="M132" s="97"/>
      <c r="N132" s="97" t="n">
        <v>361.305577154167</v>
      </c>
      <c r="O132" s="97"/>
      <c r="P132" s="97" t="n">
        <v>312.677599491058</v>
      </c>
      <c r="Q132" s="97"/>
      <c r="R132" s="97" t="n">
        <v>242.964586131335</v>
      </c>
      <c r="S132" s="97"/>
      <c r="T132" s="97" t="n">
        <v>187.33512405457</v>
      </c>
      <c r="U132" s="91"/>
      <c r="V132" s="92"/>
      <c r="W132" s="92"/>
      <c r="X132" s="98"/>
    </row>
    <row r="133" customFormat="false" ht="4.5" hidden="false" customHeight="true" outlineLevel="0" collapsed="false">
      <c r="A133" s="147"/>
      <c r="B133" s="148"/>
      <c r="C133" s="148"/>
      <c r="D133" s="148"/>
      <c r="E133" s="148"/>
      <c r="F133" s="148"/>
      <c r="G133" s="147"/>
      <c r="H133" s="147"/>
      <c r="I133" s="147"/>
      <c r="J133" s="147"/>
      <c r="K133" s="147"/>
      <c r="L133" s="149"/>
      <c r="M133" s="149"/>
      <c r="N133" s="150"/>
      <c r="O133" s="150"/>
      <c r="P133" s="150"/>
      <c r="Q133" s="150"/>
      <c r="R133" s="150"/>
      <c r="S133" s="150"/>
      <c r="T133" s="90"/>
      <c r="U133" s="151"/>
      <c r="V133" s="152"/>
      <c r="W133" s="152"/>
      <c r="X133" s="152"/>
    </row>
    <row r="134" customFormat="false" ht="4.5" hidden="false" customHeight="true" outlineLevel="0" collapsed="false">
      <c r="A134" s="153"/>
      <c r="B134" s="115"/>
      <c r="C134" s="115"/>
      <c r="D134" s="115"/>
      <c r="E134" s="115"/>
      <c r="F134" s="115"/>
      <c r="G134" s="153"/>
      <c r="H134" s="153"/>
      <c r="I134" s="153"/>
      <c r="J134" s="153"/>
      <c r="K134" s="153"/>
      <c r="L134" s="154"/>
      <c r="M134" s="154"/>
      <c r="N134" s="155"/>
      <c r="O134" s="155"/>
      <c r="P134" s="155"/>
      <c r="Q134" s="155"/>
      <c r="R134" s="155"/>
      <c r="S134" s="155"/>
      <c r="T134" s="97"/>
      <c r="U134" s="156"/>
      <c r="V134" s="157"/>
      <c r="W134" s="157"/>
      <c r="X134" s="118"/>
    </row>
    <row r="135" s="5" customFormat="true" ht="11.25" hidden="false" customHeight="true" outlineLevel="0" collapsed="false">
      <c r="A135" s="101" t="s">
        <v>71</v>
      </c>
      <c r="B135" s="68"/>
      <c r="C135" s="7"/>
      <c r="D135" s="7"/>
      <c r="E135" s="7"/>
      <c r="F135" s="7"/>
      <c r="G135" s="7"/>
      <c r="H135" s="7"/>
      <c r="I135" s="7"/>
      <c r="J135" s="99"/>
      <c r="K135" s="99"/>
      <c r="L135" s="69"/>
      <c r="M135" s="69"/>
      <c r="N135" s="102"/>
      <c r="O135" s="102"/>
      <c r="P135" s="102"/>
      <c r="Q135" s="102"/>
      <c r="R135" s="102"/>
      <c r="S135" s="102"/>
      <c r="T135" s="102"/>
      <c r="U135" s="103"/>
      <c r="V135" s="92"/>
      <c r="W135" s="92"/>
    </row>
    <row r="136" s="5" customFormat="true" ht="11.25" hidden="false" customHeight="true" outlineLevel="0" collapsed="false">
      <c r="A136" s="65" t="s">
        <v>72</v>
      </c>
      <c r="B136" s="68"/>
      <c r="C136" s="7"/>
      <c r="D136" s="7"/>
      <c r="E136" s="7"/>
      <c r="F136" s="7"/>
      <c r="G136" s="7"/>
      <c r="H136" s="7"/>
      <c r="I136" s="7"/>
      <c r="J136" s="99"/>
      <c r="K136" s="99"/>
      <c r="L136" s="69"/>
      <c r="M136" s="69"/>
      <c r="N136" s="102"/>
      <c r="O136" s="102"/>
      <c r="P136" s="102"/>
      <c r="Q136" s="102"/>
      <c r="R136" s="102"/>
      <c r="S136" s="102"/>
      <c r="T136" s="102"/>
      <c r="U136" s="103"/>
      <c r="V136" s="92"/>
      <c r="W136" s="92"/>
    </row>
    <row r="137" s="5" customFormat="true" ht="11.25" hidden="false" customHeight="true" outlineLevel="0" collapsed="false">
      <c r="A137" s="65" t="s">
        <v>127</v>
      </c>
      <c r="B137" s="68"/>
      <c r="C137" s="7"/>
      <c r="D137" s="7"/>
      <c r="E137" s="7"/>
      <c r="F137" s="7"/>
      <c r="G137" s="7"/>
      <c r="H137" s="7"/>
      <c r="I137" s="7"/>
      <c r="J137" s="99"/>
      <c r="K137" s="99"/>
      <c r="L137" s="69"/>
      <c r="M137" s="69"/>
      <c r="N137" s="102"/>
      <c r="O137" s="102"/>
      <c r="P137" s="102"/>
      <c r="Q137" s="102"/>
      <c r="R137" s="102"/>
      <c r="S137" s="102"/>
      <c r="T137" s="102"/>
      <c r="U137" s="103"/>
      <c r="V137" s="92"/>
      <c r="W137" s="92"/>
    </row>
    <row r="138" s="5" customFormat="true" ht="10.5" hidden="false" customHeight="true" outlineLevel="0" collapsed="false">
      <c r="A138" s="101" t="s">
        <v>74</v>
      </c>
      <c r="B138" s="68"/>
      <c r="C138" s="7"/>
      <c r="D138" s="7"/>
      <c r="E138" s="7"/>
      <c r="F138" s="7"/>
      <c r="G138" s="7"/>
      <c r="H138" s="7"/>
      <c r="I138" s="7"/>
      <c r="J138" s="99"/>
      <c r="K138" s="99"/>
      <c r="L138" s="69"/>
      <c r="M138" s="69"/>
      <c r="N138" s="102"/>
      <c r="O138" s="102"/>
      <c r="P138" s="102"/>
      <c r="Q138" s="102"/>
      <c r="R138" s="102"/>
      <c r="S138" s="102"/>
      <c r="T138" s="102"/>
      <c r="U138" s="103"/>
      <c r="V138" s="92"/>
      <c r="W138" s="92"/>
    </row>
    <row r="139" s="5" customFormat="true" ht="10.5" hidden="false" customHeight="true" outlineLevel="0" collapsed="false">
      <c r="A139" s="65" t="s">
        <v>75</v>
      </c>
      <c r="B139" s="68"/>
      <c r="C139" s="7"/>
      <c r="D139" s="7"/>
      <c r="E139" s="7"/>
      <c r="F139" s="7"/>
      <c r="G139" s="7"/>
      <c r="H139" s="7"/>
      <c r="I139" s="7"/>
      <c r="J139" s="99"/>
      <c r="K139" s="99"/>
      <c r="L139" s="69"/>
      <c r="M139" s="69"/>
      <c r="N139" s="102"/>
      <c r="O139" s="102"/>
      <c r="P139" s="102"/>
      <c r="Q139" s="102"/>
      <c r="R139" s="102"/>
      <c r="S139" s="102"/>
      <c r="T139" s="102"/>
      <c r="U139" s="103"/>
      <c r="V139" s="92"/>
      <c r="W139" s="92"/>
    </row>
    <row r="140" s="5" customFormat="true" ht="11.25" hidden="false" customHeight="true" outlineLevel="0" collapsed="false">
      <c r="A140" s="158" t="s">
        <v>128</v>
      </c>
      <c r="B140" s="95"/>
      <c r="C140" s="95"/>
      <c r="D140" s="95"/>
      <c r="E140" s="95"/>
      <c r="F140" s="95"/>
      <c r="G140" s="3"/>
      <c r="H140" s="3"/>
      <c r="I140" s="3"/>
      <c r="J140" s="3"/>
      <c r="K140" s="3"/>
      <c r="L140" s="111"/>
      <c r="M140" s="111"/>
      <c r="N140" s="111"/>
      <c r="O140" s="111"/>
      <c r="P140" s="111"/>
      <c r="Q140" s="111"/>
      <c r="R140" s="111"/>
      <c r="S140" s="111"/>
      <c r="T140" s="111"/>
      <c r="U140" s="100"/>
      <c r="V140" s="98"/>
      <c r="W140" s="98"/>
      <c r="X140" s="98"/>
    </row>
    <row r="141" customFormat="false" ht="4.5" hidden="false" customHeight="true" outlineLevel="0" collapsed="false">
      <c r="A141" s="104"/>
      <c r="B141" s="115"/>
      <c r="C141" s="115"/>
      <c r="D141" s="115"/>
      <c r="E141" s="115"/>
      <c r="F141" s="115"/>
      <c r="G141" s="11"/>
      <c r="H141" s="11"/>
      <c r="I141" s="11"/>
      <c r="J141" s="11"/>
      <c r="K141" s="11"/>
      <c r="L141" s="116"/>
      <c r="M141" s="116"/>
      <c r="N141" s="116"/>
      <c r="O141" s="116"/>
      <c r="P141" s="116"/>
      <c r="Q141" s="116"/>
      <c r="R141" s="116"/>
      <c r="S141" s="116"/>
      <c r="T141" s="116"/>
      <c r="U141" s="117"/>
      <c r="V141" s="118"/>
      <c r="W141" s="118"/>
      <c r="X141" s="118"/>
    </row>
    <row r="142" customFormat="false" ht="11.1" hidden="false" customHeight="true" outlineLevel="0" collapsed="false">
      <c r="A142" s="105" t="s">
        <v>76</v>
      </c>
      <c r="B142" s="115"/>
      <c r="C142" s="115"/>
      <c r="D142" s="115"/>
      <c r="E142" s="115"/>
      <c r="F142" s="115"/>
      <c r="G142" s="11"/>
      <c r="H142" s="11"/>
      <c r="I142" s="11"/>
      <c r="J142" s="11"/>
      <c r="K142" s="11"/>
      <c r="L142" s="116"/>
      <c r="M142" s="116"/>
      <c r="N142" s="116"/>
      <c r="O142" s="116"/>
      <c r="P142" s="116"/>
      <c r="Q142" s="116"/>
      <c r="R142" s="116"/>
      <c r="S142" s="116"/>
      <c r="T142" s="116"/>
      <c r="U142" s="117"/>
      <c r="V142" s="118"/>
      <c r="W142" s="118"/>
      <c r="X142" s="118"/>
    </row>
    <row r="143" s="5" customFormat="true" ht="12" hidden="false" customHeight="true" outlineLevel="0" collapsed="false">
      <c r="A143" s="2" t="s">
        <v>1</v>
      </c>
      <c r="B143" s="109"/>
      <c r="C143" s="95"/>
      <c r="D143" s="95"/>
      <c r="E143" s="95"/>
      <c r="F143" s="95"/>
      <c r="G143" s="3"/>
      <c r="H143" s="3"/>
      <c r="I143" s="3"/>
      <c r="J143" s="2" t="s">
        <v>1</v>
      </c>
      <c r="K143" s="2"/>
      <c r="L143" s="110"/>
      <c r="M143" s="110"/>
      <c r="N143" s="111"/>
      <c r="O143" s="111"/>
      <c r="P143" s="111"/>
      <c r="Q143" s="111"/>
      <c r="R143" s="111"/>
      <c r="S143" s="111"/>
      <c r="T143" s="111"/>
      <c r="U143" s="100"/>
      <c r="V143" s="98"/>
      <c r="W143" s="98"/>
      <c r="X143" s="98"/>
    </row>
    <row r="144" s="5" customFormat="true" ht="12" hidden="false" customHeight="true" outlineLevel="0" collapsed="false">
      <c r="A144" s="2" t="s">
        <v>2</v>
      </c>
      <c r="B144" s="109"/>
      <c r="C144" s="95"/>
      <c r="D144" s="95"/>
      <c r="E144" s="95"/>
      <c r="F144" s="95"/>
      <c r="G144" s="3"/>
      <c r="H144" s="3"/>
      <c r="I144" s="3"/>
      <c r="J144" s="3"/>
      <c r="K144" s="3"/>
      <c r="L144" s="111"/>
      <c r="M144" s="111"/>
      <c r="N144" s="112"/>
      <c r="O144" s="112"/>
      <c r="P144" s="112"/>
      <c r="Q144" s="112"/>
      <c r="R144" s="112"/>
      <c r="S144" s="112"/>
      <c r="T144" s="112"/>
      <c r="U144" s="113"/>
      <c r="V144" s="114"/>
      <c r="W144" s="98"/>
      <c r="X144" s="98"/>
    </row>
    <row r="145" s="5" customFormat="true" ht="12" hidden="false" customHeight="true" outlineLevel="0" collapsed="false">
      <c r="A145" s="2" t="s">
        <v>3</v>
      </c>
      <c r="B145" s="109"/>
      <c r="C145" s="95"/>
      <c r="D145" s="95"/>
      <c r="E145" s="95"/>
      <c r="F145" s="95"/>
      <c r="G145" s="3"/>
      <c r="H145" s="3"/>
      <c r="I145" s="3"/>
      <c r="J145" s="3"/>
      <c r="K145" s="3"/>
      <c r="L145" s="111"/>
      <c r="M145" s="111"/>
      <c r="N145" s="111"/>
      <c r="O145" s="111"/>
      <c r="P145" s="111"/>
      <c r="Q145" s="111"/>
      <c r="R145" s="111"/>
      <c r="S145" s="111"/>
      <c r="T145" s="111"/>
      <c r="U145" s="100"/>
      <c r="V145" s="98"/>
      <c r="W145" s="98"/>
      <c r="X145" s="98"/>
    </row>
    <row r="146" customFormat="false" ht="6" hidden="false" customHeight="true" outlineLevel="0" collapsed="false">
      <c r="A146" s="11"/>
      <c r="B146" s="115"/>
      <c r="C146" s="115"/>
      <c r="D146" s="115"/>
      <c r="E146" s="115"/>
      <c r="F146" s="115"/>
      <c r="G146" s="11"/>
      <c r="H146" s="11"/>
      <c r="I146" s="11"/>
      <c r="J146" s="11"/>
      <c r="K146" s="11"/>
      <c r="L146" s="116"/>
      <c r="M146" s="116"/>
      <c r="N146" s="116"/>
      <c r="O146" s="116"/>
      <c r="P146" s="116"/>
      <c r="Q146" s="116"/>
      <c r="R146" s="116"/>
      <c r="S146" s="116"/>
      <c r="T146" s="116"/>
      <c r="U146" s="117"/>
      <c r="V146" s="118"/>
      <c r="W146" s="118"/>
      <c r="X146" s="118"/>
    </row>
    <row r="147" s="21" customFormat="true" ht="15" hidden="false" customHeight="true" outlineLevel="0" collapsed="false">
      <c r="A147" s="13"/>
      <c r="B147" s="119" t="s">
        <v>4</v>
      </c>
      <c r="C147" s="120"/>
      <c r="D147" s="120"/>
      <c r="E147" s="120"/>
      <c r="F147" s="120"/>
      <c r="G147" s="13"/>
      <c r="H147" s="16"/>
      <c r="I147" s="17"/>
      <c r="J147" s="18"/>
      <c r="K147" s="16"/>
      <c r="L147" s="121" t="s">
        <v>5</v>
      </c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</row>
    <row r="148" s="21" customFormat="true" ht="15" hidden="false" customHeight="true" outlineLevel="0" collapsed="false">
      <c r="A148" s="22" t="s">
        <v>6</v>
      </c>
      <c r="B148" s="23" t="s">
        <v>7</v>
      </c>
      <c r="C148" s="24" t="n">
        <v>1995</v>
      </c>
      <c r="D148" s="123" t="s">
        <v>8</v>
      </c>
      <c r="E148" s="123" t="s">
        <v>9</v>
      </c>
      <c r="F148" s="123" t="s">
        <v>10</v>
      </c>
      <c r="G148" s="25" t="s">
        <v>11</v>
      </c>
      <c r="H148" s="25" t="s">
        <v>12</v>
      </c>
      <c r="I148" s="25" t="s">
        <v>13</v>
      </c>
      <c r="J148" s="26" t="s">
        <v>14</v>
      </c>
      <c r="K148" s="27"/>
      <c r="L148" s="25" t="n">
        <v>2000</v>
      </c>
      <c r="M148" s="28"/>
      <c r="N148" s="29" t="n">
        <v>1995</v>
      </c>
      <c r="O148" s="28"/>
      <c r="P148" s="124" t="s">
        <v>8</v>
      </c>
      <c r="Q148" s="125"/>
      <c r="R148" s="124" t="s">
        <v>9</v>
      </c>
      <c r="S148" s="125"/>
      <c r="T148" s="124" t="s">
        <v>10</v>
      </c>
      <c r="U148" s="126"/>
      <c r="V148" s="126"/>
      <c r="W148" s="126"/>
      <c r="X148" s="126"/>
    </row>
    <row r="149" s="21" customFormat="true" ht="11.1" hidden="false" customHeight="true" outlineLevel="0" collapsed="false">
      <c r="A149" s="30" t="s">
        <v>15</v>
      </c>
      <c r="B149" s="127" t="s">
        <v>16</v>
      </c>
      <c r="C149" s="128" t="s">
        <v>17</v>
      </c>
      <c r="D149" s="128" t="s">
        <v>16</v>
      </c>
      <c r="E149" s="128" t="s">
        <v>16</v>
      </c>
      <c r="F149" s="128" t="s">
        <v>16</v>
      </c>
      <c r="G149" s="32" t="s">
        <v>18</v>
      </c>
      <c r="H149" s="32" t="s">
        <v>19</v>
      </c>
      <c r="I149" s="32" t="s">
        <v>20</v>
      </c>
      <c r="J149" s="32" t="s">
        <v>77</v>
      </c>
      <c r="K149" s="35"/>
      <c r="L149" s="128" t="s">
        <v>16</v>
      </c>
      <c r="M149" s="129"/>
      <c r="N149" s="130" t="s">
        <v>17</v>
      </c>
      <c r="O149" s="129"/>
      <c r="P149" s="128" t="s">
        <v>16</v>
      </c>
      <c r="Q149" s="129"/>
      <c r="R149" s="128" t="s">
        <v>16</v>
      </c>
      <c r="S149" s="129"/>
      <c r="T149" s="128" t="s">
        <v>16</v>
      </c>
      <c r="U149" s="130"/>
      <c r="V149" s="130"/>
      <c r="W149" s="130"/>
      <c r="X149" s="130"/>
    </row>
    <row r="150" s="21" customFormat="true" ht="6" hidden="false" customHeight="true" outlineLevel="0" collapsed="false">
      <c r="A150" s="22"/>
      <c r="B150" s="131"/>
      <c r="C150" s="131"/>
      <c r="D150" s="131"/>
      <c r="E150" s="131"/>
      <c r="F150" s="131"/>
      <c r="G150" s="132"/>
      <c r="H150" s="132"/>
      <c r="I150" s="132"/>
      <c r="J150" s="132"/>
      <c r="K150" s="132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</row>
    <row r="151" s="159" customFormat="true" ht="12" hidden="false" customHeight="true" outlineLevel="0" collapsed="false">
      <c r="A151" s="57" t="s">
        <v>129</v>
      </c>
      <c r="B151" s="142" t="n">
        <v>2747585</v>
      </c>
      <c r="C151" s="142" t="n">
        <v>2483272</v>
      </c>
      <c r="D151" s="142" t="n">
        <v>2197554</v>
      </c>
      <c r="E151" s="142" t="n">
        <v>1765120</v>
      </c>
      <c r="F151" s="142" t="n">
        <v>1502174</v>
      </c>
      <c r="G151" s="143" t="n">
        <v>1261286</v>
      </c>
      <c r="H151" s="143" t="n">
        <v>831354</v>
      </c>
      <c r="I151" s="143" t="n">
        <v>640716</v>
      </c>
      <c r="J151" s="144" t="n">
        <v>16191.82</v>
      </c>
      <c r="K151" s="144"/>
      <c r="L151" s="145" t="n">
        <v>169.689695167066</v>
      </c>
      <c r="M151" s="145"/>
      <c r="N151" s="145" t="n">
        <v>153.365835341549</v>
      </c>
      <c r="O151" s="145"/>
      <c r="P151" s="145" t="n">
        <v>135.720011709616</v>
      </c>
      <c r="Q151" s="145"/>
      <c r="R151" s="145" t="n">
        <v>109.013069562285</v>
      </c>
      <c r="S151" s="145"/>
      <c r="T151" s="145" t="n">
        <v>92.7736350824058</v>
      </c>
      <c r="U151" s="146" t="n">
        <v>77.896493414576</v>
      </c>
      <c r="V151" s="139" t="n">
        <v>51.3440737359976</v>
      </c>
      <c r="W151" s="139" t="n">
        <v>39.5703509549884</v>
      </c>
      <c r="X151" s="140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159" customFormat="true" ht="12" hidden="false" customHeight="true" outlineLevel="0" collapsed="false">
      <c r="A152" s="65" t="s">
        <v>130</v>
      </c>
      <c r="B152" s="94" t="n">
        <v>1060265</v>
      </c>
      <c r="C152" s="95" t="n">
        <v>940403</v>
      </c>
      <c r="D152" s="95" t="n">
        <v>843891</v>
      </c>
      <c r="E152" s="95" t="n">
        <v>631634</v>
      </c>
      <c r="F152" s="95" t="n">
        <v>532818</v>
      </c>
      <c r="G152" s="96" t="n">
        <v>414762</v>
      </c>
      <c r="H152" s="96" t="n">
        <v>194368</v>
      </c>
      <c r="I152" s="96" t="n">
        <v>63470</v>
      </c>
      <c r="J152" s="141" t="n">
        <v>10477.53</v>
      </c>
      <c r="K152" s="141"/>
      <c r="L152" s="97" t="n">
        <v>101.194174581223</v>
      </c>
      <c r="M152" s="97"/>
      <c r="N152" s="97" t="n">
        <v>89.7542646024397</v>
      </c>
      <c r="O152" s="97"/>
      <c r="P152" s="97" t="n">
        <v>80.5429333058459</v>
      </c>
      <c r="Q152" s="97"/>
      <c r="R152" s="97" t="n">
        <v>60.284628151864</v>
      </c>
      <c r="S152" s="97"/>
      <c r="T152" s="97" t="n">
        <v>50.8533976996487</v>
      </c>
      <c r="U152" s="91" t="n">
        <v>39.585856590246</v>
      </c>
      <c r="V152" s="92" t="n">
        <v>18.5509371006335</v>
      </c>
      <c r="W152" s="92" t="n">
        <v>6.05772543719751</v>
      </c>
      <c r="X152" s="98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159" customFormat="true" ht="12" hidden="false" customHeight="true" outlineLevel="0" collapsed="false">
      <c r="A153" s="65" t="s">
        <v>131</v>
      </c>
      <c r="B153" s="94" t="n">
        <v>74232</v>
      </c>
      <c r="C153" s="95" t="n">
        <v>68039</v>
      </c>
      <c r="D153" s="95" t="n">
        <v>64247</v>
      </c>
      <c r="E153" s="95" t="n">
        <v>57126</v>
      </c>
      <c r="F153" s="95" t="n">
        <v>52547</v>
      </c>
      <c r="G153" s="96" t="n">
        <v>53913</v>
      </c>
      <c r="H153" s="96" t="n">
        <v>44717</v>
      </c>
      <c r="I153" s="96" t="n">
        <v>69599</v>
      </c>
      <c r="J153" s="141" t="n">
        <v>237.95</v>
      </c>
      <c r="K153" s="141"/>
      <c r="L153" s="97" t="n">
        <v>311.964698466064</v>
      </c>
      <c r="M153" s="97"/>
      <c r="N153" s="97" t="n">
        <v>285.938222315613</v>
      </c>
      <c r="O153" s="97"/>
      <c r="P153" s="97" t="n">
        <v>270.002101281782</v>
      </c>
      <c r="Q153" s="97"/>
      <c r="R153" s="97" t="n">
        <v>240.075646144148</v>
      </c>
      <c r="S153" s="97"/>
      <c r="T153" s="97" t="n">
        <v>220.832107585627</v>
      </c>
      <c r="U153" s="91" t="n">
        <v>226.572809413742</v>
      </c>
      <c r="V153" s="92" t="n">
        <v>187.926034881278</v>
      </c>
      <c r="W153" s="92" t="n">
        <v>292.4942214751</v>
      </c>
      <c r="X153" s="98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159" customFormat="true" ht="12" hidden="false" customHeight="true" outlineLevel="0" collapsed="false">
      <c r="A154" s="65" t="s">
        <v>132</v>
      </c>
      <c r="B154" s="94" t="n">
        <v>486723</v>
      </c>
      <c r="C154" s="95" t="n">
        <v>458965</v>
      </c>
      <c r="D154" s="95" t="n">
        <v>424365</v>
      </c>
      <c r="E154" s="95" t="n">
        <v>386328</v>
      </c>
      <c r="F154" s="95" t="n">
        <v>356319</v>
      </c>
      <c r="G154" s="96" t="n">
        <v>319855</v>
      </c>
      <c r="H154" s="96" t="n">
        <v>248371</v>
      </c>
      <c r="I154" s="96" t="n">
        <v>207575</v>
      </c>
      <c r="J154" s="141" t="n">
        <v>2055.22</v>
      </c>
      <c r="K154" s="141"/>
      <c r="L154" s="97" t="n">
        <v>236.822821887681</v>
      </c>
      <c r="M154" s="97"/>
      <c r="N154" s="97" t="n">
        <v>223.316725216765</v>
      </c>
      <c r="O154" s="97"/>
      <c r="P154" s="97" t="n">
        <v>206.481544554841</v>
      </c>
      <c r="Q154" s="97"/>
      <c r="R154" s="97" t="n">
        <v>187.974036842771</v>
      </c>
      <c r="S154" s="97"/>
      <c r="T154" s="97" t="n">
        <v>173.372680297</v>
      </c>
      <c r="U154" s="91" t="n">
        <v>155.630540769358</v>
      </c>
      <c r="V154" s="92" t="n">
        <v>120.848862895456</v>
      </c>
      <c r="W154" s="92" t="n">
        <v>100.998919823669</v>
      </c>
      <c r="X154" s="98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159" customFormat="true" ht="12" hidden="false" customHeight="true" outlineLevel="0" collapsed="false">
      <c r="A155" s="65" t="s">
        <v>133</v>
      </c>
      <c r="B155" s="95" t="n">
        <v>664338</v>
      </c>
      <c r="C155" s="95" t="n">
        <v>587551</v>
      </c>
      <c r="D155" s="95" t="n">
        <v>525453</v>
      </c>
      <c r="E155" s="95" t="n">
        <v>462720</v>
      </c>
      <c r="F155" s="95" t="n">
        <v>395270</v>
      </c>
      <c r="G155" s="96" t="n">
        <v>472756</v>
      </c>
      <c r="H155" s="96" t="n">
        <v>343898</v>
      </c>
      <c r="I155" s="96" t="n">
        <v>300072</v>
      </c>
      <c r="J155" s="141" t="n">
        <v>3421.12</v>
      </c>
      <c r="K155" s="141"/>
      <c r="L155" s="97" t="n">
        <v>194.187283696567</v>
      </c>
      <c r="M155" s="97"/>
      <c r="N155" s="97" t="n">
        <v>171.742294920962</v>
      </c>
      <c r="O155" s="97"/>
      <c r="P155" s="97" t="n">
        <v>153.590929286316</v>
      </c>
      <c r="Q155" s="97"/>
      <c r="R155" s="97" t="n">
        <v>135.253951922178</v>
      </c>
      <c r="S155" s="97"/>
      <c r="T155" s="97" t="n">
        <v>115.538186324946</v>
      </c>
      <c r="U155" s="91" t="n">
        <v>138.187494153961</v>
      </c>
      <c r="V155" s="92" t="n">
        <v>100.522051258068</v>
      </c>
      <c r="W155" s="92" t="n">
        <v>87.7116266018146</v>
      </c>
      <c r="X155" s="98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159" customFormat="true" ht="12" hidden="false" customHeight="true" outlineLevel="0" collapsed="false">
      <c r="A156" s="65" t="s">
        <v>134</v>
      </c>
      <c r="B156" s="94" t="n">
        <v>461877</v>
      </c>
      <c r="C156" s="95" t="n">
        <v>428314</v>
      </c>
      <c r="D156" s="95" t="n">
        <v>339598</v>
      </c>
      <c r="E156" s="95" t="n">
        <v>227312</v>
      </c>
      <c r="F156" s="95" t="n">
        <v>165220</v>
      </c>
      <c r="G156" s="96"/>
      <c r="H156" s="96"/>
      <c r="I156" s="96"/>
      <c r="J156" s="82" t="n">
        <v>412.8</v>
      </c>
      <c r="K156" s="82"/>
      <c r="L156" s="97" t="n">
        <v>1118.88808139535</v>
      </c>
      <c r="M156" s="97"/>
      <c r="N156" s="97" t="n">
        <v>1037.58236434109</v>
      </c>
      <c r="O156" s="97"/>
      <c r="P156" s="97" t="n">
        <v>822.669573643411</v>
      </c>
      <c r="Q156" s="97"/>
      <c r="R156" s="97" t="n">
        <v>550.658914728682</v>
      </c>
      <c r="S156" s="97"/>
      <c r="T156" s="97" t="n">
        <v>400.242248062016</v>
      </c>
      <c r="U156" s="91"/>
      <c r="V156" s="92"/>
      <c r="W156" s="92"/>
      <c r="X156" s="98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159" customFormat="true" ht="4.5" hidden="false" customHeight="true" outlineLevel="0" collapsed="false">
      <c r="A157" s="65"/>
      <c r="B157" s="94"/>
      <c r="C157" s="95"/>
      <c r="D157" s="95"/>
      <c r="E157" s="95"/>
      <c r="F157" s="95"/>
      <c r="G157" s="96"/>
      <c r="H157" s="96"/>
      <c r="I157" s="96"/>
      <c r="J157" s="82"/>
      <c r="K157" s="82"/>
      <c r="L157" s="97"/>
      <c r="M157" s="97"/>
      <c r="N157" s="97"/>
      <c r="O157" s="97"/>
      <c r="P157" s="97"/>
      <c r="Q157" s="97"/>
      <c r="R157" s="97"/>
      <c r="S157" s="97"/>
      <c r="T157" s="97"/>
      <c r="U157" s="91"/>
      <c r="V157" s="92"/>
      <c r="W157" s="92"/>
      <c r="X157" s="98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5" customFormat="true" ht="12.75" hidden="false" customHeight="true" outlineLevel="0" collapsed="false">
      <c r="A158" s="57" t="s">
        <v>135</v>
      </c>
      <c r="B158" s="142" t="n">
        <v>5189335</v>
      </c>
      <c r="C158" s="142" t="n">
        <v>4604158</v>
      </c>
      <c r="D158" s="142" t="n">
        <v>4006731</v>
      </c>
      <c r="E158" s="142" t="n">
        <v>2969156</v>
      </c>
      <c r="F158" s="142" t="n">
        <v>2412253</v>
      </c>
      <c r="G158" s="143" t="n">
        <v>1942046</v>
      </c>
      <c r="H158" s="143" t="n">
        <v>1187782</v>
      </c>
      <c r="I158" s="143" t="n">
        <v>467714</v>
      </c>
      <c r="J158" s="144" t="n">
        <v>28419.44</v>
      </c>
      <c r="K158" s="144"/>
      <c r="L158" s="145" t="n">
        <v>182.598073712923</v>
      </c>
      <c r="M158" s="145"/>
      <c r="N158" s="145" t="n">
        <v>162.007344268571</v>
      </c>
      <c r="O158" s="145"/>
      <c r="P158" s="145" t="n">
        <v>140.985571848003</v>
      </c>
      <c r="Q158" s="145"/>
      <c r="R158" s="145" t="n">
        <v>104.476231762484</v>
      </c>
      <c r="S158" s="145"/>
      <c r="T158" s="145" t="n">
        <v>84.8803846944204</v>
      </c>
      <c r="U158" s="146" t="n">
        <v>68.3351255337896</v>
      </c>
      <c r="V158" s="139" t="n">
        <v>41.7947010919286</v>
      </c>
      <c r="W158" s="139" t="n">
        <v>16.4575375165732</v>
      </c>
      <c r="X158" s="140"/>
    </row>
    <row r="159" s="5" customFormat="true" ht="11.25" hidden="false" customHeight="true" outlineLevel="0" collapsed="false">
      <c r="A159" s="65" t="s">
        <v>136</v>
      </c>
      <c r="B159" s="94" t="n">
        <v>580244</v>
      </c>
      <c r="C159" s="67" t="n">
        <v>520110</v>
      </c>
      <c r="D159" s="95" t="n">
        <v>466286</v>
      </c>
      <c r="E159" s="95" t="n">
        <v>319490</v>
      </c>
      <c r="F159" s="95"/>
      <c r="G159" s="96"/>
      <c r="H159" s="96"/>
      <c r="I159" s="96"/>
      <c r="J159" s="82" t="n">
        <v>4479.77</v>
      </c>
      <c r="K159" s="82"/>
      <c r="L159" s="97" t="n">
        <v>129.525399741505</v>
      </c>
      <c r="M159" s="97"/>
      <c r="N159" s="70" t="s">
        <v>103</v>
      </c>
      <c r="O159" s="70"/>
      <c r="P159" s="70" t="s">
        <v>103</v>
      </c>
      <c r="Q159" s="70"/>
      <c r="R159" s="70" t="s">
        <v>103</v>
      </c>
      <c r="S159" s="70"/>
      <c r="T159" s="70" t="s">
        <v>103</v>
      </c>
      <c r="U159" s="91"/>
      <c r="V159" s="92"/>
      <c r="W159" s="92"/>
      <c r="X159" s="98"/>
    </row>
    <row r="160" s="5" customFormat="true" ht="11.25" hidden="false" customHeight="true" outlineLevel="0" collapsed="false">
      <c r="A160" s="65" t="s">
        <v>137</v>
      </c>
      <c r="B160" s="94" t="n">
        <v>743811</v>
      </c>
      <c r="C160" s="95" t="n">
        <v>671333</v>
      </c>
      <c r="D160" s="95" t="n">
        <v>590015</v>
      </c>
      <c r="E160" s="95" t="n">
        <v>405663</v>
      </c>
      <c r="F160" s="95" t="n">
        <v>589697</v>
      </c>
      <c r="G160" s="96" t="n">
        <v>442543</v>
      </c>
      <c r="H160" s="96" t="n">
        <v>262889</v>
      </c>
      <c r="I160" s="96" t="n">
        <v>91367</v>
      </c>
      <c r="J160" s="141" t="n">
        <v>3426.97</v>
      </c>
      <c r="K160" s="141"/>
      <c r="L160" s="97" t="n">
        <v>217.04625368766</v>
      </c>
      <c r="M160" s="97"/>
      <c r="N160" s="97" t="n">
        <v>195.896958537717</v>
      </c>
      <c r="O160" s="97"/>
      <c r="P160" s="97" t="n">
        <v>172.168125195143</v>
      </c>
      <c r="Q160" s="97"/>
      <c r="R160" s="97" t="n">
        <v>118.373665366198</v>
      </c>
      <c r="S160" s="97"/>
      <c r="T160" s="97" t="n">
        <v>172.07533185292</v>
      </c>
      <c r="U160" s="91" t="n">
        <v>129.135358640432</v>
      </c>
      <c r="V160" s="92" t="n">
        <v>76.7117891315069</v>
      </c>
      <c r="W160" s="92" t="n">
        <v>26.661161317432</v>
      </c>
      <c r="X160" s="98"/>
    </row>
    <row r="161" s="5" customFormat="true" ht="11.25" hidden="false" customHeight="true" outlineLevel="0" collapsed="false">
      <c r="A161" s="65" t="s">
        <v>138</v>
      </c>
      <c r="B161" s="95" t="n">
        <v>758801</v>
      </c>
      <c r="C161" s="95" t="n">
        <v>677069</v>
      </c>
      <c r="D161" s="95" t="n">
        <v>632798</v>
      </c>
      <c r="E161" s="95" t="n">
        <v>523224</v>
      </c>
      <c r="F161" s="95" t="n">
        <v>451585</v>
      </c>
      <c r="G161" s="96" t="n">
        <v>785398</v>
      </c>
      <c r="H161" s="96" t="n">
        <v>497541</v>
      </c>
      <c r="I161" s="96" t="n">
        <v>205122</v>
      </c>
      <c r="J161" s="141" t="n">
        <v>6666.86</v>
      </c>
      <c r="K161" s="141"/>
      <c r="L161" s="97" t="n">
        <v>113.81684931137</v>
      </c>
      <c r="M161" s="97"/>
      <c r="N161" s="97" t="n">
        <v>101.55740483526</v>
      </c>
      <c r="O161" s="97"/>
      <c r="P161" s="97" t="n">
        <v>94.9169474085252</v>
      </c>
      <c r="Q161" s="97"/>
      <c r="R161" s="97" t="n">
        <v>78.4813240416028</v>
      </c>
      <c r="S161" s="97"/>
      <c r="T161" s="97" t="n">
        <v>67.7357856622158</v>
      </c>
      <c r="U161" s="91" t="n">
        <v>117.806283617775</v>
      </c>
      <c r="V161" s="92" t="n">
        <v>74.628985759413</v>
      </c>
      <c r="W161" s="92" t="n">
        <v>30.7674077451754</v>
      </c>
      <c r="X161" s="98"/>
    </row>
    <row r="162" s="5" customFormat="true" ht="11.25" hidden="false" customHeight="true" outlineLevel="0" collapsed="false">
      <c r="A162" s="65" t="s">
        <v>139</v>
      </c>
      <c r="B162" s="94" t="n">
        <v>446191</v>
      </c>
      <c r="C162" s="95" t="n">
        <v>413472</v>
      </c>
      <c r="D162" s="95" t="n">
        <v>394697</v>
      </c>
      <c r="E162" s="95" t="n">
        <v>339931</v>
      </c>
      <c r="F162" s="95" t="n">
        <v>299426</v>
      </c>
      <c r="G162" s="96" t="n">
        <v>247995</v>
      </c>
      <c r="H162" s="96" t="n">
        <v>132593</v>
      </c>
      <c r="I162" s="96" t="n">
        <v>68365</v>
      </c>
      <c r="J162" s="141" t="n">
        <v>5670.07</v>
      </c>
      <c r="K162" s="141"/>
      <c r="L162" s="97" t="n">
        <v>78.6923265497604</v>
      </c>
      <c r="M162" s="97"/>
      <c r="N162" s="97" t="n">
        <v>72.9218510529853</v>
      </c>
      <c r="O162" s="97"/>
      <c r="P162" s="97" t="n">
        <v>69.6106044546187</v>
      </c>
      <c r="Q162" s="97"/>
      <c r="R162" s="97" t="n">
        <v>59.951817173333</v>
      </c>
      <c r="S162" s="97"/>
      <c r="T162" s="97" t="n">
        <v>52.8081663894802</v>
      </c>
      <c r="U162" s="91" t="n">
        <v>43.7375552682771</v>
      </c>
      <c r="V162" s="92" t="n">
        <v>23.3847201180938</v>
      </c>
      <c r="W162" s="92" t="n">
        <v>12.0571703700307</v>
      </c>
      <c r="X162" s="98"/>
    </row>
    <row r="163" s="5" customFormat="true" ht="11.25" hidden="false" customHeight="true" outlineLevel="0" collapsed="false">
      <c r="A163" s="65" t="s">
        <v>140</v>
      </c>
      <c r="B163" s="94" t="n">
        <v>410622</v>
      </c>
      <c r="C163" s="95" t="n">
        <v>367006</v>
      </c>
      <c r="D163" s="95" t="n">
        <v>283141</v>
      </c>
      <c r="E163" s="95" t="n">
        <v>219372</v>
      </c>
      <c r="F163" s="95"/>
      <c r="G163" s="96"/>
      <c r="H163" s="96"/>
      <c r="I163" s="96"/>
      <c r="J163" s="82" t="n">
        <v>3746.96</v>
      </c>
      <c r="K163" s="82"/>
      <c r="L163" s="97" t="n">
        <v>109.588039370583</v>
      </c>
      <c r="M163" s="97"/>
      <c r="N163" s="97" t="n">
        <v>97.9476695774708</v>
      </c>
      <c r="O163" s="97"/>
      <c r="P163" s="70" t="s">
        <v>103</v>
      </c>
      <c r="Q163" s="70"/>
      <c r="R163" s="70" t="s">
        <v>103</v>
      </c>
      <c r="S163" s="70"/>
      <c r="T163" s="70" t="s">
        <v>103</v>
      </c>
      <c r="U163" s="91"/>
      <c r="V163" s="92"/>
      <c r="W163" s="92"/>
      <c r="X163" s="98"/>
    </row>
    <row r="164" s="5" customFormat="true" ht="11.25" hidden="false" customHeight="true" outlineLevel="0" collapsed="false">
      <c r="A164" s="65" t="s">
        <v>141</v>
      </c>
      <c r="B164" s="95" t="n">
        <v>690728</v>
      </c>
      <c r="C164" s="95" t="n">
        <v>621155</v>
      </c>
      <c r="D164" s="95" t="n">
        <v>539458</v>
      </c>
      <c r="E164" s="95" t="n">
        <v>401705</v>
      </c>
      <c r="F164" s="95" t="n">
        <v>586867</v>
      </c>
      <c r="G164" s="96" t="n">
        <v>466110</v>
      </c>
      <c r="H164" s="96" t="n">
        <v>294759</v>
      </c>
      <c r="I164" s="96" t="n">
        <v>102860</v>
      </c>
      <c r="J164" s="141" t="n">
        <v>4428.81</v>
      </c>
      <c r="K164" s="141"/>
      <c r="L164" s="97" t="n">
        <v>155.962436862272</v>
      </c>
      <c r="M164" s="97"/>
      <c r="N164" s="97" t="n">
        <v>140.253250873259</v>
      </c>
      <c r="O164" s="97"/>
      <c r="P164" s="97" t="n">
        <v>121.806534938279</v>
      </c>
      <c r="Q164" s="97"/>
      <c r="R164" s="97" t="n">
        <v>90.702694403237</v>
      </c>
      <c r="S164" s="97"/>
      <c r="T164" s="97" t="n">
        <v>132.511216331249</v>
      </c>
      <c r="U164" s="91" t="n">
        <v>105.244975512609</v>
      </c>
      <c r="V164" s="92" t="n">
        <v>66.5548984941779</v>
      </c>
      <c r="W164" s="92" t="n">
        <v>23.225200448879</v>
      </c>
      <c r="X164" s="98"/>
    </row>
    <row r="165" s="5" customFormat="true" ht="11.25" hidden="false" customHeight="true" outlineLevel="0" collapsed="false">
      <c r="A165" s="65" t="s">
        <v>142</v>
      </c>
      <c r="B165" s="94" t="n">
        <v>1147116</v>
      </c>
      <c r="C165" s="95" t="n">
        <v>1006840</v>
      </c>
      <c r="D165" s="95" t="n">
        <v>849947</v>
      </c>
      <c r="E165" s="95" t="n">
        <v>610375</v>
      </c>
      <c r="F165" s="95" t="n">
        <v>484678</v>
      </c>
      <c r="G165" s="96"/>
      <c r="H165" s="96"/>
      <c r="I165" s="96"/>
      <c r="J165" s="82" t="n">
        <v>2443.61</v>
      </c>
      <c r="K165" s="82"/>
      <c r="L165" s="97" t="n">
        <v>469.434975302933</v>
      </c>
      <c r="M165" s="97"/>
      <c r="N165" s="97" t="n">
        <v>224.752610067035</v>
      </c>
      <c r="O165" s="97"/>
      <c r="P165" s="97" t="n">
        <v>189.730053105405</v>
      </c>
      <c r="Q165" s="97"/>
      <c r="R165" s="97" t="n">
        <v>136.251414693165</v>
      </c>
      <c r="S165" s="97"/>
      <c r="T165" s="97" t="n">
        <v>198.345071431202</v>
      </c>
      <c r="U165" s="91"/>
      <c r="V165" s="92"/>
      <c r="W165" s="92"/>
      <c r="X165" s="98"/>
    </row>
    <row r="166" s="5" customFormat="true" ht="11.25" hidden="false" customHeight="true" outlineLevel="0" collapsed="false">
      <c r="A166" s="65" t="s">
        <v>143</v>
      </c>
      <c r="B166" s="94" t="n">
        <v>411822</v>
      </c>
      <c r="C166" s="95" t="n">
        <v>327173</v>
      </c>
      <c r="D166" s="95" t="n">
        <v>250389</v>
      </c>
      <c r="E166" s="95" t="n">
        <v>149396</v>
      </c>
      <c r="F166" s="95"/>
      <c r="G166" s="96"/>
      <c r="H166" s="96"/>
      <c r="I166" s="96"/>
      <c r="J166" s="141" t="n">
        <v>492.86</v>
      </c>
      <c r="K166" s="141"/>
      <c r="L166" s="97" t="n">
        <v>835.576025646228</v>
      </c>
      <c r="M166" s="97"/>
      <c r="N166" s="97" t="n">
        <v>133.889204905857</v>
      </c>
      <c r="O166" s="97"/>
      <c r="P166" s="97" t="n">
        <v>102.466842090186</v>
      </c>
      <c r="Q166" s="97"/>
      <c r="R166" s="97" t="n">
        <v>61.1374155450338</v>
      </c>
      <c r="S166" s="97"/>
      <c r="T166" s="70" t="s">
        <v>103</v>
      </c>
      <c r="U166" s="91"/>
      <c r="V166" s="92"/>
      <c r="W166" s="92"/>
      <c r="X166" s="98"/>
    </row>
    <row r="167" s="5" customFormat="true" ht="4.5" hidden="false" customHeight="true" outlineLevel="0" collapsed="false">
      <c r="A167" s="65"/>
      <c r="B167" s="94"/>
      <c r="C167" s="95"/>
      <c r="D167" s="95"/>
      <c r="E167" s="95"/>
      <c r="F167" s="95"/>
      <c r="G167" s="96"/>
      <c r="H167" s="96"/>
      <c r="I167" s="96"/>
      <c r="J167" s="141"/>
      <c r="K167" s="141"/>
      <c r="L167" s="97"/>
      <c r="M167" s="97"/>
      <c r="N167" s="97"/>
      <c r="O167" s="97"/>
      <c r="P167" s="97"/>
      <c r="Q167" s="97"/>
      <c r="R167" s="97"/>
      <c r="S167" s="97"/>
      <c r="T167" s="70"/>
      <c r="U167" s="91"/>
      <c r="V167" s="92"/>
      <c r="W167" s="92"/>
      <c r="X167" s="98"/>
    </row>
    <row r="168" s="5" customFormat="true" ht="12.75" hidden="false" customHeight="true" outlineLevel="0" collapsed="false">
      <c r="A168" s="57" t="s">
        <v>144</v>
      </c>
      <c r="B168" s="142" t="n">
        <v>2598210</v>
      </c>
      <c r="C168" s="142" t="n">
        <v>2359808</v>
      </c>
      <c r="D168" s="142" t="n">
        <v>2032958</v>
      </c>
      <c r="E168" s="142" t="n">
        <v>1467115</v>
      </c>
      <c r="F168" s="142" t="n">
        <v>1222777</v>
      </c>
      <c r="G168" s="143" t="n">
        <v>1126503</v>
      </c>
      <c r="H168" s="143" t="n">
        <v>692412</v>
      </c>
      <c r="I168" s="143" t="n">
        <v>263690</v>
      </c>
      <c r="J168" s="144" t="n">
        <v>18085.03</v>
      </c>
      <c r="K168" s="144"/>
      <c r="L168" s="145" t="n">
        <v>143.666336190761</v>
      </c>
      <c r="M168" s="145"/>
      <c r="N168" s="145" t="n">
        <v>130.484052279703</v>
      </c>
      <c r="O168" s="145"/>
      <c r="P168" s="145" t="n">
        <v>112.411093595089</v>
      </c>
      <c r="Q168" s="145"/>
      <c r="R168" s="145" t="n">
        <v>81.1231720378678</v>
      </c>
      <c r="S168" s="145"/>
      <c r="T168" s="145" t="n">
        <v>67.6126608581794</v>
      </c>
      <c r="U168" s="146" t="n">
        <v>62.2892524922547</v>
      </c>
      <c r="V168" s="139" t="n">
        <v>38.2864722922771</v>
      </c>
      <c r="W168" s="139" t="n">
        <v>14.5805674638085</v>
      </c>
      <c r="X168" s="140"/>
    </row>
    <row r="169" s="5" customFormat="true" ht="11.25" hidden="false" customHeight="true" outlineLevel="0" collapsed="false">
      <c r="A169" s="65" t="s">
        <v>145</v>
      </c>
      <c r="B169" s="95" t="n">
        <v>473062</v>
      </c>
      <c r="C169" s="95" t="n">
        <v>440783</v>
      </c>
      <c r="D169" s="95" t="n">
        <v>387524</v>
      </c>
      <c r="E169" s="95" t="n">
        <v>293691</v>
      </c>
      <c r="F169" s="95" t="n">
        <v>262456</v>
      </c>
      <c r="G169" s="96" t="n">
        <v>349942</v>
      </c>
      <c r="H169" s="96" t="n">
        <v>270603</v>
      </c>
      <c r="I169" s="96" t="n">
        <v>131606</v>
      </c>
      <c r="J169" s="141" t="n">
        <v>3824.79</v>
      </c>
      <c r="K169" s="141"/>
      <c r="L169" s="97" t="n">
        <v>123.683130315651</v>
      </c>
      <c r="M169" s="97"/>
      <c r="N169" s="97" t="n">
        <v>115.243712726712</v>
      </c>
      <c r="O169" s="97"/>
      <c r="P169" s="97" t="n">
        <v>101.319026665516</v>
      </c>
      <c r="Q169" s="97"/>
      <c r="R169" s="97" t="n">
        <v>76.7861764959645</v>
      </c>
      <c r="S169" s="97"/>
      <c r="T169" s="97" t="n">
        <v>68.6197150693241</v>
      </c>
      <c r="U169" s="91" t="n">
        <v>91.4931277272739</v>
      </c>
      <c r="V169" s="92" t="n">
        <v>70.7497666538555</v>
      </c>
      <c r="W169" s="92" t="n">
        <v>34.4086864899772</v>
      </c>
      <c r="X169" s="98"/>
    </row>
    <row r="170" s="5" customFormat="true" ht="11.25" hidden="false" customHeight="true" outlineLevel="0" collapsed="false">
      <c r="A170" s="65" t="s">
        <v>146</v>
      </c>
      <c r="B170" s="94" t="n">
        <v>958643</v>
      </c>
      <c r="C170" s="95" t="n">
        <v>862666</v>
      </c>
      <c r="D170" s="95" t="n">
        <v>763995</v>
      </c>
      <c r="E170" s="95" t="n">
        <v>564599</v>
      </c>
      <c r="F170" s="95" t="n">
        <v>472302</v>
      </c>
      <c r="G170" s="96" t="n">
        <v>468354</v>
      </c>
      <c r="H170" s="96" t="n">
        <v>279478</v>
      </c>
      <c r="I170" s="96" t="n">
        <v>87236</v>
      </c>
      <c r="J170" s="141" t="n">
        <v>9008.9</v>
      </c>
      <c r="K170" s="141"/>
      <c r="L170" s="97" t="n">
        <v>106.410660568993</v>
      </c>
      <c r="M170" s="97"/>
      <c r="N170" s="97" t="n">
        <v>95.7570846607244</v>
      </c>
      <c r="O170" s="97"/>
      <c r="P170" s="97" t="n">
        <v>116.3</v>
      </c>
      <c r="Q170" s="97"/>
      <c r="R170" s="97" t="n">
        <v>62.6712473220926</v>
      </c>
      <c r="S170" s="97"/>
      <c r="T170" s="97" t="n">
        <v>52.4261563564919</v>
      </c>
      <c r="U170" s="91" t="n">
        <v>51.987923053869</v>
      </c>
      <c r="V170" s="92" t="n">
        <v>31.0224333714438</v>
      </c>
      <c r="W170" s="92" t="n">
        <v>9.68331316808934</v>
      </c>
      <c r="X170" s="98"/>
    </row>
    <row r="171" s="5" customFormat="true" ht="11.25" hidden="false" customHeight="true" outlineLevel="0" collapsed="false">
      <c r="A171" s="65" t="s">
        <v>147</v>
      </c>
      <c r="B171" s="94" t="n">
        <v>586505</v>
      </c>
      <c r="C171" s="95" t="n">
        <v>522187</v>
      </c>
      <c r="D171" s="95" t="n">
        <v>435905</v>
      </c>
      <c r="E171" s="95" t="n">
        <v>303784</v>
      </c>
      <c r="F171" s="95" t="n">
        <v>238812</v>
      </c>
      <c r="G171" s="96" t="n">
        <v>191315</v>
      </c>
      <c r="H171" s="96" t="n">
        <v>77783</v>
      </c>
      <c r="I171" s="96" t="n">
        <v>4784</v>
      </c>
      <c r="J171" s="141" t="n">
        <v>5251.34</v>
      </c>
      <c r="K171" s="141"/>
      <c r="L171" s="97" t="n">
        <v>111.686731386656</v>
      </c>
      <c r="M171" s="97"/>
      <c r="N171" s="97" t="n">
        <v>99.4388099037579</v>
      </c>
      <c r="O171" s="97"/>
      <c r="P171" s="97" t="n">
        <v>83.0083369197195</v>
      </c>
      <c r="Q171" s="97"/>
      <c r="R171" s="97" t="n">
        <v>57.8488538163593</v>
      </c>
      <c r="S171" s="97"/>
      <c r="T171" s="97" t="n">
        <v>45.476392692151</v>
      </c>
      <c r="U171" s="91" t="n">
        <v>52.3</v>
      </c>
      <c r="V171" s="92" t="n">
        <v>14.8120289297589</v>
      </c>
      <c r="W171" s="92" t="n">
        <v>0.911005571911169</v>
      </c>
      <c r="X171" s="98"/>
    </row>
    <row r="172" s="5" customFormat="true" ht="11.25" hidden="false" customHeight="true" outlineLevel="0" collapsed="false">
      <c r="A172" s="65" t="s">
        <v>148</v>
      </c>
      <c r="B172" s="94" t="n">
        <v>163849</v>
      </c>
      <c r="C172" s="95" t="n">
        <v>146779</v>
      </c>
      <c r="D172" s="95" t="n">
        <v>127065</v>
      </c>
      <c r="E172" s="95" t="n">
        <v>83871</v>
      </c>
      <c r="F172" s="95" t="n">
        <v>67097</v>
      </c>
      <c r="G172" s="96" t="n">
        <v>61184</v>
      </c>
      <c r="H172" s="96" t="n">
        <v>37499</v>
      </c>
      <c r="I172" s="96" t="n">
        <v>20407</v>
      </c>
      <c r="J172" s="141" t="n">
        <v>143.5</v>
      </c>
      <c r="K172" s="141"/>
      <c r="L172" s="97" t="n">
        <v>1141.80487804878</v>
      </c>
      <c r="M172" s="97"/>
      <c r="N172" s="97" t="n">
        <v>1022.85017421603</v>
      </c>
      <c r="O172" s="97"/>
      <c r="P172" s="97" t="n">
        <v>885.470383275261</v>
      </c>
      <c r="Q172" s="97"/>
      <c r="R172" s="97" t="n">
        <v>584.466898954704</v>
      </c>
      <c r="S172" s="97"/>
      <c r="T172" s="97" t="n">
        <v>467.574912891986</v>
      </c>
      <c r="U172" s="91" t="n">
        <v>426.369337979094</v>
      </c>
      <c r="V172" s="92" t="n">
        <v>261.317073170732</v>
      </c>
      <c r="W172" s="92" t="n">
        <v>142.209059233449</v>
      </c>
      <c r="X172" s="98"/>
    </row>
    <row r="173" s="5" customFormat="true" ht="11.25" hidden="false" customHeight="true" outlineLevel="0" collapsed="false">
      <c r="A173" s="65" t="s">
        <v>149</v>
      </c>
      <c r="B173" s="94" t="n">
        <v>131090</v>
      </c>
      <c r="C173" s="95" t="n">
        <v>114389</v>
      </c>
      <c r="D173" s="95" t="n">
        <v>91901</v>
      </c>
      <c r="E173" s="95" t="n">
        <v>53812</v>
      </c>
      <c r="F173" s="95" t="n">
        <v>63332</v>
      </c>
      <c r="G173" s="96" t="n">
        <v>55708</v>
      </c>
      <c r="H173" s="96" t="n">
        <v>27049</v>
      </c>
      <c r="I173" s="96" t="n">
        <v>19657</v>
      </c>
      <c r="J173" s="141" t="n">
        <v>22.6</v>
      </c>
      <c r="K173" s="141"/>
      <c r="L173" s="97" t="n">
        <v>5800.44247787611</v>
      </c>
      <c r="M173" s="97"/>
      <c r="N173" s="97" t="n">
        <v>5061.46017699115</v>
      </c>
      <c r="O173" s="97"/>
      <c r="P173" s="97" t="n">
        <v>4066.41592920354</v>
      </c>
      <c r="Q173" s="97"/>
      <c r="R173" s="97" t="n">
        <v>2381.06194690265</v>
      </c>
      <c r="S173" s="97"/>
      <c r="T173" s="97" t="n">
        <v>2802.30088495575</v>
      </c>
      <c r="U173" s="91" t="n">
        <v>2464.95575221239</v>
      </c>
      <c r="V173" s="92" t="n">
        <v>1196.85840707965</v>
      </c>
      <c r="W173" s="92" t="n">
        <v>869.778761061947</v>
      </c>
      <c r="X173" s="98"/>
    </row>
    <row r="174" s="5" customFormat="true" ht="11.25" hidden="false" customHeight="true" outlineLevel="0" collapsed="false">
      <c r="A174" s="65" t="s">
        <v>150</v>
      </c>
      <c r="B174" s="94" t="n">
        <v>285061</v>
      </c>
      <c r="C174" s="95" t="n">
        <v>273004</v>
      </c>
      <c r="D174" s="95" t="n">
        <v>226568</v>
      </c>
      <c r="E174" s="95" t="n">
        <v>167358</v>
      </c>
      <c r="F174" s="95" t="n">
        <v>118778</v>
      </c>
      <c r="G174" s="96"/>
      <c r="H174" s="96"/>
      <c r="I174" s="96"/>
      <c r="J174" s="82" t="n">
        <v>813.4</v>
      </c>
      <c r="K174" s="82"/>
      <c r="L174" s="97" t="n">
        <v>350.456110154905</v>
      </c>
      <c r="M174" s="97"/>
      <c r="N174" s="97" t="n">
        <v>335.633144824195</v>
      </c>
      <c r="O174" s="97"/>
      <c r="P174" s="97" t="n">
        <v>278.544381608065</v>
      </c>
      <c r="Q174" s="97"/>
      <c r="R174" s="97" t="n">
        <v>205.751167937054</v>
      </c>
      <c r="S174" s="97"/>
      <c r="T174" s="97" t="n">
        <v>146.026555200393</v>
      </c>
      <c r="U174" s="91"/>
      <c r="V174" s="92"/>
      <c r="W174" s="92"/>
      <c r="X174" s="98"/>
    </row>
    <row r="175" s="5" customFormat="true" ht="4.5" hidden="false" customHeight="true" outlineLevel="0" collapsed="false">
      <c r="A175" s="65"/>
      <c r="B175" s="94"/>
      <c r="C175" s="95"/>
      <c r="D175" s="95"/>
      <c r="E175" s="95"/>
      <c r="F175" s="95"/>
      <c r="G175" s="96"/>
      <c r="H175" s="96"/>
      <c r="I175" s="96"/>
      <c r="J175" s="82"/>
      <c r="K175" s="82"/>
      <c r="L175" s="97"/>
      <c r="M175" s="97"/>
      <c r="N175" s="97"/>
      <c r="O175" s="97"/>
      <c r="P175" s="97"/>
      <c r="Q175" s="97"/>
      <c r="R175" s="97"/>
      <c r="S175" s="97"/>
      <c r="T175" s="97"/>
      <c r="U175" s="91"/>
      <c r="V175" s="92"/>
      <c r="W175" s="92"/>
      <c r="X175" s="98"/>
    </row>
    <row r="176" s="5" customFormat="true" ht="13.5" hidden="false" customHeight="true" outlineLevel="0" collapsed="false">
      <c r="A176" s="57" t="s">
        <v>151</v>
      </c>
      <c r="B176" s="142" t="n">
        <v>2095367</v>
      </c>
      <c r="C176" s="142" t="n">
        <v>1942687</v>
      </c>
      <c r="D176" s="142" t="n">
        <v>1764297</v>
      </c>
      <c r="E176" s="142" t="n">
        <v>1371512</v>
      </c>
      <c r="F176" s="142" t="n">
        <v>1114336</v>
      </c>
      <c r="G176" s="143" t="n">
        <v>950129</v>
      </c>
      <c r="H176" s="143" t="n">
        <v>631007</v>
      </c>
      <c r="I176" s="143" t="n">
        <v>391400</v>
      </c>
      <c r="J176" s="144" t="n">
        <v>21470.83</v>
      </c>
      <c r="K176" s="144"/>
      <c r="L176" s="145" t="n">
        <v>97.5913367112496</v>
      </c>
      <c r="M176" s="145"/>
      <c r="N176" s="145" t="n">
        <v>90.4802934958732</v>
      </c>
      <c r="O176" s="145"/>
      <c r="P176" s="145" t="n">
        <v>82.1718117091887</v>
      </c>
      <c r="Q176" s="145"/>
      <c r="R176" s="145" t="n">
        <v>63.87792181299</v>
      </c>
      <c r="S176" s="145"/>
      <c r="T176" s="145" t="n">
        <v>51.899996413739</v>
      </c>
      <c r="U176" s="146" t="n">
        <v>44.2520852710398</v>
      </c>
      <c r="V176" s="139" t="n">
        <v>29.3890361946883</v>
      </c>
      <c r="W176" s="139" t="n">
        <v>18.2293837732403</v>
      </c>
      <c r="X176" s="140"/>
    </row>
    <row r="177" s="5" customFormat="true" ht="11.25" hidden="false" customHeight="true" outlineLevel="0" collapsed="false">
      <c r="A177" s="65" t="s">
        <v>152</v>
      </c>
      <c r="B177" s="95" t="n">
        <v>285570</v>
      </c>
      <c r="C177" s="95" t="n">
        <v>267411</v>
      </c>
      <c r="D177" s="95" t="n">
        <v>237629</v>
      </c>
      <c r="E177" s="95" t="n">
        <v>192932</v>
      </c>
      <c r="F177" s="95" t="n">
        <v>168053</v>
      </c>
      <c r="G177" s="96" t="n">
        <v>278053</v>
      </c>
      <c r="H177" s="96" t="n">
        <v>177333</v>
      </c>
      <c r="I177" s="96" t="n">
        <v>88917</v>
      </c>
      <c r="J177" s="141" t="n">
        <v>3546.86</v>
      </c>
      <c r="K177" s="141"/>
      <c r="L177" s="97" t="n">
        <v>80.5134682507908</v>
      </c>
      <c r="M177" s="97"/>
      <c r="N177" s="97" t="n">
        <v>75.3937285373542</v>
      </c>
      <c r="O177" s="97"/>
      <c r="P177" s="97" t="n">
        <v>66.9970058023153</v>
      </c>
      <c r="Q177" s="97"/>
      <c r="R177" s="97" t="n">
        <v>54.3951551513169</v>
      </c>
      <c r="S177" s="97"/>
      <c r="T177" s="97" t="n">
        <v>47.3807818746722</v>
      </c>
      <c r="U177" s="91" t="n">
        <v>78.3941288914702</v>
      </c>
      <c r="V177" s="92" t="n">
        <v>49.9971806048167</v>
      </c>
      <c r="W177" s="92" t="n">
        <v>25.0692161517511</v>
      </c>
      <c r="X177" s="98"/>
    </row>
    <row r="178" s="5" customFormat="true" ht="11.25" hidden="false" customHeight="true" outlineLevel="0" collapsed="false">
      <c r="A178" s="65" t="s">
        <v>153</v>
      </c>
      <c r="B178" s="94" t="n">
        <v>559294</v>
      </c>
      <c r="C178" s="95" t="n">
        <v>514736</v>
      </c>
      <c r="D178" s="95" t="n">
        <v>420763</v>
      </c>
      <c r="E178" s="95" t="n">
        <v>265030</v>
      </c>
      <c r="F178" s="95" t="n">
        <v>213216</v>
      </c>
      <c r="G178" s="96" t="n">
        <v>174682</v>
      </c>
      <c r="H178" s="96" t="n">
        <v>93677</v>
      </c>
      <c r="I178" s="96" t="n">
        <v>37531</v>
      </c>
      <c r="J178" s="141" t="n">
        <v>9989.52</v>
      </c>
      <c r="K178" s="141"/>
      <c r="L178" s="97" t="n">
        <v>55.9880755031273</v>
      </c>
      <c r="M178" s="97"/>
      <c r="N178" s="97" t="n">
        <v>51.5276009257702</v>
      </c>
      <c r="O178" s="97"/>
      <c r="P178" s="97" t="n">
        <v>42.1204422234502</v>
      </c>
      <c r="Q178" s="97"/>
      <c r="R178" s="97" t="n">
        <v>26.5308042828885</v>
      </c>
      <c r="S178" s="97"/>
      <c r="T178" s="97" t="n">
        <v>21.343968478966</v>
      </c>
      <c r="U178" s="91" t="n">
        <v>17.4865258791213</v>
      </c>
      <c r="V178" s="92" t="n">
        <v>9.37752764897613</v>
      </c>
      <c r="W178" s="92" t="n">
        <v>3.75703737516918</v>
      </c>
      <c r="X178" s="98"/>
    </row>
    <row r="179" s="159" customFormat="true" ht="11.25" hidden="false" customHeight="true" outlineLevel="0" collapsed="false">
      <c r="A179" s="65" t="s">
        <v>154</v>
      </c>
      <c r="B179" s="94" t="n">
        <v>481416</v>
      </c>
      <c r="C179" s="95" t="n">
        <v>442203</v>
      </c>
      <c r="D179" s="95" t="n">
        <v>425978</v>
      </c>
      <c r="E179" s="95" t="n">
        <v>363414</v>
      </c>
      <c r="F179" s="95" t="n">
        <v>298080</v>
      </c>
      <c r="G179" s="96" t="n">
        <v>238714</v>
      </c>
      <c r="H179" s="96" t="n">
        <v>194981</v>
      </c>
      <c r="I179" s="96" t="n">
        <v>155003</v>
      </c>
      <c r="J179" s="141" t="n">
        <v>3009.27</v>
      </c>
      <c r="K179" s="141"/>
      <c r="L179" s="97" t="n">
        <v>159.977669002781</v>
      </c>
      <c r="M179" s="97"/>
      <c r="N179" s="97" t="n">
        <v>146.94693397402</v>
      </c>
      <c r="O179" s="97"/>
      <c r="P179" s="97" t="n">
        <v>141.555260910453</v>
      </c>
      <c r="Q179" s="97"/>
      <c r="R179" s="97" t="n">
        <v>120.764836654737</v>
      </c>
      <c r="S179" s="97"/>
      <c r="T179" s="97" t="n">
        <v>99.0539233767658</v>
      </c>
      <c r="U179" s="91" t="n">
        <v>79.3262153279699</v>
      </c>
      <c r="V179" s="92" t="n">
        <v>64.7934548910533</v>
      </c>
      <c r="W179" s="92" t="n">
        <v>51.5085053850269</v>
      </c>
      <c r="X179" s="98"/>
    </row>
    <row r="180" s="159" customFormat="true" ht="11.25" hidden="false" customHeight="true" outlineLevel="0" collapsed="false">
      <c r="A180" s="65" t="s">
        <v>155</v>
      </c>
      <c r="B180" s="94" t="n">
        <v>501808</v>
      </c>
      <c r="C180" s="95" t="n">
        <v>471263</v>
      </c>
      <c r="D180" s="95" t="n">
        <v>452098</v>
      </c>
      <c r="E180" s="95" t="n">
        <v>377647</v>
      </c>
      <c r="F180" s="95" t="n">
        <v>302305</v>
      </c>
      <c r="G180" s="96" t="n">
        <v>258680</v>
      </c>
      <c r="H180" s="96" t="n">
        <v>165016</v>
      </c>
      <c r="I180" s="96" t="n">
        <v>109949</v>
      </c>
      <c r="J180" s="141" t="n">
        <v>4925.18</v>
      </c>
      <c r="K180" s="141"/>
      <c r="L180" s="97" t="n">
        <v>101.886225478054</v>
      </c>
      <c r="M180" s="97"/>
      <c r="N180" s="97" t="n">
        <v>95.684421686111</v>
      </c>
      <c r="O180" s="97"/>
      <c r="P180" s="97" t="n">
        <v>91.7931933452178</v>
      </c>
      <c r="Q180" s="97"/>
      <c r="R180" s="97" t="n">
        <v>76.6767915081276</v>
      </c>
      <c r="S180" s="97"/>
      <c r="T180" s="97" t="n">
        <v>61.3794825772865</v>
      </c>
      <c r="U180" s="91" t="n">
        <v>52.5219382844891</v>
      </c>
      <c r="V180" s="92" t="n">
        <v>33.5045622698054</v>
      </c>
      <c r="W180" s="92" t="n">
        <v>22.3238541535538</v>
      </c>
      <c r="X180" s="98"/>
      <c r="Y180" s="5"/>
    </row>
    <row r="181" s="159" customFormat="true" ht="11.25" hidden="false" customHeight="true" outlineLevel="0" collapsed="false">
      <c r="A181" s="65" t="s">
        <v>156</v>
      </c>
      <c r="B181" s="94" t="n">
        <v>267279</v>
      </c>
      <c r="C181" s="95" t="n">
        <v>247074</v>
      </c>
      <c r="D181" s="95" t="n">
        <v>227829</v>
      </c>
      <c r="E181" s="95" t="n">
        <v>172489</v>
      </c>
      <c r="F181" s="95" t="n">
        <v>132682</v>
      </c>
      <c r="G181" s="96"/>
      <c r="H181" s="96"/>
      <c r="I181" s="96"/>
      <c r="J181" s="82" t="n">
        <v>816.6</v>
      </c>
      <c r="K181" s="82"/>
      <c r="L181" s="97" t="n">
        <v>327.307127112417</v>
      </c>
      <c r="M181" s="97"/>
      <c r="N181" s="97" t="n">
        <v>302.564290962528</v>
      </c>
      <c r="O181" s="97"/>
      <c r="P181" s="97" t="n">
        <v>278.99706098457</v>
      </c>
      <c r="Q181" s="97"/>
      <c r="R181" s="97" t="n">
        <v>211.228263531717</v>
      </c>
      <c r="S181" s="97"/>
      <c r="T181" s="97" t="n">
        <v>162.481018858682</v>
      </c>
      <c r="U181" s="91"/>
      <c r="V181" s="92"/>
      <c r="W181" s="92"/>
      <c r="X181" s="98"/>
      <c r="Y181" s="5"/>
    </row>
    <row r="182" s="159" customFormat="true" ht="4.5" hidden="false" customHeight="true" outlineLevel="0" collapsed="false">
      <c r="A182" s="65"/>
      <c r="B182" s="94"/>
      <c r="C182" s="95"/>
      <c r="D182" s="95"/>
      <c r="E182" s="95"/>
      <c r="F182" s="95"/>
      <c r="G182" s="96"/>
      <c r="H182" s="96"/>
      <c r="I182" s="96"/>
      <c r="J182" s="82"/>
      <c r="K182" s="82"/>
      <c r="L182" s="97"/>
      <c r="M182" s="97"/>
      <c r="N182" s="97"/>
      <c r="O182" s="97"/>
      <c r="P182" s="97"/>
      <c r="Q182" s="97"/>
      <c r="R182" s="97"/>
      <c r="S182" s="97"/>
      <c r="T182" s="97"/>
      <c r="U182" s="91"/>
      <c r="V182" s="92"/>
      <c r="W182" s="92"/>
      <c r="X182" s="98"/>
      <c r="Y182" s="5"/>
    </row>
    <row r="183" s="5" customFormat="true" ht="11.25" hidden="false" customHeight="true" outlineLevel="0" collapsed="false">
      <c r="A183" s="160" t="s">
        <v>157</v>
      </c>
      <c r="B183" s="95"/>
      <c r="C183" s="95"/>
      <c r="D183" s="95"/>
      <c r="E183" s="95"/>
      <c r="F183" s="95"/>
      <c r="G183" s="96"/>
      <c r="H183" s="96"/>
      <c r="I183" s="96"/>
      <c r="J183" s="141"/>
      <c r="K183" s="141"/>
      <c r="L183" s="97"/>
      <c r="M183" s="97"/>
      <c r="N183" s="97"/>
      <c r="O183" s="97"/>
      <c r="P183" s="97"/>
      <c r="Q183" s="97"/>
      <c r="R183" s="97"/>
      <c r="S183" s="97"/>
      <c r="T183" s="97"/>
      <c r="U183" s="91"/>
      <c r="V183" s="161"/>
      <c r="W183" s="161"/>
      <c r="X183" s="98"/>
    </row>
    <row r="184" s="5" customFormat="true" ht="11.25" hidden="false" customHeight="true" outlineLevel="0" collapsed="false">
      <c r="A184" s="162" t="s">
        <v>158</v>
      </c>
      <c r="B184" s="142" t="n">
        <v>2412159</v>
      </c>
      <c r="C184" s="142" t="n">
        <v>2020903</v>
      </c>
      <c r="D184" s="142" t="n">
        <v>1836930</v>
      </c>
      <c r="E184" s="142" t="n">
        <v>1359073</v>
      </c>
      <c r="F184" s="142" t="n">
        <v>1231060</v>
      </c>
      <c r="G184" s="143" t="n">
        <v>1240571</v>
      </c>
      <c r="H184" s="143" t="n">
        <v>1017776</v>
      </c>
      <c r="I184" s="143" t="n">
        <v>657863</v>
      </c>
      <c r="J184" s="144" t="n">
        <v>25276.531</v>
      </c>
      <c r="K184" s="144"/>
      <c r="L184" s="145" t="n">
        <v>95.4307772692384</v>
      </c>
      <c r="M184" s="145"/>
      <c r="N184" s="145" t="n">
        <v>79.9517544555461</v>
      </c>
      <c r="O184" s="145"/>
      <c r="P184" s="145" t="n">
        <v>72.6733427146312</v>
      </c>
      <c r="Q184" s="145"/>
      <c r="R184" s="145" t="n">
        <v>53.7681772866696</v>
      </c>
      <c r="S184" s="145"/>
      <c r="T184" s="145" t="n">
        <v>48.7036769404789</v>
      </c>
      <c r="U184" s="146" t="n">
        <v>49.079954840322</v>
      </c>
      <c r="V184" s="139" t="n">
        <v>40.2656519599149</v>
      </c>
      <c r="W184" s="139" t="n">
        <v>26.0266331641791</v>
      </c>
      <c r="X184" s="140"/>
    </row>
    <row r="185" s="5" customFormat="true" ht="11.25" hidden="false" customHeight="true" outlineLevel="0" collapsed="false">
      <c r="A185" s="65" t="s">
        <v>159</v>
      </c>
      <c r="B185" s="94" t="n">
        <v>669072</v>
      </c>
      <c r="C185" s="95" t="n">
        <v>571804</v>
      </c>
      <c r="D185" s="95" t="n">
        <v>508081</v>
      </c>
      <c r="E185" s="95" t="n">
        <v>351159</v>
      </c>
      <c r="F185" s="95" t="n">
        <v>436550</v>
      </c>
      <c r="G185" s="96" t="n">
        <v>399800</v>
      </c>
      <c r="H185" s="96" t="n">
        <v>340828</v>
      </c>
      <c r="I185" s="96" t="n">
        <v>191905</v>
      </c>
      <c r="J185" s="141" t="n">
        <v>12051.85</v>
      </c>
      <c r="K185" s="141"/>
      <c r="L185" s="97" t="n">
        <v>55.5161240805354</v>
      </c>
      <c r="M185" s="97"/>
      <c r="N185" s="97" t="n">
        <v>47.4453299700876</v>
      </c>
      <c r="O185" s="97"/>
      <c r="P185" s="97" t="n">
        <v>42.1579259615744</v>
      </c>
      <c r="Q185" s="97"/>
      <c r="R185" s="97" t="n">
        <v>29.1373523566921</v>
      </c>
      <c r="S185" s="97"/>
      <c r="T185" s="97" t="n">
        <v>36.2226546131922</v>
      </c>
      <c r="U185" s="91" t="n">
        <v>33.173330235607</v>
      </c>
      <c r="V185" s="92" t="n">
        <v>28.2801395636355</v>
      </c>
      <c r="W185" s="92" t="n">
        <v>15.9232814879043</v>
      </c>
      <c r="X185" s="98"/>
    </row>
    <row r="186" s="5" customFormat="true" ht="11.25" hidden="false" customHeight="true" outlineLevel="0" collapsed="false">
      <c r="A186" s="65" t="s">
        <v>160</v>
      </c>
      <c r="B186" s="94" t="n">
        <v>801102</v>
      </c>
      <c r="C186" s="95" t="n">
        <v>662180</v>
      </c>
      <c r="D186" s="95" t="n">
        <v>630674</v>
      </c>
      <c r="E186" s="95" t="n">
        <v>452675</v>
      </c>
      <c r="F186" s="95" t="n">
        <v>411022</v>
      </c>
      <c r="G186" s="96" t="n">
        <v>415154</v>
      </c>
      <c r="H186" s="96" t="n">
        <v>350050</v>
      </c>
      <c r="I186" s="96" t="n">
        <v>225132</v>
      </c>
      <c r="J186" s="141" t="n">
        <v>7547.17</v>
      </c>
      <c r="K186" s="141"/>
      <c r="L186" s="97" t="n">
        <v>106.14601234635</v>
      </c>
      <c r="M186" s="97"/>
      <c r="N186" s="97" t="n">
        <v>87.7388478065288</v>
      </c>
      <c r="O186" s="97"/>
      <c r="P186" s="97" t="n">
        <v>83.5643029108924</v>
      </c>
      <c r="Q186" s="97"/>
      <c r="R186" s="97" t="n">
        <v>59.9794360005141</v>
      </c>
      <c r="S186" s="97"/>
      <c r="T186" s="97" t="n">
        <v>54.4604136384897</v>
      </c>
      <c r="U186" s="91" t="n">
        <v>55.0079036248024</v>
      </c>
      <c r="V186" s="92" t="n">
        <v>46.3816238404594</v>
      </c>
      <c r="W186" s="92" t="n">
        <v>29.8299892542503</v>
      </c>
      <c r="X186" s="98"/>
    </row>
    <row r="187" s="5" customFormat="true" ht="11.25" hidden="false" customHeight="true" outlineLevel="0" collapsed="false">
      <c r="A187" s="65" t="s">
        <v>161</v>
      </c>
      <c r="B187" s="94" t="n">
        <v>619668</v>
      </c>
      <c r="C187" s="95" t="n">
        <v>536201</v>
      </c>
      <c r="D187" s="95" t="n">
        <v>469971</v>
      </c>
      <c r="E187" s="95" t="n">
        <v>360588</v>
      </c>
      <c r="F187" s="95" t="n">
        <v>240001</v>
      </c>
      <c r="G187" s="96" t="n">
        <v>315421</v>
      </c>
      <c r="H187" s="96" t="n">
        <v>248304</v>
      </c>
      <c r="I187" s="96" t="n">
        <v>182295</v>
      </c>
      <c r="J187" s="141" t="n">
        <v>2250.95</v>
      </c>
      <c r="K187" s="141"/>
      <c r="L187" s="97" t="n">
        <v>275.291765698927</v>
      </c>
      <c r="M187" s="97"/>
      <c r="N187" s="97" t="n">
        <v>238.210977587241</v>
      </c>
      <c r="O187" s="97"/>
      <c r="P187" s="97" t="n">
        <v>208.787845132055</v>
      </c>
      <c r="Q187" s="97"/>
      <c r="R187" s="97" t="n">
        <v>160.193695995024</v>
      </c>
      <c r="S187" s="97"/>
      <c r="T187" s="97" t="n">
        <v>106.622092894111</v>
      </c>
      <c r="U187" s="91" t="n">
        <v>140.127945978365</v>
      </c>
      <c r="V187" s="92" t="n">
        <v>110.310757680091</v>
      </c>
      <c r="W187" s="92" t="n">
        <v>80.9858059930252</v>
      </c>
      <c r="X187" s="98"/>
    </row>
    <row r="188" s="5" customFormat="true" ht="11.25" hidden="false" customHeight="true" outlineLevel="0" collapsed="false">
      <c r="A188" s="65" t="s">
        <v>162</v>
      </c>
      <c r="B188" s="94" t="n">
        <v>322317</v>
      </c>
      <c r="C188" s="95" t="n">
        <v>250718</v>
      </c>
      <c r="D188" s="95" t="n">
        <v>228204</v>
      </c>
      <c r="E188" s="95" t="n">
        <v>194651</v>
      </c>
      <c r="F188" s="95" t="n">
        <v>143487</v>
      </c>
      <c r="G188" s="96" t="n">
        <v>110196</v>
      </c>
      <c r="H188" s="96" t="n">
        <v>78594</v>
      </c>
      <c r="I188" s="96" t="n">
        <v>58531</v>
      </c>
      <c r="J188" s="141" t="n">
        <v>3426.561</v>
      </c>
      <c r="K188" s="141"/>
      <c r="L188" s="97" t="n">
        <v>94.0642819433245</v>
      </c>
      <c r="M188" s="97"/>
      <c r="N188" s="97" t="n">
        <v>73.1689877985537</v>
      </c>
      <c r="O188" s="97"/>
      <c r="P188" s="97" t="n">
        <v>66.5985517257682</v>
      </c>
      <c r="Q188" s="97"/>
      <c r="R188" s="97" t="n">
        <v>56.8065182554754</v>
      </c>
      <c r="S188" s="97"/>
      <c r="T188" s="97" t="n">
        <v>41.8749294117338</v>
      </c>
      <c r="U188" s="91" t="n">
        <v>32.1593574432208</v>
      </c>
      <c r="V188" s="92" t="n">
        <v>22.9366995071735</v>
      </c>
      <c r="W188" s="92" t="n">
        <v>17.0815578651599</v>
      </c>
      <c r="X188" s="98"/>
    </row>
    <row r="189" s="159" customFormat="true" ht="4.5" hidden="false" customHeight="true" outlineLevel="0" collapsed="false">
      <c r="A189" s="163"/>
      <c r="B189" s="164"/>
      <c r="C189" s="95"/>
      <c r="D189" s="95"/>
      <c r="E189" s="95"/>
      <c r="F189" s="95"/>
      <c r="G189" s="106"/>
      <c r="H189" s="106"/>
      <c r="I189" s="106"/>
      <c r="J189" s="106"/>
      <c r="K189" s="106"/>
      <c r="L189" s="107"/>
      <c r="M189" s="107"/>
      <c r="N189" s="97"/>
      <c r="O189" s="97"/>
      <c r="P189" s="97"/>
      <c r="Q189" s="97"/>
      <c r="R189" s="97"/>
      <c r="S189" s="97"/>
      <c r="T189" s="107"/>
      <c r="U189" s="165"/>
      <c r="V189" s="166"/>
      <c r="W189" s="166"/>
      <c r="X189" s="166"/>
    </row>
    <row r="190" s="159" customFormat="true" ht="11.25" hidden="false" customHeight="true" outlineLevel="0" collapsed="false">
      <c r="A190" s="106" t="s">
        <v>163</v>
      </c>
      <c r="B190" s="95"/>
      <c r="C190" s="95"/>
      <c r="D190" s="95"/>
      <c r="E190" s="95"/>
      <c r="F190" s="95"/>
      <c r="G190" s="106"/>
      <c r="H190" s="106"/>
      <c r="I190" s="106"/>
      <c r="J190" s="106"/>
      <c r="K190" s="106"/>
      <c r="L190" s="107"/>
      <c r="M190" s="107"/>
      <c r="N190" s="97"/>
      <c r="O190" s="97"/>
      <c r="P190" s="97"/>
      <c r="Q190" s="97"/>
      <c r="R190" s="97"/>
      <c r="S190" s="97"/>
      <c r="T190" s="107"/>
      <c r="U190" s="165"/>
      <c r="V190" s="166"/>
      <c r="W190" s="166"/>
      <c r="X190" s="166"/>
    </row>
    <row r="191" s="159" customFormat="true" ht="11.25" hidden="false" customHeight="true" outlineLevel="0" collapsed="false">
      <c r="A191" s="106" t="s">
        <v>164</v>
      </c>
      <c r="B191" s="95" t="n">
        <v>2851</v>
      </c>
      <c r="C191" s="95" t="n">
        <v>2830</v>
      </c>
      <c r="D191" s="95" t="n">
        <v>2336</v>
      </c>
      <c r="E191" s="67" t="s">
        <v>165</v>
      </c>
      <c r="F191" s="95"/>
      <c r="G191" s="106"/>
      <c r="H191" s="106"/>
      <c r="I191" s="106"/>
      <c r="J191" s="167"/>
      <c r="K191" s="167"/>
      <c r="L191" s="168"/>
      <c r="M191" s="168"/>
      <c r="N191" s="70"/>
      <c r="O191" s="70"/>
      <c r="P191" s="70"/>
      <c r="Q191" s="70"/>
      <c r="R191" s="70"/>
      <c r="S191" s="70"/>
      <c r="T191" s="168"/>
      <c r="U191" s="165"/>
      <c r="V191" s="166"/>
      <c r="W191" s="166"/>
      <c r="X191" s="166"/>
    </row>
    <row r="192" s="159" customFormat="true" ht="4.5" hidden="false" customHeight="true" outlineLevel="0" collapsed="false">
      <c r="A192" s="106"/>
      <c r="B192" s="95"/>
      <c r="C192" s="95"/>
      <c r="D192" s="95"/>
      <c r="E192" s="67"/>
      <c r="F192" s="95"/>
      <c r="G192" s="106"/>
      <c r="H192" s="106"/>
      <c r="I192" s="106"/>
      <c r="J192" s="167"/>
      <c r="K192" s="167"/>
      <c r="L192" s="168"/>
      <c r="M192" s="168"/>
      <c r="N192" s="70"/>
      <c r="O192" s="70"/>
      <c r="P192" s="70"/>
      <c r="Q192" s="70"/>
      <c r="R192" s="70"/>
      <c r="S192" s="70"/>
      <c r="T192" s="168"/>
      <c r="U192" s="165"/>
      <c r="V192" s="166"/>
      <c r="W192" s="166"/>
      <c r="X192" s="166"/>
    </row>
    <row r="193" s="159" customFormat="true" ht="11.25" hidden="false" customHeight="true" outlineLevel="0" collapsed="false">
      <c r="A193" s="106" t="s">
        <v>166</v>
      </c>
      <c r="B193" s="67" t="s">
        <v>165</v>
      </c>
      <c r="C193" s="67" t="s">
        <v>165</v>
      </c>
      <c r="D193" s="95" t="n">
        <v>2876</v>
      </c>
      <c r="E193" s="67" t="s">
        <v>165</v>
      </c>
      <c r="F193" s="95"/>
      <c r="G193" s="106"/>
      <c r="H193" s="106"/>
      <c r="I193" s="106"/>
      <c r="J193" s="167"/>
      <c r="K193" s="167"/>
      <c r="L193" s="168"/>
      <c r="M193" s="168"/>
      <c r="N193" s="70"/>
      <c r="O193" s="70"/>
      <c r="P193" s="70"/>
      <c r="Q193" s="70"/>
      <c r="R193" s="70"/>
      <c r="S193" s="70"/>
      <c r="T193" s="168"/>
      <c r="U193" s="165"/>
      <c r="V193" s="166"/>
      <c r="W193" s="166"/>
      <c r="X193" s="166"/>
    </row>
    <row r="194" s="21" customFormat="true" ht="4.5" hidden="false" customHeight="true" outlineLevel="0" collapsed="false">
      <c r="A194" s="169"/>
      <c r="B194" s="170"/>
      <c r="C194" s="148"/>
      <c r="D194" s="148"/>
      <c r="E194" s="148"/>
      <c r="F194" s="148"/>
      <c r="G194" s="147"/>
      <c r="H194" s="147"/>
      <c r="I194" s="147"/>
      <c r="J194" s="147"/>
      <c r="K194" s="147"/>
      <c r="L194" s="150"/>
      <c r="M194" s="150"/>
      <c r="N194" s="149"/>
      <c r="O194" s="149"/>
      <c r="P194" s="149"/>
      <c r="Q194" s="149"/>
      <c r="R194" s="149"/>
      <c r="S194" s="149"/>
      <c r="T194" s="150"/>
      <c r="U194" s="150"/>
      <c r="V194" s="150"/>
      <c r="W194" s="150"/>
      <c r="X194" s="150"/>
    </row>
    <row r="195" s="21" customFormat="true" ht="4.5" hidden="false" customHeight="true" outlineLevel="0" collapsed="false">
      <c r="A195" s="153"/>
      <c r="B195" s="115"/>
      <c r="C195" s="115"/>
      <c r="D195" s="115"/>
      <c r="E195" s="115"/>
      <c r="F195" s="115"/>
      <c r="G195" s="153"/>
      <c r="H195" s="153"/>
      <c r="I195" s="153"/>
      <c r="J195" s="153"/>
      <c r="K195" s="153"/>
      <c r="L195" s="155"/>
      <c r="M195" s="155"/>
      <c r="N195" s="154"/>
      <c r="O195" s="154"/>
      <c r="P195" s="154"/>
      <c r="Q195" s="154"/>
      <c r="R195" s="154"/>
      <c r="S195" s="154"/>
      <c r="T195" s="155"/>
      <c r="U195" s="156"/>
      <c r="V195" s="157"/>
      <c r="W195" s="157"/>
      <c r="X195" s="157"/>
    </row>
    <row r="196" s="5" customFormat="true" ht="11.25" hidden="false" customHeight="true" outlineLevel="0" collapsed="false">
      <c r="A196" s="101" t="s">
        <v>71</v>
      </c>
      <c r="B196" s="68"/>
      <c r="C196" s="7"/>
      <c r="D196" s="7"/>
      <c r="E196" s="7"/>
      <c r="F196" s="7"/>
      <c r="G196" s="7"/>
      <c r="H196" s="7"/>
      <c r="I196" s="7"/>
      <c r="J196" s="99"/>
      <c r="K196" s="99"/>
      <c r="L196" s="69"/>
      <c r="M196" s="69"/>
      <c r="N196" s="102"/>
      <c r="O196" s="102"/>
      <c r="P196" s="102"/>
      <c r="Q196" s="102"/>
      <c r="R196" s="102"/>
      <c r="S196" s="102"/>
      <c r="T196" s="102"/>
      <c r="U196" s="103"/>
      <c r="V196" s="92"/>
      <c r="W196" s="92"/>
    </row>
    <row r="197" s="5" customFormat="true" ht="11.25" hidden="false" customHeight="true" outlineLevel="0" collapsed="false">
      <c r="A197" s="65" t="s">
        <v>72</v>
      </c>
      <c r="B197" s="68"/>
      <c r="C197" s="7"/>
      <c r="D197" s="7"/>
      <c r="E197" s="7"/>
      <c r="F197" s="7"/>
      <c r="G197" s="7"/>
      <c r="H197" s="7"/>
      <c r="I197" s="7"/>
      <c r="J197" s="99"/>
      <c r="K197" s="99"/>
      <c r="L197" s="69"/>
      <c r="M197" s="69"/>
      <c r="N197" s="102"/>
      <c r="O197" s="102"/>
      <c r="P197" s="102"/>
      <c r="Q197" s="102"/>
      <c r="R197" s="102"/>
      <c r="S197" s="102"/>
      <c r="T197" s="102"/>
      <c r="U197" s="103"/>
      <c r="V197" s="92"/>
      <c r="W197" s="92"/>
    </row>
    <row r="198" s="5" customFormat="true" ht="11.25" hidden="false" customHeight="true" outlineLevel="0" collapsed="false">
      <c r="A198" s="65" t="s">
        <v>127</v>
      </c>
      <c r="B198" s="68"/>
      <c r="C198" s="7"/>
      <c r="D198" s="7"/>
      <c r="E198" s="7"/>
      <c r="F198" s="7"/>
      <c r="G198" s="7"/>
      <c r="H198" s="7"/>
      <c r="I198" s="7"/>
      <c r="J198" s="99"/>
      <c r="K198" s="99"/>
      <c r="L198" s="69"/>
      <c r="M198" s="69"/>
      <c r="N198" s="102"/>
      <c r="O198" s="102"/>
      <c r="P198" s="102"/>
      <c r="Q198" s="102"/>
      <c r="R198" s="102"/>
      <c r="S198" s="102"/>
      <c r="T198" s="102"/>
      <c r="U198" s="103"/>
      <c r="V198" s="92"/>
      <c r="W198" s="92"/>
    </row>
    <row r="199" s="5" customFormat="true" ht="11.25" hidden="false" customHeight="true" outlineLevel="0" collapsed="false">
      <c r="A199" s="101" t="s">
        <v>74</v>
      </c>
      <c r="B199" s="68"/>
      <c r="C199" s="7"/>
      <c r="D199" s="7"/>
      <c r="E199" s="7"/>
      <c r="F199" s="7"/>
      <c r="G199" s="7"/>
      <c r="H199" s="7"/>
      <c r="I199" s="7"/>
      <c r="J199" s="99"/>
      <c r="K199" s="99"/>
      <c r="L199" s="69"/>
      <c r="M199" s="69"/>
      <c r="N199" s="102"/>
      <c r="O199" s="102"/>
      <c r="P199" s="102"/>
      <c r="Q199" s="102"/>
      <c r="R199" s="102"/>
      <c r="S199" s="102"/>
      <c r="T199" s="102"/>
      <c r="U199" s="103"/>
      <c r="V199" s="92"/>
      <c r="W199" s="92"/>
    </row>
    <row r="200" s="5" customFormat="true" ht="10.5" hidden="false" customHeight="true" outlineLevel="0" collapsed="false">
      <c r="A200" s="65" t="s">
        <v>75</v>
      </c>
      <c r="B200" s="68"/>
      <c r="C200" s="7"/>
      <c r="D200" s="7"/>
      <c r="E200" s="7"/>
      <c r="F200" s="7"/>
      <c r="G200" s="7"/>
      <c r="H200" s="7"/>
      <c r="I200" s="7"/>
      <c r="J200" s="99"/>
      <c r="K200" s="99"/>
      <c r="L200" s="69"/>
      <c r="M200" s="69"/>
      <c r="N200" s="102"/>
      <c r="O200" s="102"/>
      <c r="P200" s="102"/>
      <c r="Q200" s="102"/>
      <c r="R200" s="102"/>
      <c r="S200" s="102"/>
      <c r="T200" s="102"/>
      <c r="U200" s="103"/>
      <c r="V200" s="92"/>
      <c r="W200" s="92"/>
    </row>
    <row r="201" s="5" customFormat="true" ht="11.25" hidden="false" customHeight="true" outlineLevel="0" collapsed="false">
      <c r="A201" s="158" t="s">
        <v>128</v>
      </c>
      <c r="B201" s="95"/>
      <c r="C201" s="95"/>
      <c r="D201" s="95"/>
      <c r="E201" s="95"/>
      <c r="F201" s="95"/>
      <c r="G201" s="3"/>
      <c r="H201" s="3"/>
      <c r="I201" s="3"/>
      <c r="J201" s="3"/>
      <c r="K201" s="3"/>
      <c r="L201" s="111"/>
      <c r="M201" s="111"/>
      <c r="N201" s="111"/>
      <c r="O201" s="111"/>
      <c r="P201" s="111"/>
      <c r="Q201" s="111"/>
      <c r="R201" s="111"/>
      <c r="S201" s="111"/>
      <c r="T201" s="111"/>
      <c r="U201" s="100"/>
      <c r="V201" s="98"/>
      <c r="W201" s="98"/>
      <c r="X201" s="98"/>
    </row>
    <row r="202" s="5" customFormat="true" ht="11.25" hidden="false" customHeight="true" outlineLevel="0" collapsed="false">
      <c r="A202" s="158" t="s">
        <v>167</v>
      </c>
      <c r="B202" s="95"/>
      <c r="C202" s="95"/>
      <c r="D202" s="95"/>
      <c r="E202" s="95"/>
      <c r="F202" s="95"/>
      <c r="G202" s="3"/>
      <c r="H202" s="3"/>
      <c r="I202" s="3"/>
      <c r="J202" s="3"/>
      <c r="K202" s="3"/>
      <c r="L202" s="111"/>
      <c r="M202" s="111"/>
      <c r="N202" s="111"/>
      <c r="O202" s="111"/>
      <c r="P202" s="111"/>
      <c r="Q202" s="111"/>
      <c r="R202" s="111"/>
      <c r="S202" s="111"/>
      <c r="T202" s="111"/>
      <c r="U202" s="100"/>
      <c r="V202" s="98"/>
      <c r="W202" s="98"/>
      <c r="X202" s="98"/>
    </row>
    <row r="203" customFormat="false" ht="4.5" hidden="false" customHeight="true" outlineLevel="0" collapsed="false">
      <c r="A203" s="11"/>
      <c r="B203" s="171"/>
      <c r="C203" s="171"/>
      <c r="D203" s="171"/>
      <c r="E203" s="171"/>
      <c r="F203" s="171"/>
      <c r="G203" s="11"/>
      <c r="H203" s="11"/>
      <c r="I203" s="11"/>
      <c r="J203" s="11"/>
      <c r="K203" s="11"/>
      <c r="L203" s="116"/>
      <c r="M203" s="116"/>
      <c r="N203" s="116"/>
      <c r="O203" s="116"/>
      <c r="P203" s="116"/>
      <c r="Q203" s="116"/>
      <c r="R203" s="116"/>
      <c r="S203" s="116"/>
      <c r="T203" s="116"/>
      <c r="U203" s="117"/>
      <c r="V203" s="118"/>
      <c r="W203" s="118"/>
      <c r="X203" s="118"/>
    </row>
    <row r="204" customFormat="false" ht="12" hidden="false" customHeight="true" outlineLevel="0" collapsed="false">
      <c r="A204" s="105" t="s">
        <v>76</v>
      </c>
      <c r="B204" s="171"/>
      <c r="C204" s="171"/>
      <c r="D204" s="171"/>
      <c r="E204" s="171"/>
      <c r="F204" s="171"/>
      <c r="G204" s="11"/>
      <c r="H204" s="11"/>
      <c r="I204" s="11"/>
      <c r="J204" s="11"/>
      <c r="K204" s="11"/>
      <c r="L204" s="116"/>
      <c r="M204" s="116"/>
      <c r="N204" s="116"/>
      <c r="O204" s="116"/>
      <c r="P204" s="116"/>
      <c r="Q204" s="116"/>
      <c r="R204" s="116"/>
      <c r="S204" s="116"/>
      <c r="T204" s="116"/>
      <c r="U204" s="117"/>
      <c r="V204" s="118"/>
      <c r="W204" s="118"/>
      <c r="X204" s="118"/>
    </row>
    <row r="205" customFormat="false" ht="11.25" hidden="false" customHeight="false" outlineLevel="0" collapsed="false">
      <c r="A205" s="172"/>
      <c r="B205" s="173"/>
      <c r="C205" s="174"/>
      <c r="D205" s="174"/>
      <c r="E205" s="174"/>
      <c r="F205" s="174"/>
      <c r="L205" s="118"/>
      <c r="M205" s="118"/>
      <c r="N205" s="175"/>
      <c r="O205" s="175"/>
      <c r="P205" s="175"/>
      <c r="Q205" s="175"/>
      <c r="R205" s="175"/>
      <c r="S205" s="175"/>
      <c r="T205" s="118"/>
      <c r="U205" s="118"/>
      <c r="V205" s="118"/>
      <c r="W205" s="118"/>
      <c r="X205" s="118"/>
    </row>
    <row r="206" customFormat="false" ht="11.25" hidden="false" customHeight="false" outlineLevel="0" collapsed="false">
      <c r="B206" s="174"/>
      <c r="C206" s="174"/>
      <c r="D206" s="174"/>
      <c r="E206" s="174"/>
      <c r="F206" s="174"/>
      <c r="G206" s="176"/>
      <c r="H206" s="176"/>
      <c r="I206" s="176"/>
      <c r="L206" s="118"/>
      <c r="M206" s="118"/>
      <c r="N206" s="175"/>
      <c r="O206" s="175"/>
      <c r="P206" s="175"/>
      <c r="Q206" s="175"/>
      <c r="R206" s="175"/>
      <c r="S206" s="175"/>
      <c r="T206" s="118"/>
      <c r="U206" s="118"/>
      <c r="V206" s="118"/>
      <c r="W206" s="118"/>
      <c r="X206" s="118"/>
    </row>
    <row r="207" customFormat="false" ht="11.25" hidden="false" customHeight="false" outlineLevel="0" collapsed="false">
      <c r="B207" s="174"/>
      <c r="C207" s="174"/>
      <c r="D207" s="174"/>
      <c r="E207" s="174"/>
      <c r="F207" s="174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</row>
    <row r="208" customFormat="false" ht="11.25" hidden="false" customHeight="false" outlineLevel="0" collapsed="false">
      <c r="B208" s="174"/>
      <c r="C208" s="174"/>
      <c r="D208" s="174"/>
      <c r="E208" s="174"/>
      <c r="F208" s="174"/>
      <c r="G208" s="176"/>
      <c r="H208" s="176"/>
      <c r="I208" s="176"/>
      <c r="L208" s="118"/>
      <c r="M208" s="118"/>
      <c r="N208" s="175"/>
      <c r="O208" s="175"/>
      <c r="P208" s="175"/>
      <c r="Q208" s="175"/>
      <c r="R208" s="175"/>
      <c r="S208" s="175"/>
      <c r="T208" s="118"/>
      <c r="U208" s="118"/>
      <c r="V208" s="118"/>
      <c r="W208" s="118"/>
      <c r="X208" s="118"/>
    </row>
    <row r="209" customFormat="false" ht="11.25" hidden="false" customHeight="false" outlineLevel="0" collapsed="false">
      <c r="B209" s="174"/>
      <c r="C209" s="174"/>
      <c r="D209" s="174"/>
      <c r="E209" s="174"/>
      <c r="F209" s="174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</row>
    <row r="210" customFormat="false" ht="11.25" hidden="false" customHeight="false" outlineLevel="0" collapsed="false">
      <c r="B210" s="174"/>
      <c r="C210" s="174"/>
      <c r="D210" s="174"/>
      <c r="E210" s="174"/>
      <c r="F210" s="174"/>
      <c r="G210" s="176"/>
      <c r="H210" s="176"/>
      <c r="I210" s="176"/>
      <c r="L210" s="118"/>
      <c r="M210" s="118"/>
      <c r="N210" s="175"/>
      <c r="O210" s="175"/>
      <c r="P210" s="175"/>
      <c r="Q210" s="175"/>
      <c r="R210" s="175"/>
      <c r="S210" s="175"/>
      <c r="T210" s="118"/>
      <c r="U210" s="118"/>
      <c r="V210" s="118"/>
      <c r="W210" s="118"/>
      <c r="X210" s="118"/>
    </row>
    <row r="211" customFormat="false" ht="11.25" hidden="false" customHeight="false" outlineLevel="0" collapsed="false">
      <c r="B211" s="174"/>
      <c r="C211" s="174"/>
      <c r="D211" s="174"/>
      <c r="E211" s="174"/>
      <c r="F211" s="174"/>
      <c r="G211" s="176"/>
      <c r="H211" s="176"/>
      <c r="I211" s="176"/>
      <c r="L211" s="118"/>
      <c r="M211" s="118"/>
      <c r="N211" s="175"/>
      <c r="O211" s="175"/>
      <c r="P211" s="175"/>
      <c r="Q211" s="175"/>
      <c r="R211" s="175"/>
      <c r="S211" s="175"/>
      <c r="T211" s="118"/>
      <c r="U211" s="118"/>
      <c r="V211" s="118"/>
      <c r="W211" s="118"/>
      <c r="X211" s="118"/>
    </row>
    <row r="212" customFormat="false" ht="11.25" hidden="false" customHeight="false" outlineLevel="0" collapsed="false">
      <c r="B212" s="174"/>
      <c r="C212" s="174"/>
      <c r="D212" s="174"/>
      <c r="E212" s="174"/>
      <c r="F212" s="174"/>
      <c r="G212" s="176"/>
      <c r="H212" s="176"/>
      <c r="I212" s="176"/>
      <c r="L212" s="118"/>
      <c r="M212" s="118"/>
      <c r="N212" s="175"/>
      <c r="O212" s="175"/>
      <c r="P212" s="175"/>
      <c r="Q212" s="175"/>
      <c r="R212" s="175"/>
      <c r="S212" s="175"/>
      <c r="T212" s="118"/>
      <c r="U212" s="118"/>
      <c r="V212" s="118"/>
      <c r="W212" s="118"/>
      <c r="X212" s="118"/>
    </row>
    <row r="213" customFormat="false" ht="11.25" hidden="false" customHeight="false" outlineLevel="0" collapsed="false">
      <c r="B213" s="174"/>
      <c r="C213" s="174"/>
      <c r="D213" s="174"/>
      <c r="E213" s="174"/>
      <c r="F213" s="174"/>
      <c r="L213" s="118"/>
      <c r="M213" s="118"/>
      <c r="N213" s="175"/>
      <c r="O213" s="175"/>
      <c r="P213" s="175"/>
      <c r="Q213" s="175"/>
      <c r="R213" s="175"/>
      <c r="S213" s="175"/>
      <c r="T213" s="118"/>
      <c r="U213" s="118"/>
      <c r="V213" s="118"/>
      <c r="W213" s="118"/>
      <c r="X213" s="118"/>
    </row>
    <row r="214" customFormat="false" ht="11.25" hidden="false" customHeight="false" outlineLevel="0" collapsed="false">
      <c r="B214" s="174"/>
      <c r="C214" s="174"/>
      <c r="D214" s="174"/>
      <c r="E214" s="174"/>
      <c r="F214" s="174"/>
      <c r="L214" s="118"/>
      <c r="M214" s="118"/>
      <c r="N214" s="175"/>
      <c r="O214" s="175"/>
      <c r="P214" s="175"/>
      <c r="Q214" s="175"/>
      <c r="R214" s="175"/>
      <c r="S214" s="175"/>
      <c r="T214" s="118"/>
      <c r="U214" s="118"/>
      <c r="V214" s="118"/>
      <c r="W214" s="118"/>
      <c r="X214" s="118"/>
    </row>
    <row r="215" customFormat="false" ht="11.25" hidden="false" customHeight="false" outlineLevel="0" collapsed="false">
      <c r="B215" s="174"/>
      <c r="C215" s="174"/>
      <c r="D215" s="174"/>
      <c r="E215" s="174"/>
      <c r="F215" s="174"/>
      <c r="N215" s="177"/>
      <c r="O215" s="177"/>
      <c r="P215" s="177"/>
      <c r="Q215" s="177"/>
      <c r="R215" s="177"/>
      <c r="S215" s="177"/>
    </row>
    <row r="216" customFormat="false" ht="11.25" hidden="false" customHeight="false" outlineLevel="0" collapsed="false">
      <c r="B216" s="174"/>
      <c r="C216" s="174"/>
      <c r="D216" s="174"/>
      <c r="E216" s="174"/>
      <c r="F216" s="174"/>
      <c r="N216" s="177"/>
      <c r="O216" s="177"/>
      <c r="P216" s="177"/>
      <c r="Q216" s="177"/>
      <c r="R216" s="177"/>
      <c r="S216" s="177"/>
    </row>
    <row r="217" customFormat="false" ht="11.25" hidden="false" customHeight="false" outlineLevel="0" collapsed="false">
      <c r="B217" s="174"/>
      <c r="C217" s="174"/>
      <c r="D217" s="174"/>
      <c r="E217" s="174"/>
      <c r="F217" s="174"/>
      <c r="R217" s="177"/>
      <c r="S217" s="177"/>
    </row>
    <row r="218" customFormat="false" ht="11.25" hidden="false" customHeight="false" outlineLevel="0" collapsed="false">
      <c r="B218" s="174"/>
      <c r="C218" s="174"/>
      <c r="D218" s="174"/>
      <c r="E218" s="174"/>
      <c r="F218" s="174"/>
      <c r="R218" s="177"/>
      <c r="S218" s="177"/>
    </row>
    <row r="219" customFormat="false" ht="11.25" hidden="false" customHeight="false" outlineLevel="0" collapsed="false">
      <c r="B219" s="174"/>
      <c r="C219" s="174"/>
      <c r="D219" s="174"/>
      <c r="E219" s="174"/>
      <c r="F219" s="174"/>
      <c r="R219" s="177"/>
      <c r="S219" s="177"/>
    </row>
    <row r="220" customFormat="false" ht="11.25" hidden="false" customHeight="false" outlineLevel="0" collapsed="false">
      <c r="B220" s="174"/>
      <c r="C220" s="174"/>
      <c r="D220" s="174"/>
      <c r="E220" s="174"/>
      <c r="F220" s="174"/>
      <c r="R220" s="177"/>
      <c r="S220" s="177"/>
    </row>
    <row r="221" customFormat="false" ht="11.25" hidden="false" customHeight="false" outlineLevel="0" collapsed="false">
      <c r="B221" s="174"/>
      <c r="C221" s="174"/>
      <c r="D221" s="174"/>
      <c r="E221" s="174"/>
      <c r="F221" s="174"/>
      <c r="R221" s="177"/>
      <c r="S221" s="177"/>
    </row>
    <row r="222" customFormat="false" ht="11.25" hidden="false" customHeight="false" outlineLevel="0" collapsed="false">
      <c r="B222" s="174"/>
      <c r="C222" s="174"/>
      <c r="D222" s="174"/>
      <c r="E222" s="174"/>
      <c r="F222" s="174"/>
      <c r="R222" s="177"/>
      <c r="S222" s="177"/>
    </row>
    <row r="223" customFormat="false" ht="11.25" hidden="false" customHeight="false" outlineLevel="0" collapsed="false">
      <c r="B223" s="174"/>
      <c r="C223" s="174"/>
      <c r="D223" s="174"/>
      <c r="E223" s="174"/>
      <c r="F223" s="174"/>
      <c r="R223" s="177"/>
      <c r="S223" s="177"/>
    </row>
    <row r="224" customFormat="false" ht="11.25" hidden="false" customHeight="false" outlineLevel="0" collapsed="false">
      <c r="B224" s="174"/>
      <c r="C224" s="174"/>
      <c r="D224" s="174"/>
      <c r="E224" s="174"/>
      <c r="F224" s="174"/>
      <c r="R224" s="177"/>
      <c r="S224" s="177"/>
    </row>
    <row r="225" customFormat="false" ht="11.25" hidden="false" customHeight="false" outlineLevel="0" collapsed="false">
      <c r="B225" s="174"/>
      <c r="C225" s="174"/>
      <c r="D225" s="174"/>
      <c r="E225" s="174"/>
      <c r="F225" s="174"/>
      <c r="R225" s="177"/>
      <c r="S225" s="177"/>
    </row>
    <row r="226" customFormat="false" ht="11.25" hidden="false" customHeight="false" outlineLevel="0" collapsed="false">
      <c r="B226" s="174"/>
      <c r="C226" s="174"/>
      <c r="D226" s="174"/>
      <c r="E226" s="174"/>
      <c r="F226" s="174"/>
      <c r="R226" s="177"/>
      <c r="S226" s="177"/>
    </row>
    <row r="227" customFormat="false" ht="11.25" hidden="false" customHeight="false" outlineLevel="0" collapsed="false">
      <c r="B227" s="174"/>
      <c r="C227" s="174"/>
      <c r="D227" s="174"/>
      <c r="E227" s="174"/>
      <c r="F227" s="174"/>
      <c r="R227" s="177"/>
      <c r="S227" s="177"/>
    </row>
    <row r="228" customFormat="false" ht="11.25" hidden="false" customHeight="false" outlineLevel="0" collapsed="false">
      <c r="B228" s="174"/>
      <c r="C228" s="174"/>
      <c r="D228" s="174"/>
      <c r="E228" s="174"/>
      <c r="F228" s="174"/>
      <c r="R228" s="177"/>
      <c r="S228" s="177"/>
    </row>
    <row r="229" customFormat="false" ht="11.25" hidden="false" customHeight="false" outlineLevel="0" collapsed="false">
      <c r="B229" s="174"/>
      <c r="C229" s="174"/>
      <c r="D229" s="174"/>
      <c r="E229" s="174"/>
      <c r="F229" s="174"/>
      <c r="R229" s="177"/>
      <c r="S229" s="177"/>
    </row>
    <row r="230" customFormat="false" ht="11.25" hidden="false" customHeight="false" outlineLevel="0" collapsed="false">
      <c r="B230" s="174"/>
      <c r="C230" s="174"/>
      <c r="D230" s="174"/>
      <c r="E230" s="174"/>
      <c r="F230" s="174"/>
      <c r="R230" s="177"/>
      <c r="S230" s="177"/>
    </row>
    <row r="231" customFormat="false" ht="11.25" hidden="false" customHeight="false" outlineLevel="0" collapsed="false">
      <c r="B231" s="174"/>
      <c r="C231" s="174"/>
      <c r="D231" s="174"/>
      <c r="E231" s="174"/>
      <c r="F231" s="174"/>
      <c r="R231" s="177"/>
      <c r="S231" s="177"/>
    </row>
    <row r="232" customFormat="false" ht="11.25" hidden="false" customHeight="false" outlineLevel="0" collapsed="false">
      <c r="B232" s="174"/>
      <c r="C232" s="174"/>
      <c r="D232" s="174"/>
      <c r="E232" s="174"/>
      <c r="F232" s="174"/>
      <c r="R232" s="177"/>
      <c r="S232" s="177"/>
    </row>
    <row r="233" customFormat="false" ht="11.25" hidden="false" customHeight="false" outlineLevel="0" collapsed="false">
      <c r="B233" s="174"/>
      <c r="C233" s="174"/>
      <c r="D233" s="174"/>
      <c r="E233" s="174"/>
      <c r="F233" s="174"/>
      <c r="R233" s="177"/>
      <c r="S233" s="177"/>
    </row>
    <row r="234" customFormat="false" ht="11.25" hidden="false" customHeight="false" outlineLevel="0" collapsed="false">
      <c r="B234" s="174"/>
      <c r="C234" s="174"/>
      <c r="D234" s="174"/>
      <c r="E234" s="174"/>
      <c r="F234" s="174"/>
      <c r="R234" s="177"/>
      <c r="S234" s="177"/>
    </row>
    <row r="235" customFormat="false" ht="11.25" hidden="false" customHeight="false" outlineLevel="0" collapsed="false">
      <c r="B235" s="174"/>
      <c r="C235" s="174"/>
      <c r="D235" s="174"/>
      <c r="E235" s="174"/>
      <c r="F235" s="174"/>
      <c r="R235" s="177"/>
      <c r="S235" s="177"/>
    </row>
    <row r="236" customFormat="false" ht="11.25" hidden="false" customHeight="false" outlineLevel="0" collapsed="false">
      <c r="B236" s="174"/>
      <c r="C236" s="174"/>
      <c r="D236" s="174"/>
      <c r="E236" s="174"/>
      <c r="F236" s="174"/>
      <c r="R236" s="177"/>
      <c r="S236" s="177"/>
    </row>
    <row r="237" customFormat="false" ht="11.25" hidden="false" customHeight="false" outlineLevel="0" collapsed="false">
      <c r="B237" s="174"/>
      <c r="C237" s="174"/>
      <c r="D237" s="174"/>
      <c r="E237" s="174"/>
      <c r="F237" s="174"/>
    </row>
    <row r="238" customFormat="false" ht="11.25" hidden="false" customHeight="false" outlineLevel="0" collapsed="false">
      <c r="B238" s="174"/>
      <c r="C238" s="174"/>
      <c r="D238" s="174"/>
      <c r="E238" s="174"/>
      <c r="F238" s="174"/>
    </row>
    <row r="239" customFormat="false" ht="11.25" hidden="false" customHeight="false" outlineLevel="0" collapsed="false">
      <c r="B239" s="174"/>
      <c r="C239" s="174"/>
      <c r="D239" s="174"/>
      <c r="E239" s="174"/>
      <c r="F239" s="174"/>
    </row>
    <row r="240" customFormat="false" ht="11.25" hidden="false" customHeight="false" outlineLevel="0" collapsed="false">
      <c r="B240" s="174"/>
      <c r="C240" s="174"/>
      <c r="D240" s="174"/>
      <c r="E240" s="174"/>
      <c r="F240" s="174"/>
    </row>
    <row r="241" customFormat="false" ht="11.25" hidden="false" customHeight="false" outlineLevel="0" collapsed="false">
      <c r="B241" s="174"/>
      <c r="C241" s="174"/>
      <c r="D241" s="174"/>
      <c r="E241" s="174"/>
      <c r="F241" s="174"/>
    </row>
    <row r="242" customFormat="false" ht="11.25" hidden="false" customHeight="false" outlineLevel="0" collapsed="false">
      <c r="B242" s="174"/>
      <c r="C242" s="174"/>
      <c r="D242" s="174"/>
      <c r="E242" s="174"/>
      <c r="F242" s="174"/>
    </row>
    <row r="243" customFormat="false" ht="11.25" hidden="false" customHeight="false" outlineLevel="0" collapsed="false">
      <c r="B243" s="174"/>
      <c r="C243" s="174"/>
      <c r="D243" s="174"/>
      <c r="E243" s="174"/>
      <c r="F243" s="174"/>
    </row>
    <row r="244" customFormat="false" ht="11.25" hidden="false" customHeight="false" outlineLevel="0" collapsed="false">
      <c r="B244" s="174"/>
      <c r="C244" s="174"/>
      <c r="D244" s="174"/>
      <c r="E244" s="174"/>
      <c r="F244" s="174"/>
    </row>
    <row r="245" customFormat="false" ht="11.25" hidden="false" customHeight="false" outlineLevel="0" collapsed="false">
      <c r="B245" s="174"/>
      <c r="C245" s="174"/>
      <c r="D245" s="174"/>
      <c r="E245" s="174"/>
      <c r="F245" s="174"/>
    </row>
    <row r="246" customFormat="false" ht="11.25" hidden="false" customHeight="false" outlineLevel="0" collapsed="false">
      <c r="B246" s="174"/>
      <c r="C246" s="174"/>
      <c r="D246" s="174"/>
      <c r="E246" s="174"/>
      <c r="F246" s="174"/>
    </row>
    <row r="247" customFormat="false" ht="11.25" hidden="false" customHeight="false" outlineLevel="0" collapsed="false">
      <c r="B247" s="174"/>
      <c r="C247" s="174"/>
      <c r="D247" s="174"/>
      <c r="E247" s="174"/>
      <c r="F247" s="174"/>
    </row>
    <row r="248" customFormat="false" ht="11.25" hidden="false" customHeight="false" outlineLevel="0" collapsed="false">
      <c r="B248" s="174"/>
      <c r="C248" s="174"/>
      <c r="D248" s="174"/>
      <c r="E248" s="174"/>
      <c r="F248" s="174"/>
    </row>
    <row r="249" customFormat="false" ht="11.25" hidden="false" customHeight="false" outlineLevel="0" collapsed="false">
      <c r="B249" s="174"/>
      <c r="C249" s="174"/>
      <c r="D249" s="174"/>
      <c r="E249" s="174"/>
      <c r="F249" s="174"/>
    </row>
    <row r="250" customFormat="false" ht="11.25" hidden="false" customHeight="false" outlineLevel="0" collapsed="false">
      <c r="B250" s="174"/>
      <c r="C250" s="174"/>
      <c r="D250" s="174"/>
      <c r="E250" s="174"/>
      <c r="F250" s="174"/>
    </row>
    <row r="251" customFormat="false" ht="11.25" hidden="false" customHeight="false" outlineLevel="0" collapsed="false">
      <c r="B251" s="174"/>
      <c r="C251" s="174"/>
      <c r="D251" s="174"/>
      <c r="E251" s="174"/>
      <c r="F251" s="174"/>
    </row>
    <row r="252" customFormat="false" ht="11.25" hidden="false" customHeight="false" outlineLevel="0" collapsed="false">
      <c r="B252" s="174"/>
      <c r="C252" s="174"/>
      <c r="D252" s="174"/>
      <c r="E252" s="174"/>
      <c r="F252" s="174"/>
    </row>
    <row r="253" customFormat="false" ht="11.25" hidden="false" customHeight="false" outlineLevel="0" collapsed="false">
      <c r="B253" s="174"/>
      <c r="C253" s="174"/>
      <c r="D253" s="174"/>
      <c r="E253" s="174"/>
      <c r="F253" s="174"/>
    </row>
    <row r="254" customFormat="false" ht="11.25" hidden="false" customHeight="false" outlineLevel="0" collapsed="false">
      <c r="B254" s="174"/>
      <c r="C254" s="174"/>
      <c r="D254" s="174"/>
      <c r="E254" s="174"/>
      <c r="F254" s="174"/>
    </row>
    <row r="255" customFormat="false" ht="11.25" hidden="false" customHeight="false" outlineLevel="0" collapsed="false">
      <c r="B255" s="174"/>
      <c r="C255" s="174"/>
      <c r="D255" s="174"/>
      <c r="E255" s="174"/>
      <c r="F255" s="174"/>
    </row>
    <row r="256" customFormat="false" ht="11.25" hidden="false" customHeight="false" outlineLevel="0" collapsed="false">
      <c r="B256" s="174"/>
      <c r="C256" s="174"/>
      <c r="D256" s="174"/>
      <c r="E256" s="174"/>
      <c r="F256" s="174"/>
    </row>
    <row r="257" customFormat="false" ht="11.25" hidden="false" customHeight="false" outlineLevel="0" collapsed="false">
      <c r="B257" s="174"/>
      <c r="C257" s="174"/>
      <c r="D257" s="174"/>
      <c r="E257" s="174"/>
      <c r="F257" s="174"/>
    </row>
    <row r="258" customFormat="false" ht="11.25" hidden="false" customHeight="false" outlineLevel="0" collapsed="false">
      <c r="B258" s="174"/>
      <c r="C258" s="174"/>
      <c r="D258" s="174"/>
      <c r="E258" s="174"/>
      <c r="F258" s="174"/>
    </row>
    <row r="259" customFormat="false" ht="11.25" hidden="false" customHeight="false" outlineLevel="0" collapsed="false">
      <c r="B259" s="174"/>
      <c r="C259" s="174"/>
      <c r="D259" s="174"/>
      <c r="E259" s="174"/>
      <c r="F259" s="174"/>
    </row>
    <row r="260" customFormat="false" ht="11.25" hidden="false" customHeight="false" outlineLevel="0" collapsed="false">
      <c r="B260" s="174"/>
      <c r="C260" s="174"/>
      <c r="D260" s="174"/>
      <c r="E260" s="174"/>
      <c r="F260" s="174"/>
    </row>
    <row r="261" customFormat="false" ht="11.25" hidden="false" customHeight="false" outlineLevel="0" collapsed="false">
      <c r="B261" s="174"/>
      <c r="C261" s="174"/>
      <c r="D261" s="174"/>
      <c r="E261" s="174"/>
      <c r="F261" s="174"/>
    </row>
    <row r="262" customFormat="false" ht="11.25" hidden="false" customHeight="false" outlineLevel="0" collapsed="false">
      <c r="B262" s="174"/>
      <c r="C262" s="174"/>
      <c r="D262" s="174"/>
      <c r="E262" s="174"/>
      <c r="F262" s="174"/>
    </row>
    <row r="263" customFormat="false" ht="11.25" hidden="false" customHeight="false" outlineLevel="0" collapsed="false">
      <c r="B263" s="174"/>
      <c r="C263" s="174"/>
      <c r="D263" s="174"/>
      <c r="E263" s="174"/>
      <c r="F263" s="174"/>
    </row>
    <row r="264" customFormat="false" ht="11.25" hidden="false" customHeight="false" outlineLevel="0" collapsed="false">
      <c r="B264" s="174"/>
      <c r="C264" s="174"/>
      <c r="D264" s="174"/>
      <c r="E264" s="174"/>
      <c r="F264" s="174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1" man="true" max="16383" min="0"/>
    <brk id="14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13.11"/>
    <col collapsed="false" customWidth="true" hidden="false" outlineLevel="0" max="2" min="2" style="5" width="10.21"/>
    <col collapsed="false" customWidth="true" hidden="false" outlineLevel="0" max="6" min="3" style="5" width="9.36"/>
    <col collapsed="false" customWidth="true" hidden="false" outlineLevel="0" max="7" min="7" style="5" width="1.01"/>
    <col collapsed="false" customWidth="true" hidden="false" outlineLevel="0" max="8" min="8" style="5" width="9.36"/>
    <col collapsed="false" customWidth="true" hidden="false" outlineLevel="0" max="9" min="9" style="5" width="1.01"/>
    <col collapsed="false" customWidth="true" hidden="false" outlineLevel="0" max="12" min="10" style="5" width="9.36"/>
    <col collapsed="false" customWidth="true" hidden="false" outlineLevel="0" max="13" min="13" style="5" width="1.69"/>
    <col collapsed="false" customWidth="false" hidden="false" outlineLevel="0" max="257" min="14" style="5" width="10.05"/>
  </cols>
  <sheetData>
    <row r="1" customFormat="false" ht="13.5" hidden="false" customHeight="true" outlineLevel="0" collapsed="false">
      <c r="A1" s="311" t="s">
        <v>5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>
      <c r="A2" s="311" t="s">
        <v>527</v>
      </c>
      <c r="B2" s="554"/>
      <c r="C2" s="554"/>
      <c r="D2" s="55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311" t="s">
        <v>528</v>
      </c>
      <c r="B3" s="554"/>
      <c r="C3" s="554"/>
      <c r="D3" s="554"/>
      <c r="E3" s="4"/>
      <c r="F3" s="4"/>
      <c r="G3" s="4"/>
      <c r="H3" s="4"/>
      <c r="I3" s="4"/>
      <c r="J3" s="4"/>
      <c r="K3" s="4"/>
      <c r="L3" s="4"/>
    </row>
    <row r="4" customFormat="false" ht="6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</row>
    <row r="5" customFormat="false" ht="13.5" hidden="false" customHeight="false" outlineLevel="0" collapsed="false">
      <c r="A5" s="331"/>
      <c r="B5" s="360"/>
      <c r="C5" s="360"/>
      <c r="D5" s="360"/>
      <c r="E5" s="360"/>
      <c r="F5" s="320"/>
      <c r="G5" s="331"/>
      <c r="H5" s="320" t="s">
        <v>529</v>
      </c>
      <c r="I5" s="331"/>
      <c r="J5" s="360"/>
      <c r="K5" s="360" t="s">
        <v>530</v>
      </c>
      <c r="L5" s="360"/>
      <c r="M5" s="159"/>
    </row>
    <row r="6" customFormat="false" ht="13.5" hidden="false" customHeight="false" outlineLevel="0" collapsed="false">
      <c r="A6" s="363" t="s">
        <v>336</v>
      </c>
      <c r="B6" s="364" t="s">
        <v>479</v>
      </c>
      <c r="C6" s="364" t="s">
        <v>531</v>
      </c>
      <c r="D6" s="364" t="s">
        <v>532</v>
      </c>
      <c r="E6" s="364" t="s">
        <v>533</v>
      </c>
      <c r="F6" s="364" t="s">
        <v>534</v>
      </c>
      <c r="G6" s="363"/>
      <c r="H6" s="364" t="s">
        <v>535</v>
      </c>
      <c r="I6" s="363"/>
      <c r="J6" s="364" t="s">
        <v>536</v>
      </c>
      <c r="K6" s="364" t="s">
        <v>537</v>
      </c>
      <c r="L6" s="364" t="s">
        <v>538</v>
      </c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" hidden="false" customHeight="true" outlineLevel="0" collapsed="false">
      <c r="A8" s="555" t="s">
        <v>539</v>
      </c>
      <c r="B8" s="346" t="n">
        <v>48867</v>
      </c>
      <c r="C8" s="426" t="n">
        <v>40307</v>
      </c>
      <c r="D8" s="426" t="n">
        <v>5226</v>
      </c>
      <c r="E8" s="426" t="n">
        <v>2752</v>
      </c>
      <c r="F8" s="426" t="n">
        <v>254</v>
      </c>
      <c r="G8" s="426"/>
      <c r="H8" s="346" t="n">
        <v>88</v>
      </c>
      <c r="I8" s="346"/>
      <c r="J8" s="346" t="n">
        <v>45</v>
      </c>
      <c r="K8" s="346" t="n">
        <v>12</v>
      </c>
      <c r="L8" s="346" t="n">
        <v>183</v>
      </c>
    </row>
    <row r="9" customFormat="false" ht="12" hidden="false" customHeight="true" outlineLevel="0" collapsed="false">
      <c r="A9" s="555" t="s">
        <v>540</v>
      </c>
      <c r="B9" s="346" t="n">
        <v>53953</v>
      </c>
      <c r="C9" s="426" t="n">
        <v>44438</v>
      </c>
      <c r="D9" s="426" t="n">
        <v>4898</v>
      </c>
      <c r="E9" s="426" t="n">
        <v>2931</v>
      </c>
      <c r="F9" s="426" t="n">
        <v>310</v>
      </c>
      <c r="G9" s="426"/>
      <c r="H9" s="346" t="n">
        <v>682</v>
      </c>
      <c r="I9" s="346"/>
      <c r="J9" s="346" t="n">
        <v>263</v>
      </c>
      <c r="K9" s="346" t="n">
        <v>25</v>
      </c>
      <c r="L9" s="346" t="n">
        <v>406</v>
      </c>
    </row>
    <row r="10" customFormat="false" ht="12" hidden="false" customHeight="true" outlineLevel="0" collapsed="false">
      <c r="A10" s="555" t="s">
        <v>541</v>
      </c>
      <c r="B10" s="346" t="n">
        <v>42481</v>
      </c>
      <c r="C10" s="426" t="n">
        <v>34794</v>
      </c>
      <c r="D10" s="426" t="n">
        <v>3946</v>
      </c>
      <c r="E10" s="426" t="n">
        <v>2608</v>
      </c>
      <c r="F10" s="426" t="n">
        <v>140</v>
      </c>
      <c r="G10" s="426"/>
      <c r="H10" s="346" t="n">
        <v>346</v>
      </c>
      <c r="I10" s="346"/>
      <c r="J10" s="346" t="n">
        <v>282</v>
      </c>
      <c r="K10" s="346" t="n">
        <v>41</v>
      </c>
      <c r="L10" s="346" t="n">
        <v>324</v>
      </c>
    </row>
    <row r="11" customFormat="false" ht="12" hidden="false" customHeight="true" outlineLevel="0" collapsed="false">
      <c r="A11" s="555" t="s">
        <v>542</v>
      </c>
      <c r="B11" s="346" t="n">
        <v>41551</v>
      </c>
      <c r="C11" s="426" t="n">
        <v>34682</v>
      </c>
      <c r="D11" s="426" t="n">
        <v>2463</v>
      </c>
      <c r="E11" s="426" t="n">
        <v>2915</v>
      </c>
      <c r="F11" s="426" t="n">
        <v>137</v>
      </c>
      <c r="G11" s="426"/>
      <c r="H11" s="346" t="n">
        <v>364</v>
      </c>
      <c r="I11" s="346"/>
      <c r="J11" s="346" t="n">
        <v>346</v>
      </c>
      <c r="K11" s="346" t="n">
        <v>55</v>
      </c>
      <c r="L11" s="346" t="n">
        <v>589</v>
      </c>
    </row>
    <row r="12" customFormat="false" ht="12" hidden="false" customHeight="true" outlineLevel="0" collapsed="false">
      <c r="A12" s="555" t="s">
        <v>543</v>
      </c>
      <c r="B12" s="346" t="n">
        <v>45269</v>
      </c>
      <c r="C12" s="426" t="n">
        <v>38653</v>
      </c>
      <c r="D12" s="426" t="n">
        <v>2097</v>
      </c>
      <c r="E12" s="426" t="n">
        <v>3458</v>
      </c>
      <c r="F12" s="426" t="n">
        <v>126</v>
      </c>
      <c r="G12" s="426"/>
      <c r="H12" s="346" t="n">
        <v>276</v>
      </c>
      <c r="I12" s="346"/>
      <c r="J12" s="346" t="n">
        <v>213</v>
      </c>
      <c r="K12" s="346" t="n">
        <v>52</v>
      </c>
      <c r="L12" s="346" t="n">
        <v>394</v>
      </c>
    </row>
    <row r="13" customFormat="false" ht="4.5" hidden="false" customHeight="true" outlineLevel="0" collapsed="false">
      <c r="A13" s="555"/>
      <c r="B13" s="346"/>
      <c r="C13" s="426"/>
      <c r="D13" s="426"/>
      <c r="E13" s="426"/>
      <c r="F13" s="426"/>
      <c r="G13" s="426"/>
      <c r="H13" s="346"/>
      <c r="I13" s="346"/>
      <c r="J13" s="346"/>
      <c r="K13" s="346"/>
      <c r="L13" s="346"/>
    </row>
    <row r="14" customFormat="false" ht="12" hidden="false" customHeight="true" outlineLevel="0" collapsed="false">
      <c r="A14" s="555" t="s">
        <v>544</v>
      </c>
      <c r="B14" s="346" t="n">
        <v>49338</v>
      </c>
      <c r="C14" s="426" t="n">
        <v>40650</v>
      </c>
      <c r="D14" s="426" t="n">
        <v>3206</v>
      </c>
      <c r="E14" s="426" t="n">
        <v>4374</v>
      </c>
      <c r="F14" s="426" t="n">
        <v>53</v>
      </c>
      <c r="G14" s="426"/>
      <c r="H14" s="346" t="n">
        <v>658</v>
      </c>
      <c r="I14" s="346"/>
      <c r="J14" s="346" t="n">
        <v>88</v>
      </c>
      <c r="K14" s="346" t="n">
        <v>37</v>
      </c>
      <c r="L14" s="346" t="n">
        <v>272</v>
      </c>
    </row>
    <row r="15" customFormat="false" ht="12" hidden="false" customHeight="true" outlineLevel="0" collapsed="false">
      <c r="A15" s="555" t="s">
        <v>545</v>
      </c>
      <c r="B15" s="346" t="n">
        <v>56350</v>
      </c>
      <c r="C15" s="426" t="n">
        <v>40813</v>
      </c>
      <c r="D15" s="426" t="n">
        <v>5757</v>
      </c>
      <c r="E15" s="426" t="n">
        <v>8983</v>
      </c>
      <c r="F15" s="426" t="n">
        <v>6</v>
      </c>
      <c r="G15" s="426"/>
      <c r="H15" s="346" t="n">
        <v>436</v>
      </c>
      <c r="I15" s="346"/>
      <c r="J15" s="346" t="n">
        <v>58</v>
      </c>
      <c r="K15" s="346" t="n">
        <v>45</v>
      </c>
      <c r="L15" s="346" t="n">
        <v>252</v>
      </c>
    </row>
    <row r="16" customFormat="false" ht="12" hidden="false" customHeight="true" outlineLevel="0" collapsed="false">
      <c r="A16" s="555" t="s">
        <v>546</v>
      </c>
      <c r="B16" s="346" t="n">
        <v>58020</v>
      </c>
      <c r="C16" s="426" t="n">
        <v>41378</v>
      </c>
      <c r="D16" s="426" t="n">
        <v>6602</v>
      </c>
      <c r="E16" s="426" t="n">
        <v>9319</v>
      </c>
      <c r="F16" s="426" t="n">
        <v>62</v>
      </c>
      <c r="G16" s="426"/>
      <c r="H16" s="346" t="n">
        <v>256</v>
      </c>
      <c r="I16" s="346"/>
      <c r="J16" s="346" t="n">
        <v>83</v>
      </c>
      <c r="K16" s="346" t="n">
        <v>11</v>
      </c>
      <c r="L16" s="346" t="n">
        <v>309</v>
      </c>
    </row>
    <row r="17" customFormat="false" ht="12" hidden="false" customHeight="true" outlineLevel="0" collapsed="false">
      <c r="A17" s="555" t="s">
        <v>547</v>
      </c>
      <c r="B17" s="346" t="n">
        <v>55745</v>
      </c>
      <c r="C17" s="426" t="n">
        <v>39524</v>
      </c>
      <c r="D17" s="426" t="n">
        <v>8040</v>
      </c>
      <c r="E17" s="426" t="n">
        <v>5943</v>
      </c>
      <c r="F17" s="426" t="n">
        <v>1271</v>
      </c>
      <c r="G17" s="426"/>
      <c r="H17" s="346" t="n">
        <v>248</v>
      </c>
      <c r="I17" s="346"/>
      <c r="J17" s="346" t="n">
        <v>135</v>
      </c>
      <c r="K17" s="346" t="n">
        <v>55</v>
      </c>
      <c r="L17" s="346" t="n">
        <v>529</v>
      </c>
    </row>
    <row r="18" customFormat="false" ht="12" hidden="false" customHeight="true" outlineLevel="0" collapsed="false">
      <c r="A18" s="555" t="s">
        <v>8</v>
      </c>
      <c r="B18" s="346" t="n">
        <v>63149</v>
      </c>
      <c r="C18" s="426" t="n">
        <v>43781</v>
      </c>
      <c r="D18" s="426" t="n">
        <v>8400</v>
      </c>
      <c r="E18" s="426" t="n">
        <v>5847</v>
      </c>
      <c r="F18" s="426" t="n">
        <v>3569</v>
      </c>
      <c r="G18" s="426"/>
      <c r="H18" s="346" t="n">
        <v>291</v>
      </c>
      <c r="I18" s="346"/>
      <c r="J18" s="346" t="n">
        <v>334</v>
      </c>
      <c r="K18" s="346" t="n">
        <v>50</v>
      </c>
      <c r="L18" s="346" t="n">
        <v>877</v>
      </c>
    </row>
    <row r="19" customFormat="false" ht="4.5" hidden="false" customHeight="true" outlineLevel="0" collapsed="false">
      <c r="A19" s="555"/>
      <c r="B19" s="346"/>
      <c r="C19" s="426"/>
      <c r="D19" s="426"/>
      <c r="E19" s="426"/>
      <c r="F19" s="426"/>
      <c r="G19" s="426"/>
      <c r="H19" s="346"/>
      <c r="I19" s="346"/>
      <c r="J19" s="346"/>
      <c r="K19" s="346"/>
      <c r="L19" s="346"/>
    </row>
    <row r="20" customFormat="false" ht="12" hidden="false" customHeight="true" outlineLevel="0" collapsed="false">
      <c r="A20" s="555" t="s">
        <v>548</v>
      </c>
      <c r="B20" s="346" t="n">
        <v>62464</v>
      </c>
      <c r="C20" s="426" t="n">
        <v>43824</v>
      </c>
      <c r="D20" s="426" t="n">
        <v>7211</v>
      </c>
      <c r="E20" s="426" t="n">
        <v>5715</v>
      </c>
      <c r="F20" s="426" t="n">
        <v>3946</v>
      </c>
      <c r="G20" s="426"/>
      <c r="H20" s="346" t="n">
        <v>286</v>
      </c>
      <c r="I20" s="346"/>
      <c r="J20" s="346" t="n">
        <v>522</v>
      </c>
      <c r="K20" s="346" t="n">
        <v>91</v>
      </c>
      <c r="L20" s="346" t="n">
        <v>869</v>
      </c>
    </row>
    <row r="21" customFormat="false" ht="12" hidden="false" customHeight="true" outlineLevel="0" collapsed="false">
      <c r="A21" s="555" t="s">
        <v>549</v>
      </c>
      <c r="B21" s="346" t="n">
        <v>64154</v>
      </c>
      <c r="C21" s="426" t="n">
        <v>46691</v>
      </c>
      <c r="D21" s="426" t="n">
        <v>7454</v>
      </c>
      <c r="E21" s="426" t="n">
        <v>4104</v>
      </c>
      <c r="F21" s="426" t="n">
        <v>4048</v>
      </c>
      <c r="G21" s="426"/>
      <c r="H21" s="346" t="n">
        <v>205</v>
      </c>
      <c r="I21" s="346"/>
      <c r="J21" s="346" t="n">
        <v>593</v>
      </c>
      <c r="K21" s="346" t="n">
        <v>128</v>
      </c>
      <c r="L21" s="346" t="n">
        <v>931</v>
      </c>
      <c r="M21" s="556"/>
    </row>
    <row r="22" customFormat="false" ht="12" hidden="false" customHeight="true" outlineLevel="0" collapsed="false">
      <c r="A22" s="555" t="s">
        <v>550</v>
      </c>
      <c r="B22" s="346" t="n">
        <v>66390</v>
      </c>
      <c r="C22" s="426" t="n">
        <v>44903</v>
      </c>
      <c r="D22" s="426" t="n">
        <v>11627</v>
      </c>
      <c r="E22" s="426" t="n">
        <v>3083</v>
      </c>
      <c r="F22" s="426" t="n">
        <v>4527</v>
      </c>
      <c r="G22" s="426"/>
      <c r="H22" s="346" t="n">
        <v>159</v>
      </c>
      <c r="I22" s="346"/>
      <c r="J22" s="346" t="n">
        <v>780</v>
      </c>
      <c r="K22" s="346" t="n">
        <v>237</v>
      </c>
      <c r="L22" s="346" t="n">
        <v>1074</v>
      </c>
      <c r="M22" s="556"/>
    </row>
    <row r="23" customFormat="false" ht="12" hidden="false" customHeight="true" outlineLevel="0" collapsed="false">
      <c r="A23" s="557" t="n">
        <v>1994</v>
      </c>
      <c r="B23" s="346" t="n">
        <v>64531</v>
      </c>
      <c r="C23" s="426" t="n">
        <v>40515</v>
      </c>
      <c r="D23" s="426" t="n">
        <v>14302</v>
      </c>
      <c r="E23" s="426" t="n">
        <v>3224</v>
      </c>
      <c r="F23" s="426" t="n">
        <v>4225</v>
      </c>
      <c r="G23" s="426"/>
      <c r="H23" s="346" t="n">
        <v>174</v>
      </c>
      <c r="I23" s="346"/>
      <c r="J23" s="346" t="n">
        <v>784</v>
      </c>
      <c r="K23" s="346" t="n">
        <v>287</v>
      </c>
      <c r="L23" s="346" t="n">
        <v>1020</v>
      </c>
      <c r="M23" s="556"/>
    </row>
    <row r="24" customFormat="false" ht="12" hidden="false" customHeight="true" outlineLevel="0" collapsed="false">
      <c r="A24" s="557" t="n">
        <v>1995</v>
      </c>
      <c r="B24" s="346" t="n">
        <v>56242</v>
      </c>
      <c r="C24" s="426" t="n">
        <v>34614</v>
      </c>
      <c r="D24" s="426" t="n">
        <v>11288</v>
      </c>
      <c r="E24" s="426" t="n">
        <v>2966</v>
      </c>
      <c r="F24" s="426" t="n">
        <v>4883</v>
      </c>
      <c r="G24" s="426"/>
      <c r="H24" s="346" t="n">
        <v>151</v>
      </c>
      <c r="I24" s="558" t="s">
        <v>551</v>
      </c>
      <c r="J24" s="346" t="n">
        <v>661</v>
      </c>
      <c r="K24" s="346" t="n">
        <v>579</v>
      </c>
      <c r="L24" s="346" t="n">
        <v>1100</v>
      </c>
      <c r="M24" s="556"/>
    </row>
    <row r="25" customFormat="false" ht="4.5" hidden="false" customHeight="true" outlineLevel="0" collapsed="false">
      <c r="A25" s="557"/>
      <c r="B25" s="346"/>
      <c r="C25" s="426"/>
      <c r="D25" s="426"/>
      <c r="E25" s="426"/>
      <c r="F25" s="426"/>
      <c r="G25" s="426"/>
      <c r="H25" s="346"/>
      <c r="I25" s="558"/>
      <c r="J25" s="346"/>
      <c r="K25" s="346"/>
      <c r="L25" s="346"/>
      <c r="M25" s="556"/>
    </row>
    <row r="26" customFormat="false" ht="12" hidden="false" customHeight="true" outlineLevel="0" collapsed="false">
      <c r="A26" s="557" t="n">
        <v>1996</v>
      </c>
      <c r="B26" s="346" t="n">
        <v>60913</v>
      </c>
      <c r="C26" s="426" t="n">
        <v>41312</v>
      </c>
      <c r="D26" s="426" t="n">
        <v>10050</v>
      </c>
      <c r="E26" s="426" t="n">
        <v>2002</v>
      </c>
      <c r="F26" s="426" t="n">
        <v>4510</v>
      </c>
      <c r="G26" s="426"/>
      <c r="H26" s="346" t="n">
        <v>150</v>
      </c>
      <c r="I26" s="346"/>
      <c r="J26" s="346" t="n">
        <v>542</v>
      </c>
      <c r="K26" s="346" t="n">
        <v>1005</v>
      </c>
      <c r="L26" s="346" t="n">
        <v>1342</v>
      </c>
      <c r="M26" s="556"/>
    </row>
    <row r="27" customFormat="false" ht="12" hidden="false" customHeight="true" outlineLevel="0" collapsed="false">
      <c r="A27" s="559" t="n">
        <v>1997</v>
      </c>
      <c r="B27" s="558" t="n">
        <v>54059</v>
      </c>
      <c r="C27" s="426" t="n">
        <v>37002</v>
      </c>
      <c r="D27" s="426" t="n">
        <v>8215</v>
      </c>
      <c r="E27" s="426" t="n">
        <v>2124</v>
      </c>
      <c r="F27" s="426" t="n">
        <v>4171</v>
      </c>
      <c r="G27" s="426"/>
      <c r="H27" s="558" t="n">
        <v>195</v>
      </c>
      <c r="I27" s="558"/>
      <c r="J27" s="558" t="n">
        <v>566</v>
      </c>
      <c r="K27" s="558" t="n">
        <v>405</v>
      </c>
      <c r="L27" s="558" t="n">
        <v>1381</v>
      </c>
      <c r="M27" s="558" t="s">
        <v>551</v>
      </c>
    </row>
    <row r="28" customFormat="false" ht="12" hidden="false" customHeight="true" outlineLevel="0" collapsed="false">
      <c r="A28" s="560" t="n">
        <v>1998</v>
      </c>
      <c r="B28" s="561" t="n">
        <v>39009</v>
      </c>
      <c r="C28" s="562" t="n">
        <v>24886</v>
      </c>
      <c r="D28" s="562" t="n">
        <v>5651</v>
      </c>
      <c r="E28" s="562" t="n">
        <v>2189</v>
      </c>
      <c r="F28" s="562" t="n">
        <v>3810</v>
      </c>
      <c r="G28" s="562"/>
      <c r="H28" s="563" t="n">
        <v>193</v>
      </c>
      <c r="I28" s="563"/>
      <c r="J28" s="563" t="n">
        <v>560</v>
      </c>
      <c r="K28" s="563" t="n">
        <v>253</v>
      </c>
      <c r="L28" s="563" t="n">
        <v>1467</v>
      </c>
    </row>
    <row r="29" s="159" customFormat="true" ht="12" hidden="false" customHeight="true" outlineLevel="0" collapsed="false">
      <c r="A29" s="560" t="n">
        <v>1999</v>
      </c>
      <c r="B29" s="561" t="n">
        <v>40507</v>
      </c>
      <c r="C29" s="562" t="n">
        <v>24123</v>
      </c>
      <c r="D29" s="562" t="n">
        <v>6712</v>
      </c>
      <c r="E29" s="562" t="n">
        <v>2597</v>
      </c>
      <c r="F29" s="562" t="n">
        <v>4219</v>
      </c>
      <c r="G29" s="562"/>
      <c r="H29" s="563" t="n">
        <v>225</v>
      </c>
      <c r="I29" s="563"/>
      <c r="J29" s="563" t="n">
        <v>550</v>
      </c>
      <c r="K29" s="563" t="n">
        <v>186</v>
      </c>
      <c r="L29" s="563" t="n">
        <v>1895</v>
      </c>
    </row>
    <row r="30" customFormat="false" ht="12" hidden="false" customHeight="true" outlineLevel="0" collapsed="false">
      <c r="A30" s="560" t="n">
        <v>2000</v>
      </c>
      <c r="B30" s="561" t="n">
        <v>51031</v>
      </c>
      <c r="C30" s="562" t="n">
        <v>31324</v>
      </c>
      <c r="D30" s="562" t="n">
        <v>8245</v>
      </c>
      <c r="E30" s="562" t="n">
        <v>2298</v>
      </c>
      <c r="F30" s="562" t="n">
        <v>6468</v>
      </c>
      <c r="G30" s="562"/>
      <c r="H30" s="563" t="n">
        <v>174</v>
      </c>
      <c r="I30" s="563"/>
      <c r="J30" s="563" t="n">
        <v>552</v>
      </c>
      <c r="K30" s="563" t="n">
        <v>261</v>
      </c>
      <c r="L30" s="563" t="n">
        <v>1709</v>
      </c>
    </row>
    <row r="31" customFormat="false" ht="4.5" hidden="false" customHeight="true" outlineLevel="0" collapsed="false">
      <c r="A31" s="560"/>
      <c r="B31" s="561"/>
      <c r="C31" s="562"/>
      <c r="D31" s="562"/>
      <c r="E31" s="562"/>
      <c r="F31" s="562"/>
      <c r="G31" s="562"/>
      <c r="H31" s="563"/>
      <c r="I31" s="563"/>
      <c r="J31" s="563"/>
      <c r="K31" s="563"/>
      <c r="L31" s="563"/>
    </row>
    <row r="32" customFormat="false" ht="12" hidden="false" customHeight="true" outlineLevel="0" collapsed="false">
      <c r="A32" s="560" t="n">
        <v>2001</v>
      </c>
      <c r="B32" s="561" t="n">
        <v>52054</v>
      </c>
      <c r="C32" s="562" t="n">
        <v>31287</v>
      </c>
      <c r="D32" s="562" t="n">
        <v>9737</v>
      </c>
      <c r="E32" s="562" t="n">
        <v>1965</v>
      </c>
      <c r="F32" s="562" t="n">
        <v>6021</v>
      </c>
      <c r="G32" s="562"/>
      <c r="H32" s="563" t="n">
        <v>176</v>
      </c>
      <c r="I32" s="563"/>
      <c r="J32" s="563" t="n">
        <v>507</v>
      </c>
      <c r="K32" s="563" t="n">
        <v>284</v>
      </c>
      <c r="L32" s="563" t="n">
        <v>2077</v>
      </c>
    </row>
    <row r="33" customFormat="false" ht="12" hidden="false" customHeight="true" outlineLevel="0" collapsed="false">
      <c r="A33" s="560" t="n">
        <v>2002</v>
      </c>
      <c r="B33" s="561" t="n">
        <v>57720</v>
      </c>
      <c r="C33" s="562" t="n">
        <v>36557</v>
      </c>
      <c r="D33" s="562" t="n">
        <v>8795</v>
      </c>
      <c r="E33" s="562" t="n">
        <v>2603</v>
      </c>
      <c r="F33" s="562" t="n">
        <v>5734</v>
      </c>
      <c r="G33" s="562"/>
      <c r="H33" s="563" t="n">
        <v>271</v>
      </c>
      <c r="I33" s="563"/>
      <c r="J33" s="563" t="n">
        <v>518</v>
      </c>
      <c r="K33" s="563" t="n">
        <v>624</v>
      </c>
      <c r="L33" s="563" t="n">
        <v>2618</v>
      </c>
    </row>
    <row r="34" customFormat="false" ht="4.5" hidden="false" customHeight="true" outlineLevel="0" collapsed="false">
      <c r="A34" s="564"/>
      <c r="B34" s="565"/>
      <c r="C34" s="566"/>
      <c r="D34" s="566"/>
      <c r="E34" s="566"/>
      <c r="F34" s="566"/>
      <c r="G34" s="566"/>
      <c r="H34" s="566"/>
      <c r="I34" s="566"/>
      <c r="J34" s="566"/>
      <c r="K34" s="566"/>
      <c r="L34" s="566"/>
    </row>
    <row r="35" customFormat="false" ht="4.5" hidden="false" customHeight="true" outlineLevel="0" collapsed="false">
      <c r="A35" s="560"/>
      <c r="B35" s="561"/>
      <c r="C35" s="563"/>
      <c r="D35" s="563"/>
      <c r="E35" s="563"/>
      <c r="F35" s="563"/>
      <c r="G35" s="563"/>
      <c r="H35" s="563"/>
      <c r="I35" s="563"/>
      <c r="J35" s="563"/>
      <c r="K35" s="563"/>
      <c r="L35" s="563"/>
    </row>
    <row r="36" customFormat="false" ht="12" hidden="false" customHeight="true" outlineLevel="0" collapsed="false">
      <c r="A36" s="345" t="s">
        <v>55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0.5" hidden="false" customHeight="true" outlineLevel="0" collapsed="false">
      <c r="A37" s="345" t="s">
        <v>55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0.5" hidden="false" customHeight="true" outlineLevel="0" collapsed="false">
      <c r="A38" s="345" t="s">
        <v>55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0.5" hidden="false" customHeight="true" outlineLevel="0" collapsed="false">
      <c r="A39" s="345" t="s">
        <v>55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0.5" hidden="false" customHeight="true" outlineLevel="0" collapsed="false">
      <c r="A40" s="345" t="s">
        <v>55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4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9.75" hidden="false" customHeight="true" outlineLevel="0" collapsed="false">
      <c r="A42" s="345" t="s">
        <v>55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567" width="17.02"/>
    <col collapsed="false" customWidth="false" hidden="false" outlineLevel="0" max="257" min="2" style="567" width="9.53"/>
  </cols>
  <sheetData>
    <row r="1" s="5" customFormat="true" ht="12" hidden="false" customHeight="true" outlineLevel="0" collapsed="false">
      <c r="A1" s="311" t="s">
        <v>558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311" t="s">
        <v>559</v>
      </c>
      <c r="B2" s="554"/>
      <c r="C2" s="554"/>
      <c r="D2" s="554"/>
      <c r="E2" s="554"/>
      <c r="F2" s="4"/>
      <c r="G2" s="4"/>
      <c r="H2" s="4"/>
      <c r="I2" s="4"/>
      <c r="J2" s="4"/>
    </row>
    <row r="3" s="5" customFormat="true" ht="12" hidden="false" customHeight="true" outlineLevel="0" collapsed="false">
      <c r="A3" s="311" t="s">
        <v>528</v>
      </c>
      <c r="B3" s="554"/>
      <c r="C3" s="554"/>
      <c r="D3" s="554"/>
      <c r="E3" s="554"/>
      <c r="F3" s="4"/>
      <c r="G3" s="4"/>
      <c r="H3" s="4"/>
      <c r="I3" s="4"/>
      <c r="J3" s="4"/>
    </row>
    <row r="4" s="5" customFormat="tru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159" customFormat="true" ht="18" hidden="false" customHeight="true" outlineLevel="0" collapsed="false">
      <c r="A5" s="568" t="s">
        <v>336</v>
      </c>
      <c r="B5" s="569"/>
      <c r="C5" s="568" t="s">
        <v>479</v>
      </c>
      <c r="D5" s="570"/>
      <c r="E5" s="569"/>
      <c r="F5" s="568" t="s">
        <v>307</v>
      </c>
      <c r="G5" s="570"/>
      <c r="H5" s="569"/>
      <c r="I5" s="568" t="s">
        <v>308</v>
      </c>
      <c r="J5" s="570"/>
    </row>
    <row r="6" s="5" customFormat="tru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557" t="n">
        <v>1981</v>
      </c>
      <c r="B7" s="4"/>
      <c r="C7" s="346" t="n">
        <v>48867</v>
      </c>
      <c r="D7" s="4"/>
      <c r="E7" s="4"/>
      <c r="F7" s="346" t="n">
        <v>28517</v>
      </c>
      <c r="G7" s="4"/>
      <c r="H7" s="4"/>
      <c r="I7" s="346" t="n">
        <v>20350</v>
      </c>
      <c r="J7" s="346"/>
    </row>
    <row r="8" s="5" customFormat="true" ht="11.25" hidden="false" customHeight="true" outlineLevel="0" collapsed="false">
      <c r="A8" s="557" t="n">
        <v>1982</v>
      </c>
      <c r="B8" s="4"/>
      <c r="C8" s="346" t="n">
        <v>53953</v>
      </c>
      <c r="D8" s="4"/>
      <c r="E8" s="4"/>
      <c r="F8" s="346" t="n">
        <v>32201</v>
      </c>
      <c r="G8" s="4"/>
      <c r="H8" s="4"/>
      <c r="I8" s="346" t="n">
        <v>21752</v>
      </c>
      <c r="J8" s="346"/>
    </row>
    <row r="9" s="5" customFormat="true" ht="11.25" hidden="false" customHeight="true" outlineLevel="0" collapsed="false">
      <c r="A9" s="557" t="n">
        <v>1983</v>
      </c>
      <c r="B9" s="4"/>
      <c r="C9" s="346" t="n">
        <v>42481</v>
      </c>
      <c r="D9" s="4"/>
      <c r="E9" s="4"/>
      <c r="F9" s="346" t="n">
        <v>24665</v>
      </c>
      <c r="G9" s="4"/>
      <c r="H9" s="4"/>
      <c r="I9" s="346" t="n">
        <v>17816</v>
      </c>
      <c r="J9" s="346"/>
    </row>
    <row r="10" s="5" customFormat="true" ht="11.25" hidden="false" customHeight="true" outlineLevel="0" collapsed="false">
      <c r="A10" s="557" t="n">
        <v>1984</v>
      </c>
      <c r="B10" s="4"/>
      <c r="C10" s="346" t="n">
        <v>41551</v>
      </c>
      <c r="D10" s="4"/>
      <c r="E10" s="4"/>
      <c r="F10" s="346" t="n">
        <v>24581</v>
      </c>
      <c r="G10" s="4"/>
      <c r="H10" s="4"/>
      <c r="I10" s="346" t="n">
        <v>16970</v>
      </c>
      <c r="J10" s="346"/>
    </row>
    <row r="11" s="5" customFormat="true" ht="11.25" hidden="false" customHeight="true" outlineLevel="0" collapsed="false">
      <c r="A11" s="557" t="n">
        <v>1985</v>
      </c>
      <c r="B11" s="4"/>
      <c r="C11" s="346" t="n">
        <v>45269</v>
      </c>
      <c r="D11" s="4"/>
      <c r="E11" s="4"/>
      <c r="F11" s="346" t="n">
        <v>26860</v>
      </c>
      <c r="G11" s="4"/>
      <c r="H11" s="4"/>
      <c r="I11" s="346" t="n">
        <v>18409</v>
      </c>
      <c r="J11" s="346"/>
    </row>
    <row r="12" s="5" customFormat="true" ht="4.5" hidden="false" customHeight="true" outlineLevel="0" collapsed="false">
      <c r="A12" s="557"/>
      <c r="B12" s="4"/>
      <c r="C12" s="346"/>
      <c r="D12" s="4"/>
      <c r="E12" s="4"/>
      <c r="F12" s="346"/>
      <c r="G12" s="4"/>
      <c r="H12" s="4"/>
      <c r="I12" s="346"/>
      <c r="J12" s="346"/>
    </row>
    <row r="13" s="5" customFormat="true" ht="11.25" hidden="false" customHeight="true" outlineLevel="0" collapsed="false">
      <c r="A13" s="557" t="n">
        <v>1986</v>
      </c>
      <c r="B13" s="4"/>
      <c r="C13" s="346" t="n">
        <v>49338</v>
      </c>
      <c r="D13" s="4"/>
      <c r="E13" s="4"/>
      <c r="F13" s="346" t="n">
        <v>28930</v>
      </c>
      <c r="G13" s="4"/>
      <c r="H13" s="4"/>
      <c r="I13" s="346" t="n">
        <v>20408</v>
      </c>
      <c r="J13" s="346"/>
    </row>
    <row r="14" s="5" customFormat="true" ht="11.25" hidden="false" customHeight="true" outlineLevel="0" collapsed="false">
      <c r="A14" s="557" t="n">
        <v>1987</v>
      </c>
      <c r="B14" s="4"/>
      <c r="C14" s="346" t="n">
        <v>56350</v>
      </c>
      <c r="D14" s="4"/>
      <c r="E14" s="4"/>
      <c r="F14" s="346" t="n">
        <v>32429</v>
      </c>
      <c r="G14" s="4"/>
      <c r="H14" s="4"/>
      <c r="I14" s="346" t="n">
        <v>23921</v>
      </c>
      <c r="J14" s="346"/>
    </row>
    <row r="15" s="5" customFormat="true" ht="11.25" hidden="false" customHeight="true" outlineLevel="0" collapsed="false">
      <c r="A15" s="557" t="n">
        <v>1988</v>
      </c>
      <c r="B15" s="4"/>
      <c r="C15" s="346" t="n">
        <v>58020</v>
      </c>
      <c r="D15" s="4"/>
      <c r="E15" s="4"/>
      <c r="F15" s="346" t="n">
        <v>33395</v>
      </c>
      <c r="G15" s="4"/>
      <c r="H15" s="4"/>
      <c r="I15" s="346" t="n">
        <v>24625</v>
      </c>
      <c r="J15" s="346"/>
    </row>
    <row r="16" s="5" customFormat="true" ht="11.25" hidden="false" customHeight="true" outlineLevel="0" collapsed="false">
      <c r="A16" s="557" t="n">
        <v>1989</v>
      </c>
      <c r="B16" s="4"/>
      <c r="C16" s="346" t="n">
        <v>55745</v>
      </c>
      <c r="D16" s="4"/>
      <c r="E16" s="4"/>
      <c r="F16" s="346" t="n">
        <v>32938</v>
      </c>
      <c r="G16" s="4"/>
      <c r="H16" s="4"/>
      <c r="I16" s="346" t="n">
        <v>22807</v>
      </c>
      <c r="J16" s="346"/>
    </row>
    <row r="17" s="5" customFormat="true" ht="11.25" hidden="false" customHeight="true" outlineLevel="0" collapsed="false">
      <c r="A17" s="557" t="n">
        <v>1990</v>
      </c>
      <c r="B17" s="4"/>
      <c r="C17" s="346" t="n">
        <v>63149</v>
      </c>
      <c r="D17" s="4"/>
      <c r="E17" s="4"/>
      <c r="F17" s="346" t="n">
        <v>37749</v>
      </c>
      <c r="G17" s="4"/>
      <c r="H17" s="4"/>
      <c r="I17" s="346" t="n">
        <v>25400</v>
      </c>
      <c r="J17" s="346"/>
    </row>
    <row r="18" s="5" customFormat="true" ht="4.5" hidden="false" customHeight="true" outlineLevel="0" collapsed="false">
      <c r="A18" s="557"/>
      <c r="B18" s="4"/>
      <c r="C18" s="346"/>
      <c r="D18" s="4"/>
      <c r="E18" s="4"/>
      <c r="F18" s="346"/>
      <c r="G18" s="4"/>
      <c r="H18" s="4"/>
      <c r="I18" s="346"/>
      <c r="J18" s="346"/>
    </row>
    <row r="19" s="5" customFormat="true" ht="11.25" hidden="false" customHeight="true" outlineLevel="0" collapsed="false">
      <c r="A19" s="557" t="n">
        <v>1991</v>
      </c>
      <c r="B19" s="4"/>
      <c r="C19" s="346" t="n">
        <v>62464</v>
      </c>
      <c r="D19" s="4"/>
      <c r="E19" s="4"/>
      <c r="F19" s="346" t="n">
        <v>37745</v>
      </c>
      <c r="G19" s="4"/>
      <c r="H19" s="4"/>
      <c r="I19" s="346" t="n">
        <v>24719</v>
      </c>
      <c r="J19" s="346"/>
    </row>
    <row r="20" s="5" customFormat="true" ht="11.25" hidden="false" customHeight="true" outlineLevel="0" collapsed="false">
      <c r="A20" s="557" t="n">
        <v>1992</v>
      </c>
      <c r="B20" s="4"/>
      <c r="C20" s="346" t="n">
        <v>64154</v>
      </c>
      <c r="D20" s="4"/>
      <c r="E20" s="4"/>
      <c r="F20" s="346" t="n">
        <v>39026</v>
      </c>
      <c r="G20" s="346"/>
      <c r="H20" s="346"/>
      <c r="I20" s="346" t="n">
        <v>25128</v>
      </c>
      <c r="J20" s="4"/>
    </row>
    <row r="21" s="5" customFormat="true" ht="11.25" hidden="false" customHeight="true" outlineLevel="0" collapsed="false">
      <c r="A21" s="557" t="n">
        <v>1993</v>
      </c>
      <c r="B21" s="4"/>
      <c r="C21" s="346" t="n">
        <v>66390</v>
      </c>
      <c r="D21" s="4"/>
      <c r="E21" s="4"/>
      <c r="F21" s="346" t="n">
        <v>40179</v>
      </c>
      <c r="G21" s="346"/>
      <c r="H21" s="346"/>
      <c r="I21" s="346" t="n">
        <v>26211</v>
      </c>
      <c r="J21" s="4"/>
    </row>
    <row r="22" s="5" customFormat="true" ht="11.25" hidden="false" customHeight="true" outlineLevel="0" collapsed="false">
      <c r="A22" s="557" t="n">
        <v>1994</v>
      </c>
      <c r="B22" s="4"/>
      <c r="C22" s="346" t="n">
        <v>64531</v>
      </c>
      <c r="D22" s="4"/>
      <c r="E22" s="4"/>
      <c r="F22" s="346" t="n">
        <v>38351</v>
      </c>
      <c r="G22" s="346"/>
      <c r="H22" s="346"/>
      <c r="I22" s="346" t="n">
        <v>26180</v>
      </c>
      <c r="J22" s="4"/>
    </row>
    <row r="23" s="5" customFormat="true" ht="11.25" hidden="false" customHeight="true" outlineLevel="0" collapsed="false">
      <c r="A23" s="557" t="n">
        <v>1995</v>
      </c>
      <c r="B23" s="4"/>
      <c r="C23" s="346" t="n">
        <v>56242</v>
      </c>
      <c r="D23" s="4"/>
      <c r="E23" s="4"/>
      <c r="F23" s="346" t="n">
        <v>33692</v>
      </c>
      <c r="G23" s="346"/>
      <c r="H23" s="346"/>
      <c r="I23" s="346" t="n">
        <v>22550</v>
      </c>
      <c r="J23" s="4"/>
    </row>
    <row r="24" s="5" customFormat="true" ht="4.5" hidden="false" customHeight="true" outlineLevel="0" collapsed="false">
      <c r="A24" s="557"/>
      <c r="B24" s="4"/>
      <c r="C24" s="346"/>
      <c r="D24" s="4"/>
      <c r="E24" s="4"/>
      <c r="F24" s="346"/>
      <c r="G24" s="346"/>
      <c r="H24" s="346"/>
      <c r="I24" s="346"/>
      <c r="J24" s="4"/>
    </row>
    <row r="25" s="5" customFormat="true" ht="12" hidden="false" customHeight="true" outlineLevel="0" collapsed="false">
      <c r="A25" s="557" t="n">
        <v>1996</v>
      </c>
      <c r="B25" s="4"/>
      <c r="C25" s="346" t="n">
        <v>60913</v>
      </c>
      <c r="D25" s="4"/>
      <c r="E25" s="4"/>
      <c r="F25" s="346" t="n">
        <v>36467</v>
      </c>
      <c r="G25" s="346"/>
      <c r="H25" s="346"/>
      <c r="I25" s="346" t="n">
        <v>24446</v>
      </c>
      <c r="J25" s="4"/>
    </row>
    <row r="26" s="5" customFormat="true" ht="11.25" hidden="false" customHeight="true" outlineLevel="0" collapsed="false">
      <c r="A26" s="557" t="n">
        <v>1997</v>
      </c>
      <c r="B26" s="4"/>
      <c r="C26" s="346" t="n">
        <v>54059</v>
      </c>
      <c r="D26" s="4"/>
      <c r="E26" s="4"/>
      <c r="F26" s="346" t="n">
        <v>33123</v>
      </c>
      <c r="G26" s="346"/>
      <c r="H26" s="346"/>
      <c r="I26" s="346" t="n">
        <v>20936</v>
      </c>
      <c r="J26" s="4"/>
    </row>
    <row r="27" s="5" customFormat="true" ht="11.25" hidden="false" customHeight="true" outlineLevel="0" collapsed="false">
      <c r="A27" s="557" t="n">
        <v>1998</v>
      </c>
      <c r="B27" s="4"/>
      <c r="C27" s="346" t="n">
        <v>39009</v>
      </c>
      <c r="D27" s="4"/>
      <c r="E27" s="4"/>
      <c r="F27" s="346" t="n">
        <v>24380</v>
      </c>
      <c r="G27" s="346"/>
      <c r="H27" s="346"/>
      <c r="I27" s="346" t="n">
        <v>14629</v>
      </c>
      <c r="J27" s="4"/>
    </row>
    <row r="28" s="5" customFormat="true" ht="11.25" hidden="false" customHeight="true" outlineLevel="0" collapsed="false">
      <c r="A28" s="557" t="n">
        <v>1999</v>
      </c>
      <c r="B28" s="4"/>
      <c r="C28" s="346" t="n">
        <v>40507</v>
      </c>
      <c r="D28" s="4"/>
      <c r="E28" s="4"/>
      <c r="F28" s="346" t="n">
        <v>25850</v>
      </c>
      <c r="G28" s="346"/>
      <c r="H28" s="346"/>
      <c r="I28" s="346" t="n">
        <v>14657</v>
      </c>
      <c r="J28" s="4"/>
    </row>
    <row r="29" s="5" customFormat="true" ht="11.25" hidden="false" customHeight="true" outlineLevel="0" collapsed="false">
      <c r="A29" s="557" t="n">
        <v>2000</v>
      </c>
      <c r="B29" s="4"/>
      <c r="C29" s="346" t="n">
        <v>51031</v>
      </c>
      <c r="D29" s="4"/>
      <c r="E29" s="4"/>
      <c r="F29" s="346" t="n">
        <v>31124</v>
      </c>
      <c r="G29" s="346"/>
      <c r="H29" s="346"/>
      <c r="I29" s="346" t="n">
        <v>19907</v>
      </c>
      <c r="J29" s="4"/>
    </row>
    <row r="30" s="5" customFormat="true" ht="4.5" hidden="false" customHeight="true" outlineLevel="0" collapsed="false">
      <c r="A30" s="557"/>
      <c r="B30" s="4"/>
      <c r="C30" s="346"/>
      <c r="D30" s="4"/>
      <c r="E30" s="4"/>
      <c r="F30" s="346"/>
      <c r="G30" s="346"/>
      <c r="H30" s="346"/>
      <c r="I30" s="346"/>
      <c r="J30" s="4"/>
    </row>
    <row r="31" s="5" customFormat="true" ht="11.25" hidden="false" customHeight="true" outlineLevel="0" collapsed="false">
      <c r="A31" s="557" t="n">
        <v>2001</v>
      </c>
      <c r="B31" s="4"/>
      <c r="C31" s="346" t="n">
        <v>52054</v>
      </c>
      <c r="D31" s="4"/>
      <c r="E31" s="4"/>
      <c r="F31" s="346" t="n">
        <v>31741</v>
      </c>
      <c r="G31" s="346"/>
      <c r="H31" s="346"/>
      <c r="I31" s="346" t="n">
        <v>20313</v>
      </c>
      <c r="J31" s="4"/>
    </row>
    <row r="32" s="5" customFormat="true" ht="11.25" hidden="false" customHeight="true" outlineLevel="0" collapsed="false">
      <c r="A32" s="557" t="n">
        <v>2002</v>
      </c>
      <c r="B32" s="4"/>
      <c r="C32" s="346" t="n">
        <v>57720</v>
      </c>
      <c r="D32" s="4"/>
      <c r="E32" s="4"/>
      <c r="F32" s="426" t="n">
        <v>35391</v>
      </c>
      <c r="G32" s="426"/>
      <c r="H32" s="346"/>
      <c r="I32" s="426" t="n">
        <v>22329</v>
      </c>
      <c r="J32" s="4"/>
    </row>
    <row r="33" s="5" customFormat="true" ht="4.5" hidden="false" customHeight="true" outlineLevel="0" collapsed="false">
      <c r="A33" s="571"/>
      <c r="B33" s="354"/>
      <c r="C33" s="354"/>
      <c r="D33" s="354"/>
      <c r="E33" s="354"/>
      <c r="F33" s="354"/>
      <c r="G33" s="354"/>
      <c r="H33" s="354"/>
      <c r="I33" s="354"/>
      <c r="J33" s="354"/>
    </row>
    <row r="34" s="5" customFormat="true" ht="4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s="5" customFormat="true" ht="12" hidden="false" customHeight="true" outlineLevel="0" collapsed="false">
      <c r="A35" s="345" t="s">
        <v>557</v>
      </c>
      <c r="B35" s="4"/>
      <c r="C35" s="4"/>
      <c r="D35" s="4"/>
      <c r="E35" s="4"/>
      <c r="F35" s="4"/>
      <c r="G35" s="4"/>
      <c r="H35" s="4"/>
      <c r="I35" s="4"/>
      <c r="J35" s="4"/>
    </row>
  </sheetData>
  <printOptions headings="false" gridLines="false" gridLinesSet="true" horizontalCentered="true" verticalCentered="false"/>
  <pageMargins left="0.75" right="0.75" top="0.75" bottom="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11.06"/>
    <col collapsed="false" customWidth="true" hidden="false" outlineLevel="0" max="3" min="3" style="5" width="2.89"/>
    <col collapsed="false" customWidth="true" hidden="false" outlineLevel="0" max="9" min="4" style="5" width="9.02"/>
    <col collapsed="false" customWidth="true" hidden="false" outlineLevel="0" max="10" min="10" style="5" width="10.38"/>
    <col collapsed="false" customWidth="false" hidden="false" outlineLevel="0" max="257" min="11" style="5" width="10.05"/>
  </cols>
  <sheetData>
    <row r="35" customFormat="false" ht="12" hidden="false" customHeight="true" outlineLevel="0" collapsed="false">
      <c r="A35" s="311" t="s">
        <v>560</v>
      </c>
      <c r="B35" s="385"/>
      <c r="C35" s="385"/>
      <c r="D35" s="4"/>
      <c r="E35" s="4"/>
      <c r="F35" s="4"/>
      <c r="G35" s="4"/>
      <c r="H35" s="4"/>
      <c r="I35" s="4"/>
      <c r="J35" s="4"/>
      <c r="K35" s="4"/>
    </row>
    <row r="36" customFormat="false" ht="12" hidden="false" customHeight="true" outlineLevel="0" collapsed="false">
      <c r="A36" s="311" t="s">
        <v>561</v>
      </c>
      <c r="B36" s="385"/>
      <c r="C36" s="385"/>
      <c r="D36" s="4"/>
      <c r="E36" s="4"/>
      <c r="F36" s="4"/>
      <c r="G36" s="4"/>
      <c r="H36" s="4"/>
      <c r="I36" s="4"/>
      <c r="J36" s="4"/>
      <c r="K36" s="4"/>
    </row>
    <row r="37" customFormat="false" ht="12" hidden="false" customHeight="true" outlineLevel="0" collapsed="false">
      <c r="A37" s="311" t="s">
        <v>562</v>
      </c>
      <c r="B37" s="385"/>
      <c r="C37" s="385"/>
      <c r="D37" s="4"/>
      <c r="E37" s="4"/>
      <c r="F37" s="4"/>
      <c r="G37" s="4"/>
      <c r="H37" s="4"/>
      <c r="I37" s="4"/>
      <c r="J37" s="4"/>
      <c r="K37" s="4"/>
    </row>
    <row r="38" customFormat="false" ht="6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5" hidden="false" customHeight="true" outlineLevel="0" collapsed="false">
      <c r="A39" s="359"/>
      <c r="B39" s="572"/>
      <c r="C39" s="359"/>
      <c r="D39" s="572"/>
      <c r="E39" s="572"/>
      <c r="F39" s="572"/>
      <c r="G39" s="572"/>
      <c r="H39" s="572"/>
      <c r="I39" s="572"/>
      <c r="J39" s="572"/>
      <c r="K39" s="573" t="s">
        <v>563</v>
      </c>
    </row>
    <row r="40" s="10" customFormat="true" ht="15" hidden="false" customHeight="true" outlineLevel="0" collapsed="false">
      <c r="A40" s="363" t="s">
        <v>336</v>
      </c>
      <c r="B40" s="364" t="s">
        <v>479</v>
      </c>
      <c r="C40" s="574"/>
      <c r="D40" s="364" t="s">
        <v>564</v>
      </c>
      <c r="E40" s="364" t="s">
        <v>565</v>
      </c>
      <c r="F40" s="364" t="s">
        <v>566</v>
      </c>
      <c r="G40" s="364" t="s">
        <v>567</v>
      </c>
      <c r="H40" s="364" t="s">
        <v>568</v>
      </c>
      <c r="I40" s="364" t="s">
        <v>569</v>
      </c>
      <c r="J40" s="364" t="s">
        <v>570</v>
      </c>
      <c r="K40" s="364" t="s">
        <v>571</v>
      </c>
    </row>
    <row r="41" s="10" customFormat="true" ht="6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</row>
    <row r="42" customFormat="false" ht="11.25" hidden="false" customHeight="true" outlineLevel="0" collapsed="false">
      <c r="A42" s="555" t="s">
        <v>539</v>
      </c>
      <c r="B42" s="346" t="n">
        <v>48867</v>
      </c>
      <c r="C42" s="346"/>
      <c r="D42" s="346" t="n">
        <v>9588</v>
      </c>
      <c r="E42" s="346" t="n">
        <v>10558</v>
      </c>
      <c r="F42" s="346" t="n">
        <v>9967</v>
      </c>
      <c r="G42" s="346" t="n">
        <v>4244</v>
      </c>
      <c r="H42" s="346" t="n">
        <v>3685</v>
      </c>
      <c r="I42" s="346" t="n">
        <v>6023</v>
      </c>
      <c r="J42" s="346" t="n">
        <v>4802</v>
      </c>
      <c r="K42" s="575" t="s">
        <v>165</v>
      </c>
    </row>
    <row r="43" customFormat="false" ht="11.25" hidden="false" customHeight="true" outlineLevel="0" collapsed="false">
      <c r="A43" s="555" t="s">
        <v>540</v>
      </c>
      <c r="B43" s="346" t="n">
        <v>53953</v>
      </c>
      <c r="C43" s="346"/>
      <c r="D43" s="346" t="n">
        <v>9100</v>
      </c>
      <c r="E43" s="346" t="n">
        <v>10606</v>
      </c>
      <c r="F43" s="346" t="n">
        <v>12000</v>
      </c>
      <c r="G43" s="346" t="n">
        <v>6248</v>
      </c>
      <c r="H43" s="346" t="n">
        <v>4547</v>
      </c>
      <c r="I43" s="346" t="n">
        <v>6208</v>
      </c>
      <c r="J43" s="346" t="n">
        <v>5244</v>
      </c>
      <c r="K43" s="575" t="s">
        <v>165</v>
      </c>
    </row>
    <row r="44" customFormat="false" ht="11.25" hidden="false" customHeight="true" outlineLevel="0" collapsed="false">
      <c r="A44" s="555" t="s">
        <v>541</v>
      </c>
      <c r="B44" s="346" t="n">
        <v>42481</v>
      </c>
      <c r="C44" s="346"/>
      <c r="D44" s="346" t="n">
        <v>8433</v>
      </c>
      <c r="E44" s="346" t="n">
        <v>9662</v>
      </c>
      <c r="F44" s="346" t="n">
        <v>8982</v>
      </c>
      <c r="G44" s="346" t="n">
        <v>4087</v>
      </c>
      <c r="H44" s="346" t="n">
        <v>3116</v>
      </c>
      <c r="I44" s="346" t="n">
        <v>4825</v>
      </c>
      <c r="J44" s="346" t="n">
        <v>3376</v>
      </c>
      <c r="K44" s="575" t="s">
        <v>165</v>
      </c>
    </row>
    <row r="45" customFormat="false" ht="11.25" hidden="false" customHeight="true" outlineLevel="0" collapsed="false">
      <c r="A45" s="555" t="s">
        <v>542</v>
      </c>
      <c r="B45" s="346" t="n">
        <v>41551</v>
      </c>
      <c r="C45" s="346"/>
      <c r="D45" s="346" t="n">
        <v>8199</v>
      </c>
      <c r="E45" s="346" t="n">
        <v>9394</v>
      </c>
      <c r="F45" s="346" t="n">
        <v>9304</v>
      </c>
      <c r="G45" s="346" t="n">
        <v>4398</v>
      </c>
      <c r="H45" s="346" t="n">
        <v>3187</v>
      </c>
      <c r="I45" s="346" t="n">
        <v>4116</v>
      </c>
      <c r="J45" s="346" t="n">
        <v>2953</v>
      </c>
      <c r="K45" s="575" t="s">
        <v>165</v>
      </c>
    </row>
    <row r="46" customFormat="false" ht="11.25" hidden="false" customHeight="true" outlineLevel="0" collapsed="false">
      <c r="A46" s="555" t="s">
        <v>543</v>
      </c>
      <c r="B46" s="346" t="n">
        <v>45269</v>
      </c>
      <c r="C46" s="346"/>
      <c r="D46" s="346" t="n">
        <v>9154</v>
      </c>
      <c r="E46" s="346" t="n">
        <v>10018</v>
      </c>
      <c r="F46" s="346" t="n">
        <v>9753</v>
      </c>
      <c r="G46" s="346" t="n">
        <v>4510</v>
      </c>
      <c r="H46" s="346" t="n">
        <v>3413</v>
      </c>
      <c r="I46" s="346" t="n">
        <v>4802</v>
      </c>
      <c r="J46" s="346" t="n">
        <v>3619</v>
      </c>
      <c r="K46" s="575" t="s">
        <v>165</v>
      </c>
    </row>
    <row r="47" customFormat="false" ht="4.5" hidden="false" customHeight="true" outlineLevel="0" collapsed="false">
      <c r="A47" s="555"/>
      <c r="B47" s="346"/>
      <c r="C47" s="346"/>
      <c r="D47" s="346"/>
      <c r="E47" s="346"/>
      <c r="F47" s="346"/>
      <c r="G47" s="346"/>
      <c r="H47" s="346"/>
      <c r="I47" s="346"/>
      <c r="J47" s="346"/>
      <c r="K47" s="575"/>
    </row>
    <row r="48" customFormat="false" ht="11.25" hidden="false" customHeight="true" outlineLevel="0" collapsed="false">
      <c r="A48" s="555" t="s">
        <v>544</v>
      </c>
      <c r="B48" s="346" t="n">
        <v>49338</v>
      </c>
      <c r="C48" s="346"/>
      <c r="D48" s="346" t="n">
        <v>10524</v>
      </c>
      <c r="E48" s="346" t="n">
        <v>11032</v>
      </c>
      <c r="F48" s="346" t="n">
        <v>10645</v>
      </c>
      <c r="G48" s="346" t="n">
        <v>5034</v>
      </c>
      <c r="H48" s="346" t="n">
        <v>3430</v>
      </c>
      <c r="I48" s="346" t="n">
        <v>4915</v>
      </c>
      <c r="J48" s="346" t="n">
        <v>3758</v>
      </c>
      <c r="K48" s="575" t="s">
        <v>165</v>
      </c>
    </row>
    <row r="49" customFormat="false" ht="11.25" hidden="false" customHeight="true" outlineLevel="0" collapsed="false">
      <c r="A49" s="555" t="s">
        <v>545</v>
      </c>
      <c r="B49" s="346" t="n">
        <v>56350</v>
      </c>
      <c r="C49" s="346"/>
      <c r="D49" s="346" t="n">
        <v>12407</v>
      </c>
      <c r="E49" s="346" t="n">
        <v>11674</v>
      </c>
      <c r="F49" s="346" t="n">
        <v>13305</v>
      </c>
      <c r="G49" s="346" t="n">
        <v>6403</v>
      </c>
      <c r="H49" s="346" t="n">
        <v>3685</v>
      </c>
      <c r="I49" s="346" t="n">
        <v>4990</v>
      </c>
      <c r="J49" s="346" t="n">
        <v>3886</v>
      </c>
      <c r="K49" s="575" t="s">
        <v>165</v>
      </c>
    </row>
    <row r="50" customFormat="false" ht="11.25" hidden="false" customHeight="true" outlineLevel="0" collapsed="false">
      <c r="A50" s="555" t="s">
        <v>546</v>
      </c>
      <c r="B50" s="346" t="n">
        <v>58020</v>
      </c>
      <c r="C50" s="346"/>
      <c r="D50" s="346" t="n">
        <v>13271</v>
      </c>
      <c r="E50" s="346" t="n">
        <v>11677</v>
      </c>
      <c r="F50" s="346" t="n">
        <v>13460</v>
      </c>
      <c r="G50" s="346" t="n">
        <v>7149</v>
      </c>
      <c r="H50" s="346" t="n">
        <v>3951</v>
      </c>
      <c r="I50" s="346" t="n">
        <v>4773</v>
      </c>
      <c r="J50" s="346" t="n">
        <v>3715</v>
      </c>
      <c r="K50" s="100" t="n">
        <v>24</v>
      </c>
    </row>
    <row r="51" customFormat="false" ht="11.25" hidden="false" customHeight="true" outlineLevel="0" collapsed="false">
      <c r="A51" s="555" t="s">
        <v>547</v>
      </c>
      <c r="B51" s="346" t="n">
        <v>55746</v>
      </c>
      <c r="C51" s="346"/>
      <c r="D51" s="346" t="n">
        <v>12207</v>
      </c>
      <c r="E51" s="346" t="n">
        <v>11355</v>
      </c>
      <c r="F51" s="346" t="n">
        <v>13807</v>
      </c>
      <c r="G51" s="346" t="n">
        <v>7011</v>
      </c>
      <c r="H51" s="346" t="n">
        <v>3870</v>
      </c>
      <c r="I51" s="346" t="n">
        <v>4117</v>
      </c>
      <c r="J51" s="346" t="n">
        <v>3364</v>
      </c>
      <c r="K51" s="100" t="n">
        <v>15</v>
      </c>
    </row>
    <row r="52" customFormat="false" ht="11.25" hidden="false" customHeight="true" outlineLevel="0" collapsed="false">
      <c r="A52" s="555" t="s">
        <v>8</v>
      </c>
      <c r="B52" s="346" t="n">
        <v>63149</v>
      </c>
      <c r="C52" s="346"/>
      <c r="D52" s="346" t="n">
        <v>12053</v>
      </c>
      <c r="E52" s="346" t="n">
        <v>13536</v>
      </c>
      <c r="F52" s="346" t="n">
        <v>16356</v>
      </c>
      <c r="G52" s="346" t="n">
        <v>7521</v>
      </c>
      <c r="H52" s="346" t="n">
        <v>4314</v>
      </c>
      <c r="I52" s="346" t="n">
        <v>5143</v>
      </c>
      <c r="J52" s="346" t="n">
        <v>4218</v>
      </c>
      <c r="K52" s="100" t="n">
        <v>8</v>
      </c>
    </row>
    <row r="53" customFormat="false" ht="4.5" hidden="false" customHeight="true" outlineLevel="0" collapsed="false">
      <c r="A53" s="555"/>
      <c r="B53" s="346"/>
      <c r="C53" s="346"/>
      <c r="D53" s="346"/>
      <c r="E53" s="346"/>
      <c r="F53" s="346"/>
      <c r="G53" s="346"/>
      <c r="H53" s="346"/>
      <c r="I53" s="346"/>
      <c r="J53" s="346"/>
      <c r="K53" s="100"/>
    </row>
    <row r="54" customFormat="false" ht="11.25" hidden="false" customHeight="true" outlineLevel="0" collapsed="false">
      <c r="A54" s="555" t="s">
        <v>548</v>
      </c>
      <c r="B54" s="346" t="n">
        <v>62464</v>
      </c>
      <c r="C54" s="346"/>
      <c r="D54" s="346" t="n">
        <v>11634</v>
      </c>
      <c r="E54" s="346" t="n">
        <v>14048</v>
      </c>
      <c r="F54" s="346" t="n">
        <v>15434</v>
      </c>
      <c r="G54" s="346" t="n">
        <v>7184</v>
      </c>
      <c r="H54" s="346" t="n">
        <v>4343</v>
      </c>
      <c r="I54" s="346" t="n">
        <v>5401</v>
      </c>
      <c r="J54" s="346" t="n">
        <v>4419</v>
      </c>
      <c r="K54" s="100" t="n">
        <v>1</v>
      </c>
    </row>
    <row r="55" customFormat="false" ht="11.25" hidden="false" customHeight="true" outlineLevel="0" collapsed="false">
      <c r="A55" s="555" t="s">
        <v>549</v>
      </c>
      <c r="B55" s="346" t="n">
        <v>64154</v>
      </c>
      <c r="C55" s="346"/>
      <c r="D55" s="346" t="n">
        <v>12708</v>
      </c>
      <c r="E55" s="346" t="n">
        <v>15361</v>
      </c>
      <c r="F55" s="346" t="n">
        <v>15283</v>
      </c>
      <c r="G55" s="346" t="n">
        <v>7635</v>
      </c>
      <c r="H55" s="346" t="n">
        <v>4366</v>
      </c>
      <c r="I55" s="346" t="n">
        <v>4978</v>
      </c>
      <c r="J55" s="346" t="n">
        <v>3823</v>
      </c>
      <c r="K55" s="576" t="s">
        <v>165</v>
      </c>
    </row>
    <row r="56" customFormat="false" ht="11.25" hidden="false" customHeight="true" outlineLevel="0" collapsed="false">
      <c r="A56" s="555" t="s">
        <v>550</v>
      </c>
      <c r="B56" s="346" t="n">
        <v>66390</v>
      </c>
      <c r="C56" s="346"/>
      <c r="D56" s="346" t="n">
        <v>10119</v>
      </c>
      <c r="E56" s="346" t="n">
        <v>14705</v>
      </c>
      <c r="F56" s="346" t="n">
        <v>17299</v>
      </c>
      <c r="G56" s="346" t="n">
        <v>8251</v>
      </c>
      <c r="H56" s="346" t="n">
        <v>5767</v>
      </c>
      <c r="I56" s="346" t="n">
        <v>5754</v>
      </c>
      <c r="J56" s="346" t="n">
        <v>4495</v>
      </c>
      <c r="K56" s="576" t="s">
        <v>165</v>
      </c>
    </row>
    <row r="57" customFormat="false" ht="11.25" hidden="false" customHeight="true" outlineLevel="0" collapsed="false">
      <c r="A57" s="557" t="n">
        <v>1994</v>
      </c>
      <c r="B57" s="346" t="n">
        <v>64531</v>
      </c>
      <c r="C57" s="346"/>
      <c r="D57" s="346" t="n">
        <v>12462</v>
      </c>
      <c r="E57" s="346" t="n">
        <v>13611</v>
      </c>
      <c r="F57" s="346" t="n">
        <v>15287</v>
      </c>
      <c r="G57" s="346" t="n">
        <v>7947</v>
      </c>
      <c r="H57" s="346" t="n">
        <v>4824</v>
      </c>
      <c r="I57" s="346" t="n">
        <v>5988</v>
      </c>
      <c r="J57" s="346" t="n">
        <v>4412</v>
      </c>
      <c r="K57" s="576" t="s">
        <v>165</v>
      </c>
    </row>
    <row r="58" customFormat="false" ht="11.25" hidden="false" customHeight="true" outlineLevel="0" collapsed="false">
      <c r="A58" s="557" t="n">
        <v>1995</v>
      </c>
      <c r="B58" s="346" t="n">
        <v>56242</v>
      </c>
      <c r="C58" s="346"/>
      <c r="D58" s="346" t="n">
        <v>11372</v>
      </c>
      <c r="E58" s="346" t="n">
        <v>11984</v>
      </c>
      <c r="F58" s="346" t="n">
        <v>14450</v>
      </c>
      <c r="G58" s="346" t="n">
        <v>6638</v>
      </c>
      <c r="H58" s="346" t="n">
        <v>4209</v>
      </c>
      <c r="I58" s="346" t="n">
        <v>4642</v>
      </c>
      <c r="J58" s="346" t="n">
        <v>2947</v>
      </c>
      <c r="K58" s="576" t="s">
        <v>165</v>
      </c>
    </row>
    <row r="59" customFormat="false" ht="4.5" hidden="false" customHeight="true" outlineLevel="0" collapsed="false">
      <c r="A59" s="557"/>
      <c r="B59" s="346"/>
      <c r="C59" s="346"/>
      <c r="D59" s="346"/>
      <c r="E59" s="346"/>
      <c r="F59" s="346"/>
      <c r="G59" s="346"/>
      <c r="H59" s="346"/>
      <c r="I59" s="346"/>
      <c r="J59" s="346"/>
      <c r="K59" s="576"/>
    </row>
    <row r="60" customFormat="false" ht="11.25" hidden="false" customHeight="true" outlineLevel="0" collapsed="false">
      <c r="A60" s="557" t="n">
        <v>1996</v>
      </c>
      <c r="B60" s="577" t="n">
        <v>60913</v>
      </c>
      <c r="C60" s="346"/>
      <c r="D60" s="346" t="n">
        <v>12162</v>
      </c>
      <c r="E60" s="346" t="n">
        <v>13484</v>
      </c>
      <c r="F60" s="346" t="n">
        <v>13358</v>
      </c>
      <c r="G60" s="346" t="n">
        <v>7268</v>
      </c>
      <c r="H60" s="346" t="n">
        <v>5432</v>
      </c>
      <c r="I60" s="346" t="n">
        <v>5600</v>
      </c>
      <c r="J60" s="346" t="n">
        <v>3609</v>
      </c>
      <c r="K60" s="576" t="s">
        <v>165</v>
      </c>
    </row>
    <row r="61" customFormat="false" ht="11.25" hidden="false" customHeight="true" outlineLevel="0" collapsed="false">
      <c r="A61" s="557" t="n">
        <v>1997</v>
      </c>
      <c r="B61" s="346" t="n">
        <v>54059</v>
      </c>
      <c r="C61" s="346"/>
      <c r="D61" s="346" t="n">
        <v>10172</v>
      </c>
      <c r="E61" s="346" t="n">
        <v>11634</v>
      </c>
      <c r="F61" s="346" t="n">
        <v>11734</v>
      </c>
      <c r="G61" s="346" t="n">
        <v>6241</v>
      </c>
      <c r="H61" s="346" t="n">
        <v>5344</v>
      </c>
      <c r="I61" s="346" t="n">
        <v>5549</v>
      </c>
      <c r="J61" s="346" t="n">
        <v>3385</v>
      </c>
      <c r="K61" s="576" t="s">
        <v>165</v>
      </c>
    </row>
    <row r="62" customFormat="false" ht="11.25" hidden="false" customHeight="true" outlineLevel="0" collapsed="false">
      <c r="A62" s="557" t="n">
        <v>1998</v>
      </c>
      <c r="B62" s="346" t="n">
        <v>39009</v>
      </c>
      <c r="C62" s="346"/>
      <c r="D62" s="346" t="n">
        <v>7208</v>
      </c>
      <c r="E62" s="346" t="n">
        <v>8975</v>
      </c>
      <c r="F62" s="346" t="n">
        <v>9224</v>
      </c>
      <c r="G62" s="346" t="n">
        <v>4806</v>
      </c>
      <c r="H62" s="346" t="n">
        <v>3487</v>
      </c>
      <c r="I62" s="346" t="n">
        <v>3160</v>
      </c>
      <c r="J62" s="346" t="n">
        <v>2149</v>
      </c>
      <c r="K62" s="576" t="s">
        <v>165</v>
      </c>
    </row>
    <row r="63" customFormat="false" ht="11.25" hidden="false" customHeight="true" outlineLevel="0" collapsed="false">
      <c r="A63" s="557" t="n">
        <v>1999</v>
      </c>
      <c r="B63" s="346" t="n">
        <v>40507</v>
      </c>
      <c r="C63" s="346"/>
      <c r="D63" s="346" t="n">
        <v>7288</v>
      </c>
      <c r="E63" s="346" t="n">
        <v>9527</v>
      </c>
      <c r="F63" s="346" t="n">
        <v>10044</v>
      </c>
      <c r="G63" s="346" t="n">
        <v>4896</v>
      </c>
      <c r="H63" s="346" t="n">
        <v>3287</v>
      </c>
      <c r="I63" s="346" t="n">
        <v>3172</v>
      </c>
      <c r="J63" s="346" t="n">
        <v>2293</v>
      </c>
      <c r="K63" s="576" t="s">
        <v>165</v>
      </c>
    </row>
    <row r="64" customFormat="false" ht="11.25" hidden="false" customHeight="true" outlineLevel="0" collapsed="false">
      <c r="A64" s="557" t="n">
        <v>2000</v>
      </c>
      <c r="B64" s="346" t="n">
        <v>51031</v>
      </c>
      <c r="C64" s="346"/>
      <c r="D64" s="346" t="n">
        <v>9132</v>
      </c>
      <c r="E64" s="346" t="n">
        <v>10317</v>
      </c>
      <c r="F64" s="346" t="n">
        <v>13490</v>
      </c>
      <c r="G64" s="346" t="n">
        <v>7498</v>
      </c>
      <c r="H64" s="346" t="n">
        <v>4253</v>
      </c>
      <c r="I64" s="346" t="n">
        <v>3715</v>
      </c>
      <c r="J64" s="346" t="n">
        <v>2614</v>
      </c>
      <c r="K64" s="100" t="n">
        <v>12</v>
      </c>
    </row>
    <row r="65" customFormat="false" ht="4.5" hidden="false" customHeight="true" outlineLevel="0" collapsed="false">
      <c r="A65" s="557"/>
      <c r="B65" s="346"/>
      <c r="C65" s="346"/>
      <c r="D65" s="346"/>
      <c r="E65" s="346"/>
      <c r="F65" s="346"/>
      <c r="G65" s="346"/>
      <c r="H65" s="346"/>
      <c r="I65" s="346"/>
      <c r="J65" s="346"/>
      <c r="K65" s="100"/>
    </row>
    <row r="66" customFormat="false" ht="11.25" hidden="false" customHeight="true" outlineLevel="0" collapsed="false">
      <c r="A66" s="557" t="n">
        <v>2001</v>
      </c>
      <c r="B66" s="577" t="n">
        <v>52054</v>
      </c>
      <c r="C66" s="346"/>
      <c r="D66" s="346" t="n">
        <v>10091</v>
      </c>
      <c r="E66" s="346" t="n">
        <v>10502</v>
      </c>
      <c r="F66" s="346" t="n">
        <v>13542</v>
      </c>
      <c r="G66" s="346" t="n">
        <v>7107</v>
      </c>
      <c r="H66" s="346" t="n">
        <v>3683</v>
      </c>
      <c r="I66" s="346" t="n">
        <v>4064</v>
      </c>
      <c r="J66" s="346" t="n">
        <v>3065</v>
      </c>
      <c r="K66" s="576" t="s">
        <v>165</v>
      </c>
    </row>
    <row r="67" customFormat="false" ht="11.25" hidden="false" customHeight="true" outlineLevel="0" collapsed="false">
      <c r="A67" s="557" t="n">
        <v>2002</v>
      </c>
      <c r="B67" s="577" t="n">
        <v>57720</v>
      </c>
      <c r="C67" s="346"/>
      <c r="D67" s="346" t="n">
        <v>11970</v>
      </c>
      <c r="E67" s="346" t="n">
        <v>11071</v>
      </c>
      <c r="F67" s="346" t="n">
        <v>15044</v>
      </c>
      <c r="G67" s="346" t="n">
        <v>7786</v>
      </c>
      <c r="H67" s="346" t="n">
        <v>4454</v>
      </c>
      <c r="I67" s="346" t="n">
        <v>3924</v>
      </c>
      <c r="J67" s="346" t="n">
        <v>3466</v>
      </c>
      <c r="K67" s="100" t="n">
        <v>5</v>
      </c>
    </row>
    <row r="68" customFormat="false" ht="4.5" hidden="false" customHeight="true" outlineLevel="0" collapsed="false">
      <c r="A68" s="354"/>
      <c r="B68" s="354"/>
      <c r="C68" s="354"/>
      <c r="D68" s="354"/>
      <c r="E68" s="354"/>
      <c r="F68" s="354"/>
      <c r="G68" s="354"/>
      <c r="H68" s="354"/>
      <c r="I68" s="354"/>
      <c r="J68" s="354"/>
      <c r="K68" s="108"/>
    </row>
    <row r="69" customFormat="false" ht="5.2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100"/>
    </row>
    <row r="70" customFormat="false" ht="12" hidden="false" customHeight="true" outlineLevel="0" collapsed="false">
      <c r="A70" s="345" t="s">
        <v>557</v>
      </c>
      <c r="B70" s="4"/>
      <c r="C70" s="4"/>
      <c r="D70" s="4"/>
      <c r="E70" s="4"/>
      <c r="F70" s="4"/>
      <c r="G70" s="4"/>
      <c r="H70" s="4"/>
      <c r="I70" s="4"/>
      <c r="J70" s="4"/>
      <c r="K70" s="100"/>
    </row>
    <row r="71" customFormat="false" ht="11.25" hidden="false" customHeight="false" outlineLevel="0" collapsed="false">
      <c r="K71" s="98"/>
    </row>
    <row r="72" customFormat="false" ht="11.25" hidden="false" customHeight="false" outlineLevel="0" collapsed="false">
      <c r="K72" s="98"/>
    </row>
    <row r="73" customFormat="false" ht="11.25" hidden="false" customHeight="false" outlineLevel="0" collapsed="false">
      <c r="K73" s="98"/>
    </row>
    <row r="74" customFormat="false" ht="11.25" hidden="false" customHeight="false" outlineLevel="0" collapsed="false">
      <c r="K74" s="98"/>
    </row>
    <row r="75" customFormat="false" ht="11.25" hidden="false" customHeight="false" outlineLevel="0" collapsed="false">
      <c r="K75" s="98"/>
    </row>
  </sheetData>
  <printOptions headings="false" gridLines="false" gridLinesSet="true" horizontalCentered="true" verticalCentered="false"/>
  <pageMargins left="1" right="1" top="1" bottom="0.25" header="0.511811023622047" footer="0.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9" activeCellId="0" sqref="C29"/>
    </sheetView>
  </sheetViews>
  <sheetFormatPr defaultColWidth="9.53125" defaultRowHeight="12.75" zeroHeight="false" outlineLevelRow="0" outlineLevelCol="0"/>
  <cols>
    <col collapsed="false" customWidth="true" hidden="false" outlineLevel="0" max="1" min="1" style="4" width="32.02"/>
    <col collapsed="false" customWidth="true" hidden="false" outlineLevel="0" max="23" min="2" style="4" width="8.34"/>
    <col collapsed="false" customWidth="false" hidden="false" outlineLevel="0" max="257" min="24" style="4" width="9.53"/>
  </cols>
  <sheetData>
    <row r="1" s="6" customFormat="true" ht="12" hidden="false" customHeight="true" outlineLevel="0" collapsed="false">
      <c r="A1" s="6" t="s">
        <v>572</v>
      </c>
      <c r="K1" s="6" t="s">
        <v>573</v>
      </c>
    </row>
    <row r="2" s="6" customFormat="true" ht="12" hidden="false" customHeight="true" outlineLevel="0" collapsed="false">
      <c r="A2" s="6" t="s">
        <v>574</v>
      </c>
    </row>
    <row r="3" s="6" customFormat="true" ht="12" hidden="false" customHeight="true" outlineLevel="0" collapsed="false">
      <c r="A3" s="6" t="s">
        <v>528</v>
      </c>
    </row>
    <row r="4" customFormat="false" ht="6" hidden="false" customHeight="true" outlineLevel="0" collapsed="false"/>
    <row r="5" s="580" customFormat="true" ht="13.5" hidden="false" customHeight="true" outlineLevel="0" collapsed="false">
      <c r="A5" s="578" t="s">
        <v>575</v>
      </c>
      <c r="B5" s="579" t="n">
        <v>1981</v>
      </c>
      <c r="C5" s="579" t="n">
        <v>1982</v>
      </c>
      <c r="D5" s="579" t="n">
        <v>1983</v>
      </c>
      <c r="E5" s="579" t="n">
        <v>1984</v>
      </c>
      <c r="F5" s="579" t="n">
        <v>1985</v>
      </c>
      <c r="G5" s="579" t="n">
        <v>1986</v>
      </c>
      <c r="H5" s="579" t="n">
        <v>1987</v>
      </c>
      <c r="I5" s="579" t="n">
        <v>1988</v>
      </c>
      <c r="J5" s="579" t="n">
        <v>1989</v>
      </c>
      <c r="K5" s="579" t="n">
        <v>1990</v>
      </c>
      <c r="L5" s="579" t="n">
        <v>1991</v>
      </c>
      <c r="M5" s="579" t="n">
        <v>1992</v>
      </c>
      <c r="N5" s="579" t="n">
        <v>1993</v>
      </c>
      <c r="O5" s="579" t="n">
        <v>1994</v>
      </c>
      <c r="P5" s="579" t="n">
        <v>1995</v>
      </c>
      <c r="Q5" s="579" t="n">
        <v>1996</v>
      </c>
      <c r="R5" s="579" t="n">
        <v>1997</v>
      </c>
      <c r="S5" s="579" t="n">
        <v>1998</v>
      </c>
      <c r="T5" s="579" t="n">
        <v>1999</v>
      </c>
      <c r="U5" s="579" t="n">
        <v>2000</v>
      </c>
      <c r="V5" s="579" t="n">
        <v>2001</v>
      </c>
      <c r="W5" s="579" t="n">
        <v>2002</v>
      </c>
    </row>
    <row r="6" s="580" customFormat="true" ht="13.5" hidden="false" customHeight="false" outlineLevel="0" collapsed="false">
      <c r="A6" s="581" t="s">
        <v>576</v>
      </c>
      <c r="B6" s="582"/>
      <c r="C6" s="582"/>
      <c r="D6" s="582"/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2"/>
      <c r="P6" s="582"/>
      <c r="Q6" s="582"/>
      <c r="R6" s="582"/>
      <c r="S6" s="582"/>
      <c r="T6" s="582"/>
      <c r="U6" s="582"/>
      <c r="V6" s="582"/>
      <c r="W6" s="582"/>
    </row>
    <row r="7" customFormat="false" ht="6" hidden="false" customHeight="true" outlineLevel="0" collapsed="false"/>
    <row r="8" customFormat="false" ht="13.5" hidden="false" customHeight="true" outlineLevel="0" collapsed="false">
      <c r="A8" s="583" t="s">
        <v>577</v>
      </c>
      <c r="B8" s="547" t="n">
        <v>48867</v>
      </c>
      <c r="C8" s="547" t="n">
        <v>53953</v>
      </c>
      <c r="D8" s="547" t="n">
        <v>42481</v>
      </c>
      <c r="E8" s="547" t="n">
        <v>41551</v>
      </c>
      <c r="F8" s="547" t="n">
        <v>45269</v>
      </c>
      <c r="G8" s="547" t="n">
        <v>49338</v>
      </c>
      <c r="H8" s="547" t="n">
        <v>56350</v>
      </c>
      <c r="I8" s="547" t="n">
        <v>58020</v>
      </c>
      <c r="J8" s="547" t="n">
        <v>55745</v>
      </c>
      <c r="K8" s="547" t="n">
        <v>63149</v>
      </c>
      <c r="L8" s="547" t="n">
        <v>62464</v>
      </c>
      <c r="M8" s="547" t="n">
        <v>64154</v>
      </c>
      <c r="N8" s="547" t="n">
        <v>66390</v>
      </c>
      <c r="O8" s="547" t="n">
        <v>64531</v>
      </c>
      <c r="P8" s="547" t="n">
        <v>56242</v>
      </c>
      <c r="Q8" s="547" t="n">
        <v>60913</v>
      </c>
      <c r="R8" s="547" t="n">
        <v>54059</v>
      </c>
      <c r="S8" s="547" t="n">
        <v>39009</v>
      </c>
      <c r="T8" s="547" t="n">
        <v>40507</v>
      </c>
      <c r="U8" s="547" t="n">
        <v>51031</v>
      </c>
      <c r="V8" s="547" t="n">
        <v>52354</v>
      </c>
      <c r="W8" s="584" t="n">
        <v>57720</v>
      </c>
    </row>
    <row r="9" customFormat="false" ht="4.5" hidden="false" customHeight="true" outlineLevel="0" collapsed="false">
      <c r="A9" s="585"/>
      <c r="B9" s="426"/>
      <c r="C9" s="426"/>
      <c r="D9" s="426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</row>
    <row r="10" customFormat="false" ht="12" hidden="false" customHeight="true" outlineLevel="0" collapsed="false">
      <c r="A10" s="4" t="s">
        <v>578</v>
      </c>
    </row>
    <row r="11" customFormat="false" ht="12" hidden="false" customHeight="true" outlineLevel="0" collapsed="false">
      <c r="A11" s="4" t="s">
        <v>579</v>
      </c>
      <c r="B11" s="426"/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</row>
    <row r="12" customFormat="false" ht="12" hidden="false" customHeight="true" outlineLevel="0" collapsed="false">
      <c r="A12" s="4" t="s">
        <v>580</v>
      </c>
      <c r="B12" s="426" t="n">
        <v>4821</v>
      </c>
      <c r="C12" s="426" t="n">
        <v>5509</v>
      </c>
      <c r="D12" s="426" t="n">
        <v>3928</v>
      </c>
      <c r="E12" s="426" t="n">
        <v>3791</v>
      </c>
      <c r="F12" s="426" t="n">
        <v>3869</v>
      </c>
      <c r="G12" s="426" t="n">
        <v>4147</v>
      </c>
      <c r="H12" s="426" t="n">
        <v>4899</v>
      </c>
      <c r="I12" s="426" t="n">
        <v>7689</v>
      </c>
      <c r="J12" s="426" t="n">
        <v>6861</v>
      </c>
      <c r="K12" s="426" t="n">
        <v>7858</v>
      </c>
      <c r="L12" s="426" t="n">
        <v>7635</v>
      </c>
      <c r="M12" s="426" t="n">
        <v>7299</v>
      </c>
      <c r="N12" s="426" t="n">
        <v>7225</v>
      </c>
      <c r="O12" s="426" t="n">
        <v>6369</v>
      </c>
      <c r="P12" s="426" t="n">
        <v>5416</v>
      </c>
      <c r="Q12" s="426" t="n">
        <v>6315</v>
      </c>
      <c r="R12" s="426" t="n">
        <v>5522</v>
      </c>
      <c r="S12" s="426" t="n">
        <v>3425</v>
      </c>
      <c r="T12" s="426" t="n">
        <v>2521</v>
      </c>
      <c r="U12" s="426" t="n">
        <v>6154</v>
      </c>
      <c r="V12" s="426" t="n">
        <v>6932</v>
      </c>
      <c r="W12" s="426" t="n">
        <v>8294</v>
      </c>
    </row>
    <row r="13" customFormat="false" ht="12" hidden="false" customHeight="true" outlineLevel="0" collapsed="false">
      <c r="A13" s="4" t="s">
        <v>581</v>
      </c>
      <c r="B13" s="426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</row>
    <row r="14" customFormat="false" ht="12" hidden="false" customHeight="true" outlineLevel="0" collapsed="false">
      <c r="A14" s="4" t="s">
        <v>582</v>
      </c>
      <c r="B14" s="426" t="n">
        <v>451</v>
      </c>
      <c r="C14" s="426" t="n">
        <v>360</v>
      </c>
      <c r="D14" s="426" t="n">
        <v>324</v>
      </c>
      <c r="E14" s="426" t="n">
        <v>320</v>
      </c>
      <c r="F14" s="426" t="n">
        <v>366</v>
      </c>
      <c r="G14" s="426" t="n">
        <v>369</v>
      </c>
      <c r="H14" s="426" t="n">
        <v>420</v>
      </c>
      <c r="I14" s="426" t="n">
        <v>678</v>
      </c>
      <c r="J14" s="426" t="n">
        <v>480</v>
      </c>
      <c r="K14" s="426" t="n">
        <v>430</v>
      </c>
      <c r="L14" s="426" t="n">
        <v>461</v>
      </c>
      <c r="M14" s="426" t="n">
        <v>548</v>
      </c>
      <c r="N14" s="426" t="n">
        <v>823</v>
      </c>
      <c r="O14" s="426" t="n">
        <v>800</v>
      </c>
      <c r="P14" s="426" t="n">
        <v>613</v>
      </c>
      <c r="Q14" s="426" t="n">
        <v>635</v>
      </c>
      <c r="R14" s="426" t="n">
        <v>687</v>
      </c>
      <c r="S14" s="426" t="n">
        <v>621</v>
      </c>
      <c r="T14" s="426" t="n">
        <v>740</v>
      </c>
      <c r="U14" s="426" t="n">
        <v>791</v>
      </c>
      <c r="V14" s="426" t="n">
        <v>932</v>
      </c>
      <c r="W14" s="426" t="n">
        <v>890</v>
      </c>
    </row>
    <row r="15" customFormat="false" ht="12" hidden="false" customHeight="true" outlineLevel="0" collapsed="false">
      <c r="A15" s="4" t="s">
        <v>583</v>
      </c>
      <c r="B15" s="426" t="n">
        <v>2475</v>
      </c>
      <c r="C15" s="426" t="n">
        <v>3992</v>
      </c>
      <c r="D15" s="426" t="n">
        <v>2796</v>
      </c>
      <c r="E15" s="426" t="n">
        <v>3131</v>
      </c>
      <c r="F15" s="426" t="n">
        <v>2972</v>
      </c>
      <c r="G15" s="426" t="n">
        <v>3394</v>
      </c>
      <c r="H15" s="426" t="n">
        <v>4605</v>
      </c>
      <c r="I15" s="426" t="n">
        <v>2157</v>
      </c>
      <c r="J15" s="426" t="n">
        <v>1681</v>
      </c>
      <c r="K15" s="426" t="n">
        <v>1807</v>
      </c>
      <c r="L15" s="426" t="n">
        <v>1928</v>
      </c>
      <c r="M15" s="426" t="n">
        <v>1789</v>
      </c>
      <c r="N15" s="426" t="n">
        <v>2079</v>
      </c>
      <c r="O15" s="426" t="n">
        <v>2153</v>
      </c>
      <c r="P15" s="426" t="n">
        <v>2270</v>
      </c>
      <c r="Q15" s="426" t="n">
        <v>1600</v>
      </c>
      <c r="R15" s="426" t="n">
        <v>1646</v>
      </c>
      <c r="S15" s="426" t="n">
        <v>1357</v>
      </c>
      <c r="T15" s="426" t="n">
        <v>1339</v>
      </c>
      <c r="U15" s="426" t="n">
        <v>1625</v>
      </c>
      <c r="V15" s="426" t="n">
        <v>1480</v>
      </c>
      <c r="W15" s="426" t="n">
        <v>1377</v>
      </c>
    </row>
    <row r="16" customFormat="false" ht="12" hidden="false" customHeight="true" outlineLevel="0" collapsed="false">
      <c r="A16" s="4" t="s">
        <v>584</v>
      </c>
      <c r="B16" s="426" t="n">
        <v>1628</v>
      </c>
      <c r="C16" s="426" t="n">
        <v>1865</v>
      </c>
      <c r="D16" s="426" t="n">
        <v>1414</v>
      </c>
      <c r="E16" s="426" t="n">
        <v>1326</v>
      </c>
      <c r="F16" s="426" t="n">
        <v>1819</v>
      </c>
      <c r="G16" s="426" t="n">
        <v>2109</v>
      </c>
      <c r="H16" s="426" t="n">
        <v>2825</v>
      </c>
      <c r="I16" s="426" t="n">
        <v>2184</v>
      </c>
      <c r="J16" s="426" t="n">
        <v>2251</v>
      </c>
      <c r="K16" s="426" t="n">
        <v>2715</v>
      </c>
      <c r="L16" s="426" t="n">
        <v>2878</v>
      </c>
      <c r="M16" s="426" t="n">
        <v>3031</v>
      </c>
      <c r="N16" s="426" t="n">
        <v>2116</v>
      </c>
      <c r="O16" s="426" t="n">
        <v>2681</v>
      </c>
      <c r="P16" s="426" t="n">
        <v>2524</v>
      </c>
      <c r="Q16" s="426" t="n">
        <v>2704</v>
      </c>
      <c r="R16" s="426" t="n">
        <v>2695</v>
      </c>
      <c r="S16" s="426" t="n">
        <v>1862</v>
      </c>
      <c r="T16" s="426" t="n">
        <v>1793</v>
      </c>
      <c r="U16" s="426" t="n">
        <v>2324</v>
      </c>
      <c r="V16" s="426" t="n">
        <v>2291</v>
      </c>
      <c r="W16" s="426" t="n">
        <v>2830</v>
      </c>
    </row>
    <row r="17" customFormat="false" ht="12" hidden="false" customHeight="true" outlineLevel="0" collapsed="false">
      <c r="A17" s="4" t="s">
        <v>585</v>
      </c>
      <c r="B17" s="426" t="n">
        <v>2381</v>
      </c>
      <c r="C17" s="426" t="n">
        <v>2213</v>
      </c>
      <c r="D17" s="426" t="n">
        <v>1614</v>
      </c>
      <c r="E17" s="426" t="n">
        <v>1075</v>
      </c>
      <c r="F17" s="426" t="n">
        <v>1037</v>
      </c>
      <c r="G17" s="426" t="n">
        <v>1038</v>
      </c>
      <c r="H17" s="426" t="n">
        <v>874</v>
      </c>
      <c r="I17" s="426" t="n">
        <v>956</v>
      </c>
      <c r="J17" s="426" t="n">
        <v>1028</v>
      </c>
      <c r="K17" s="426" t="n">
        <v>1331</v>
      </c>
      <c r="L17" s="426" t="n">
        <v>1965</v>
      </c>
      <c r="M17" s="426" t="n">
        <v>1755</v>
      </c>
      <c r="N17" s="426" t="n">
        <v>1724</v>
      </c>
      <c r="O17" s="426" t="n">
        <v>2436</v>
      </c>
      <c r="P17" s="426" t="n">
        <v>1230</v>
      </c>
      <c r="Q17" s="426" t="n">
        <v>1026</v>
      </c>
      <c r="R17" s="426" t="n">
        <v>1103</v>
      </c>
      <c r="S17" s="426" t="n">
        <v>752</v>
      </c>
      <c r="T17" s="426" t="n">
        <v>1129</v>
      </c>
      <c r="U17" s="426" t="n">
        <v>964</v>
      </c>
      <c r="V17" s="426" t="n">
        <v>992</v>
      </c>
      <c r="W17" s="426" t="n">
        <v>1046</v>
      </c>
    </row>
    <row r="18" customFormat="false" ht="12" hidden="false" customHeight="true" outlineLevel="0" collapsed="false">
      <c r="A18" s="4" t="s">
        <v>586</v>
      </c>
      <c r="B18" s="426"/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6"/>
      <c r="T18" s="426"/>
      <c r="U18" s="426"/>
      <c r="V18" s="426"/>
      <c r="W18" s="426"/>
    </row>
    <row r="19" customFormat="false" ht="12" hidden="false" customHeight="true" outlineLevel="0" collapsed="false">
      <c r="A19" s="4" t="s">
        <v>587</v>
      </c>
      <c r="B19" s="426" t="n">
        <v>2238</v>
      </c>
      <c r="C19" s="426" t="n">
        <v>1894</v>
      </c>
      <c r="D19" s="426" t="n">
        <v>1787</v>
      </c>
      <c r="E19" s="426" t="n">
        <v>1475</v>
      </c>
      <c r="F19" s="426" t="n">
        <v>1483</v>
      </c>
      <c r="G19" s="426" t="n">
        <v>1389</v>
      </c>
      <c r="H19" s="426" t="n">
        <v>1105</v>
      </c>
      <c r="I19" s="426" t="n">
        <v>1227</v>
      </c>
      <c r="J19" s="426" t="n">
        <v>1081</v>
      </c>
      <c r="K19" s="426" t="n">
        <v>1283</v>
      </c>
      <c r="L19" s="426" t="n">
        <v>1412</v>
      </c>
      <c r="M19" s="426" t="n">
        <v>1177</v>
      </c>
      <c r="N19" s="426" t="n">
        <v>1409</v>
      </c>
      <c r="O19" s="426" t="n">
        <v>1294</v>
      </c>
      <c r="P19" s="426" t="n">
        <v>1020</v>
      </c>
      <c r="Q19" s="426" t="n">
        <v>1189</v>
      </c>
      <c r="R19" s="426" t="n">
        <v>1003</v>
      </c>
      <c r="S19" s="426" t="n">
        <v>739</v>
      </c>
      <c r="T19" s="426" t="n">
        <v>693</v>
      </c>
      <c r="U19" s="426" t="n">
        <v>899</v>
      </c>
      <c r="V19" s="426" t="n">
        <v>965</v>
      </c>
      <c r="W19" s="426" t="n">
        <v>979</v>
      </c>
    </row>
    <row r="20" customFormat="false" ht="12" hidden="false" customHeight="true" outlineLevel="0" collapsed="false">
      <c r="A20" s="4" t="s">
        <v>588</v>
      </c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/>
      <c r="W20" s="426"/>
    </row>
    <row r="21" customFormat="false" ht="12" hidden="false" customHeight="true" outlineLevel="0" collapsed="false">
      <c r="A21" s="4" t="s">
        <v>589</v>
      </c>
      <c r="B21" s="426" t="n">
        <v>1780</v>
      </c>
      <c r="C21" s="426" t="n">
        <v>2758</v>
      </c>
      <c r="D21" s="426" t="n">
        <v>1951</v>
      </c>
      <c r="E21" s="426" t="n">
        <v>1992</v>
      </c>
      <c r="F21" s="426" t="n">
        <v>1848</v>
      </c>
      <c r="G21" s="426" t="n">
        <v>1822</v>
      </c>
      <c r="H21" s="426" t="n">
        <v>1754</v>
      </c>
      <c r="I21" s="426" t="n">
        <v>2281</v>
      </c>
      <c r="J21" s="426" t="n">
        <v>2236</v>
      </c>
      <c r="K21" s="426" t="n">
        <v>2476</v>
      </c>
      <c r="L21" s="426" t="n">
        <v>3113</v>
      </c>
      <c r="M21" s="426" t="n">
        <v>2507</v>
      </c>
      <c r="N21" s="426" t="n">
        <v>2906</v>
      </c>
      <c r="O21" s="426" t="n">
        <v>2616</v>
      </c>
      <c r="P21" s="426" t="n">
        <v>2407</v>
      </c>
      <c r="Q21" s="426" t="n">
        <v>2721</v>
      </c>
      <c r="R21" s="426" t="n">
        <v>2204</v>
      </c>
      <c r="S21" s="426" t="n">
        <v>1487</v>
      </c>
      <c r="T21" s="426" t="n">
        <v>1545</v>
      </c>
      <c r="U21" s="426" t="n">
        <v>2025</v>
      </c>
      <c r="V21" s="426" t="n">
        <v>1695</v>
      </c>
      <c r="W21" s="426" t="n">
        <v>1762</v>
      </c>
    </row>
    <row r="22" customFormat="false" ht="12" hidden="false" customHeight="true" outlineLevel="0" collapsed="false">
      <c r="A22" s="4" t="s">
        <v>590</v>
      </c>
      <c r="B22" s="426" t="n">
        <v>858</v>
      </c>
      <c r="C22" s="426" t="n">
        <v>504</v>
      </c>
      <c r="D22" s="426" t="n">
        <v>96</v>
      </c>
      <c r="E22" s="426" t="n">
        <v>57</v>
      </c>
      <c r="F22" s="426" t="n">
        <v>36</v>
      </c>
      <c r="G22" s="426" t="n">
        <v>32</v>
      </c>
      <c r="H22" s="426" t="n">
        <v>73</v>
      </c>
      <c r="I22" s="426" t="n">
        <v>315</v>
      </c>
      <c r="J22" s="426" t="n">
        <v>309</v>
      </c>
      <c r="K22" s="426" t="n">
        <v>285</v>
      </c>
      <c r="L22" s="426" t="n">
        <v>285</v>
      </c>
      <c r="M22" s="426" t="n">
        <v>159</v>
      </c>
      <c r="N22" s="426" t="n">
        <v>84</v>
      </c>
      <c r="O22" s="426" t="n">
        <v>67</v>
      </c>
      <c r="P22" s="426" t="n">
        <v>48</v>
      </c>
      <c r="Q22" s="426" t="n">
        <v>41</v>
      </c>
      <c r="R22" s="426" t="n">
        <v>32</v>
      </c>
      <c r="S22" s="426" t="n">
        <v>18</v>
      </c>
      <c r="T22" s="426" t="n">
        <v>357</v>
      </c>
      <c r="U22" s="426" t="n">
        <v>73</v>
      </c>
      <c r="V22" s="426" t="n">
        <v>139</v>
      </c>
      <c r="W22" s="426" t="n">
        <v>358</v>
      </c>
    </row>
    <row r="23" customFormat="false" ht="4.5" hidden="false" customHeight="true" outlineLevel="0" collapsed="false">
      <c r="B23" s="426"/>
      <c r="C23" s="426"/>
      <c r="D23" s="426"/>
      <c r="E23" s="426"/>
      <c r="F23" s="426"/>
      <c r="G23" s="426"/>
      <c r="H23" s="426"/>
      <c r="I23" s="426"/>
      <c r="J23" s="426"/>
      <c r="K23" s="426"/>
      <c r="L23" s="426"/>
      <c r="M23" s="426"/>
      <c r="N23" s="426"/>
      <c r="O23" s="426"/>
      <c r="P23" s="426"/>
      <c r="Q23" s="426"/>
      <c r="R23" s="426"/>
      <c r="S23" s="426"/>
      <c r="T23" s="426"/>
      <c r="U23" s="426"/>
      <c r="V23" s="426"/>
      <c r="W23" s="426"/>
    </row>
    <row r="24" customFormat="false" ht="12" hidden="false" customHeight="true" outlineLevel="0" collapsed="false">
      <c r="A24" s="4" t="s">
        <v>591</v>
      </c>
      <c r="B24" s="426"/>
      <c r="C24" s="426"/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6"/>
      <c r="O24" s="426"/>
      <c r="P24" s="426"/>
      <c r="Q24" s="426"/>
      <c r="R24" s="426"/>
      <c r="S24" s="426"/>
      <c r="T24" s="426"/>
      <c r="U24" s="426"/>
      <c r="V24" s="426"/>
      <c r="W24" s="426"/>
    </row>
    <row r="25" customFormat="false" ht="12" hidden="false" customHeight="true" outlineLevel="0" collapsed="false">
      <c r="A25" s="4" t="s">
        <v>592</v>
      </c>
      <c r="B25" s="426" t="n">
        <v>11202</v>
      </c>
      <c r="C25" s="426" t="n">
        <v>12469</v>
      </c>
      <c r="D25" s="426" t="n">
        <v>9025</v>
      </c>
      <c r="E25" s="426" t="n">
        <v>8730</v>
      </c>
      <c r="F25" s="426" t="n">
        <v>9247</v>
      </c>
      <c r="G25" s="426" t="n">
        <v>8695</v>
      </c>
      <c r="H25" s="426" t="n">
        <v>9315</v>
      </c>
      <c r="I25" s="426" t="n">
        <v>9720</v>
      </c>
      <c r="J25" s="426" t="n">
        <v>9929</v>
      </c>
      <c r="K25" s="426" t="n">
        <v>11520</v>
      </c>
      <c r="L25" s="426" t="n">
        <v>12248</v>
      </c>
      <c r="M25" s="426" t="n">
        <v>15076</v>
      </c>
      <c r="N25" s="426" t="n">
        <v>15850</v>
      </c>
      <c r="O25" s="426" t="n">
        <v>14800</v>
      </c>
      <c r="P25" s="426" t="n">
        <v>12863</v>
      </c>
      <c r="Q25" s="426" t="n">
        <v>14549</v>
      </c>
      <c r="R25" s="426" t="n">
        <v>13377</v>
      </c>
      <c r="S25" s="426" t="n">
        <v>9545</v>
      </c>
      <c r="T25" s="426" t="n">
        <v>10146</v>
      </c>
      <c r="U25" s="426" t="n">
        <v>11000</v>
      </c>
      <c r="V25" s="426" t="n">
        <v>11561</v>
      </c>
      <c r="W25" s="426" t="n">
        <v>12138</v>
      </c>
    </row>
    <row r="26" customFormat="false" ht="12" hidden="false" customHeight="true" outlineLevel="0" collapsed="false">
      <c r="A26" s="4" t="s">
        <v>593</v>
      </c>
      <c r="B26" s="426" t="n">
        <v>1718</v>
      </c>
      <c r="C26" s="426" t="n">
        <v>2056</v>
      </c>
      <c r="D26" s="426" t="n">
        <v>1327</v>
      </c>
      <c r="E26" s="426" t="n">
        <v>1022</v>
      </c>
      <c r="F26" s="426" t="n">
        <v>1103</v>
      </c>
      <c r="G26" s="426" t="n">
        <v>1399</v>
      </c>
      <c r="H26" s="426" t="n">
        <v>1691</v>
      </c>
      <c r="I26" s="426" t="n">
        <v>1417</v>
      </c>
      <c r="J26" s="426" t="n">
        <v>1716</v>
      </c>
      <c r="K26" s="426" t="n">
        <v>1855</v>
      </c>
      <c r="L26" s="426" t="n">
        <v>2107</v>
      </c>
      <c r="M26" s="426" t="n">
        <v>1948</v>
      </c>
      <c r="N26" s="426" t="n">
        <v>2236</v>
      </c>
      <c r="O26" s="426" t="n">
        <v>2241</v>
      </c>
      <c r="P26" s="426" t="n">
        <v>1670</v>
      </c>
      <c r="Q26" s="426" t="n">
        <v>2069</v>
      </c>
      <c r="R26" s="426" t="n">
        <v>1897</v>
      </c>
      <c r="S26" s="426" t="n">
        <v>1326</v>
      </c>
      <c r="T26" s="426" t="n">
        <v>1706</v>
      </c>
      <c r="U26" s="426" t="n">
        <v>1898</v>
      </c>
      <c r="V26" s="426" t="n">
        <v>2288</v>
      </c>
      <c r="W26" s="426" t="n">
        <v>2207</v>
      </c>
    </row>
    <row r="27" customFormat="false" ht="12" hidden="false" customHeight="true" outlineLevel="0" collapsed="false">
      <c r="A27" s="4" t="s">
        <v>594</v>
      </c>
      <c r="B27" s="426" t="n">
        <v>10486</v>
      </c>
      <c r="C27" s="426" t="n">
        <v>10374</v>
      </c>
      <c r="D27" s="426" t="n">
        <v>9773</v>
      </c>
      <c r="E27" s="426" t="n">
        <v>8872</v>
      </c>
      <c r="F27" s="426" t="n">
        <v>9575</v>
      </c>
      <c r="G27" s="426" t="n">
        <v>11439</v>
      </c>
      <c r="H27" s="426" t="n">
        <v>13409</v>
      </c>
      <c r="I27" s="426" t="n">
        <v>14811</v>
      </c>
      <c r="J27" s="426" t="n">
        <v>13429</v>
      </c>
      <c r="K27" s="426" t="n">
        <v>13641</v>
      </c>
      <c r="L27" s="426" t="n">
        <v>13722</v>
      </c>
      <c r="M27" s="426" t="n">
        <v>15324</v>
      </c>
      <c r="N27" s="426" t="n">
        <v>17725</v>
      </c>
      <c r="O27" s="426" t="n">
        <v>16954</v>
      </c>
      <c r="P27" s="426" t="n">
        <v>14760</v>
      </c>
      <c r="Q27" s="426" t="n">
        <v>17019</v>
      </c>
      <c r="R27" s="426" t="n">
        <v>14572</v>
      </c>
      <c r="S27" s="426" t="n">
        <v>10552</v>
      </c>
      <c r="T27" s="426" t="n">
        <v>10903</v>
      </c>
      <c r="U27" s="426" t="n">
        <v>12908</v>
      </c>
      <c r="V27" s="426" t="n">
        <v>12731</v>
      </c>
      <c r="W27" s="426" t="n">
        <v>13656</v>
      </c>
    </row>
    <row r="28" customFormat="false" ht="12" hidden="false" customHeight="true" outlineLevel="0" collapsed="false">
      <c r="A28" s="4" t="s">
        <v>595</v>
      </c>
      <c r="B28" s="426" t="n">
        <v>3625</v>
      </c>
      <c r="C28" s="426" t="n">
        <v>4419</v>
      </c>
      <c r="D28" s="426" t="n">
        <v>3826</v>
      </c>
      <c r="E28" s="426" t="n">
        <v>3919</v>
      </c>
      <c r="F28" s="426" t="n">
        <v>4348</v>
      </c>
      <c r="G28" s="426" t="n">
        <v>4750</v>
      </c>
      <c r="H28" s="426" t="n">
        <v>5382</v>
      </c>
      <c r="I28" s="426" t="n">
        <v>5683</v>
      </c>
      <c r="J28" s="426" t="n">
        <v>5114</v>
      </c>
      <c r="K28" s="426" t="n">
        <v>5051</v>
      </c>
      <c r="L28" s="426" t="n">
        <v>4783</v>
      </c>
      <c r="M28" s="426" t="n">
        <v>4913</v>
      </c>
      <c r="N28" s="426" t="n">
        <v>4642</v>
      </c>
      <c r="O28" s="426" t="n">
        <v>4315</v>
      </c>
      <c r="P28" s="426" t="n">
        <v>4216</v>
      </c>
      <c r="Q28" s="426" t="n">
        <v>4342</v>
      </c>
      <c r="R28" s="426" t="n">
        <v>3523</v>
      </c>
      <c r="S28" s="426" t="n">
        <v>2497</v>
      </c>
      <c r="T28" s="426" t="n">
        <v>2594</v>
      </c>
      <c r="U28" s="426" t="n">
        <v>3286</v>
      </c>
      <c r="V28" s="426" t="n">
        <v>4060</v>
      </c>
      <c r="W28" s="426" t="n">
        <v>4796</v>
      </c>
    </row>
    <row r="29" customFormat="false" ht="12" hidden="false" customHeight="true" outlineLevel="0" collapsed="false">
      <c r="A29" s="4" t="s">
        <v>596</v>
      </c>
      <c r="B29" s="586" t="n">
        <v>0</v>
      </c>
      <c r="C29" s="586" t="n">
        <v>0</v>
      </c>
      <c r="D29" s="586" t="n">
        <v>0</v>
      </c>
      <c r="E29" s="586" t="n">
        <v>0</v>
      </c>
      <c r="F29" s="586" t="n">
        <v>0</v>
      </c>
      <c r="G29" s="586" t="n">
        <v>0</v>
      </c>
      <c r="H29" s="586" t="n">
        <v>0</v>
      </c>
      <c r="I29" s="426" t="n">
        <v>132</v>
      </c>
      <c r="J29" s="426" t="n">
        <v>222</v>
      </c>
      <c r="K29" s="426" t="n">
        <v>213</v>
      </c>
      <c r="L29" s="426" t="n">
        <v>270</v>
      </c>
      <c r="M29" s="426" t="n">
        <v>325</v>
      </c>
      <c r="N29" s="426" t="n">
        <v>201</v>
      </c>
      <c r="O29" s="426" t="n">
        <v>3</v>
      </c>
      <c r="P29" s="426" t="n">
        <v>6</v>
      </c>
      <c r="Q29" s="426" t="n">
        <v>2</v>
      </c>
      <c r="R29" s="586" t="n">
        <v>0</v>
      </c>
      <c r="S29" s="586" t="n">
        <v>0</v>
      </c>
      <c r="T29" s="586" t="n">
        <v>0</v>
      </c>
      <c r="U29" s="426" t="n">
        <v>163</v>
      </c>
      <c r="V29" s="426" t="n">
        <v>371</v>
      </c>
      <c r="W29" s="426" t="n">
        <v>655</v>
      </c>
    </row>
    <row r="30" customFormat="false" ht="12" hidden="false" customHeight="true" outlineLevel="0" collapsed="false">
      <c r="A30" s="4" t="s">
        <v>597</v>
      </c>
      <c r="B30" s="586" t="n">
        <v>0</v>
      </c>
      <c r="C30" s="586" t="n">
        <v>0</v>
      </c>
      <c r="D30" s="586" t="n">
        <v>0</v>
      </c>
      <c r="E30" s="586" t="n">
        <v>0</v>
      </c>
      <c r="F30" s="586" t="n">
        <v>0</v>
      </c>
      <c r="G30" s="586" t="n">
        <v>0</v>
      </c>
      <c r="H30" s="586" t="n">
        <v>0</v>
      </c>
      <c r="I30" s="426" t="n">
        <v>1</v>
      </c>
      <c r="J30" s="426" t="n">
        <v>1</v>
      </c>
      <c r="K30" s="586" t="n">
        <v>0</v>
      </c>
      <c r="L30" s="426" t="n">
        <v>1</v>
      </c>
      <c r="M30" s="586" t="n">
        <v>0</v>
      </c>
      <c r="N30" s="586" t="n">
        <v>0</v>
      </c>
      <c r="O30" s="586" t="n">
        <v>0</v>
      </c>
      <c r="P30" s="586" t="n">
        <v>0</v>
      </c>
      <c r="Q30" s="586" t="n">
        <v>0</v>
      </c>
      <c r="R30" s="586" t="n">
        <v>0</v>
      </c>
      <c r="S30" s="586" t="n">
        <v>0</v>
      </c>
      <c r="T30" s="586" t="n">
        <v>0</v>
      </c>
      <c r="U30" s="586" t="n">
        <v>0</v>
      </c>
      <c r="V30" s="586" t="n">
        <v>0</v>
      </c>
      <c r="W30" s="586" t="n">
        <v>0</v>
      </c>
    </row>
    <row r="31" customFormat="false" ht="12" hidden="false" customHeight="true" outlineLevel="0" collapsed="false">
      <c r="A31" s="4" t="s">
        <v>598</v>
      </c>
      <c r="B31" s="426" t="n">
        <v>5204</v>
      </c>
      <c r="C31" s="426" t="n">
        <v>5540</v>
      </c>
      <c r="D31" s="426" t="n">
        <v>4620</v>
      </c>
      <c r="E31" s="426" t="n">
        <v>5841</v>
      </c>
      <c r="F31" s="426" t="n">
        <v>7566</v>
      </c>
      <c r="G31" s="426" t="n">
        <v>8755</v>
      </c>
      <c r="H31" s="426" t="n">
        <v>9998</v>
      </c>
      <c r="I31" s="426" t="n">
        <v>8769</v>
      </c>
      <c r="J31" s="426" t="n">
        <v>9407</v>
      </c>
      <c r="K31" s="426" t="n">
        <v>12684</v>
      </c>
      <c r="L31" s="426" t="n">
        <v>9656</v>
      </c>
      <c r="M31" s="426" t="n">
        <v>8303</v>
      </c>
      <c r="N31" s="426" t="n">
        <v>7370</v>
      </c>
      <c r="O31" s="426" t="n">
        <v>7802</v>
      </c>
      <c r="P31" s="426" t="n">
        <v>7199</v>
      </c>
      <c r="Q31" s="426" t="n">
        <v>6701</v>
      </c>
      <c r="R31" s="426" t="n">
        <v>5798</v>
      </c>
      <c r="S31" s="426" t="n">
        <v>4828</v>
      </c>
      <c r="T31" s="426" t="n">
        <v>5041</v>
      </c>
      <c r="U31" s="426" t="n">
        <v>6921</v>
      </c>
      <c r="V31" s="426" t="n">
        <v>5917</v>
      </c>
      <c r="W31" s="426" t="n">
        <v>6732</v>
      </c>
    </row>
    <row r="32" customFormat="false" ht="4.5" hidden="false" customHeight="true" outlineLevel="0" collapsed="false">
      <c r="A32" s="354"/>
      <c r="B32" s="548"/>
      <c r="C32" s="548"/>
      <c r="D32" s="548"/>
      <c r="E32" s="548"/>
      <c r="F32" s="548"/>
      <c r="G32" s="548"/>
      <c r="H32" s="548"/>
      <c r="I32" s="548"/>
      <c r="J32" s="548"/>
      <c r="K32" s="548"/>
      <c r="L32" s="548"/>
      <c r="M32" s="548"/>
      <c r="N32" s="548"/>
      <c r="O32" s="548"/>
      <c r="P32" s="548"/>
      <c r="Q32" s="548"/>
      <c r="R32" s="548"/>
      <c r="S32" s="548"/>
      <c r="T32" s="548"/>
      <c r="U32" s="548"/>
      <c r="V32" s="548"/>
      <c r="W32" s="548"/>
    </row>
    <row r="33" customFormat="false" ht="4.5" hidden="false" customHeight="true" outlineLevel="0" collapsed="false">
      <c r="B33" s="426"/>
      <c r="C33" s="426"/>
      <c r="D33" s="426"/>
      <c r="E33" s="426"/>
      <c r="F33" s="426"/>
      <c r="G33" s="426"/>
      <c r="H33" s="426"/>
      <c r="I33" s="426"/>
      <c r="J33" s="426"/>
      <c r="K33" s="426"/>
      <c r="L33" s="426"/>
      <c r="M33" s="426"/>
      <c r="N33" s="426"/>
      <c r="O33" s="426"/>
      <c r="P33" s="426"/>
      <c r="Q33" s="426"/>
      <c r="R33" s="426"/>
      <c r="S33" s="426"/>
      <c r="T33" s="426"/>
      <c r="U33" s="426"/>
      <c r="V33" s="426"/>
      <c r="W33" s="426"/>
    </row>
    <row r="34" customFormat="false" ht="12.75" hidden="false" customHeight="false" outlineLevel="0" collapsed="false">
      <c r="A34" s="4" t="s">
        <v>599</v>
      </c>
      <c r="B34" s="426"/>
      <c r="C34" s="426"/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6"/>
      <c r="Q34" s="426"/>
      <c r="R34" s="426"/>
      <c r="S34" s="426"/>
      <c r="T34" s="426"/>
      <c r="U34" s="426"/>
      <c r="V34" s="426"/>
      <c r="W34" s="426"/>
    </row>
    <row r="35" customFormat="false" ht="12.75" hidden="false" customHeight="false" outlineLevel="0" collapsed="false">
      <c r="B35" s="426"/>
      <c r="C35" s="426"/>
      <c r="D35" s="426"/>
      <c r="E35" s="426"/>
      <c r="F35" s="426"/>
      <c r="G35" s="426"/>
      <c r="H35" s="426"/>
      <c r="I35" s="426"/>
      <c r="J35" s="426"/>
      <c r="K35" s="426"/>
      <c r="L35" s="426"/>
      <c r="M35" s="426"/>
      <c r="N35" s="426"/>
      <c r="O35" s="426"/>
      <c r="P35" s="426"/>
      <c r="Q35" s="426"/>
      <c r="R35" s="426"/>
      <c r="S35" s="426"/>
      <c r="T35" s="426"/>
      <c r="U35" s="426"/>
      <c r="V35" s="426"/>
      <c r="W35" s="426"/>
    </row>
    <row r="36" customFormat="false" ht="12.75" hidden="false" customHeight="false" outlineLevel="0" collapsed="false">
      <c r="B36" s="426"/>
      <c r="C36" s="426"/>
      <c r="D36" s="426"/>
      <c r="E36" s="426"/>
      <c r="F36" s="426"/>
      <c r="G36" s="426"/>
      <c r="H36" s="426"/>
      <c r="I36" s="426"/>
      <c r="J36" s="426"/>
      <c r="K36" s="426"/>
      <c r="L36" s="426"/>
      <c r="M36" s="426"/>
      <c r="N36" s="426"/>
      <c r="O36" s="426"/>
      <c r="P36" s="426"/>
      <c r="Q36" s="426"/>
      <c r="R36" s="426"/>
      <c r="S36" s="426"/>
      <c r="T36" s="426"/>
      <c r="U36" s="426"/>
      <c r="V36" s="426"/>
      <c r="W36" s="426"/>
    </row>
    <row r="37" customFormat="false" ht="12.75" hidden="false" customHeight="false" outlineLevel="0" collapsed="false">
      <c r="B37" s="426"/>
      <c r="C37" s="426"/>
      <c r="D37" s="426"/>
      <c r="E37" s="426"/>
      <c r="F37" s="426"/>
      <c r="G37" s="426"/>
      <c r="H37" s="426"/>
      <c r="I37" s="426"/>
      <c r="J37" s="426"/>
      <c r="K37" s="426"/>
      <c r="L37" s="426"/>
      <c r="M37" s="426"/>
      <c r="N37" s="426"/>
      <c r="O37" s="426"/>
      <c r="P37" s="426"/>
      <c r="Q37" s="426"/>
      <c r="R37" s="426"/>
      <c r="S37" s="426"/>
      <c r="T37" s="426"/>
      <c r="U37" s="426"/>
      <c r="V37" s="426"/>
      <c r="W37" s="426"/>
    </row>
    <row r="38" customFormat="false" ht="12.75" hidden="false" customHeight="false" outlineLevel="0" collapsed="false">
      <c r="B38" s="426"/>
      <c r="C38" s="426"/>
      <c r="D38" s="426"/>
      <c r="E38" s="426"/>
      <c r="F38" s="426"/>
      <c r="G38" s="426"/>
      <c r="H38" s="426"/>
      <c r="I38" s="426"/>
      <c r="J38" s="426"/>
      <c r="K38" s="426"/>
      <c r="L38" s="426"/>
      <c r="M38" s="426"/>
      <c r="N38" s="426"/>
      <c r="O38" s="426"/>
      <c r="P38" s="426"/>
      <c r="Q38" s="426"/>
      <c r="R38" s="426"/>
      <c r="S38" s="426"/>
      <c r="T38" s="426"/>
      <c r="U38" s="426"/>
      <c r="V38" s="426"/>
      <c r="W38" s="426"/>
    </row>
    <row r="39" customFormat="false" ht="12.75" hidden="false" customHeight="false" outlineLevel="0" collapsed="false">
      <c r="B39" s="426"/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26"/>
      <c r="W39" s="426"/>
    </row>
    <row r="40" customFormat="false" ht="12.75" hidden="false" customHeight="false" outlineLevel="0" collapsed="false">
      <c r="B40" s="426"/>
      <c r="C40" s="426"/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  <c r="O40" s="426"/>
      <c r="P40" s="426"/>
      <c r="Q40" s="426"/>
      <c r="R40" s="426"/>
      <c r="S40" s="426"/>
      <c r="T40" s="426"/>
      <c r="U40" s="426"/>
      <c r="V40" s="426"/>
      <c r="W40" s="426"/>
    </row>
    <row r="41" customFormat="false" ht="12.75" hidden="false" customHeight="false" outlineLevel="0" collapsed="false">
      <c r="B41" s="426"/>
      <c r="C41" s="426"/>
      <c r="D41" s="426"/>
      <c r="E41" s="426"/>
      <c r="F41" s="426"/>
      <c r="G41" s="426"/>
      <c r="H41" s="426"/>
      <c r="I41" s="426"/>
      <c r="J41" s="426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</row>
    <row r="42" customFormat="false" ht="12.75" hidden="false" customHeight="false" outlineLevel="0" collapsed="false">
      <c r="B42" s="426"/>
      <c r="C42" s="426"/>
      <c r="D42" s="426"/>
      <c r="E42" s="426"/>
      <c r="F42" s="426"/>
      <c r="G42" s="426"/>
      <c r="H42" s="426"/>
      <c r="I42" s="426"/>
      <c r="J42" s="426"/>
      <c r="K42" s="426"/>
      <c r="L42" s="426"/>
      <c r="M42" s="426"/>
      <c r="N42" s="426"/>
      <c r="O42" s="426"/>
      <c r="P42" s="426"/>
      <c r="Q42" s="426"/>
      <c r="R42" s="426"/>
      <c r="S42" s="426"/>
      <c r="T42" s="426"/>
      <c r="U42" s="426"/>
      <c r="V42" s="426"/>
      <c r="W42" s="426"/>
    </row>
    <row r="43" customFormat="false" ht="12.75" hidden="false" customHeight="false" outlineLevel="0" collapsed="false">
      <c r="B43" s="426"/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</row>
    <row r="44" customFormat="false" ht="12.75" hidden="false" customHeight="false" outlineLevel="0" collapsed="false">
      <c r="B44" s="426"/>
      <c r="C44" s="426"/>
      <c r="D44" s="426"/>
      <c r="E44" s="426"/>
      <c r="F44" s="426"/>
      <c r="G44" s="426"/>
      <c r="H44" s="426"/>
      <c r="I44" s="426"/>
      <c r="J44" s="426"/>
      <c r="K44" s="426"/>
      <c r="L44" s="426"/>
      <c r="M44" s="426"/>
      <c r="N44" s="426"/>
      <c r="O44" s="426"/>
      <c r="P44" s="426"/>
      <c r="Q44" s="426"/>
      <c r="R44" s="426"/>
      <c r="S44" s="426"/>
      <c r="T44" s="426"/>
      <c r="U44" s="426"/>
      <c r="V44" s="426"/>
      <c r="W44" s="426"/>
    </row>
    <row r="45" customFormat="false" ht="12.75" hidden="false" customHeight="false" outlineLevel="0" collapsed="false">
      <c r="B45" s="426"/>
      <c r="C45" s="426"/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6"/>
      <c r="T45" s="426"/>
      <c r="U45" s="426"/>
      <c r="V45" s="426"/>
      <c r="W45" s="426"/>
    </row>
    <row r="46" customFormat="false" ht="12.75" hidden="false" customHeight="false" outlineLevel="0" collapsed="false">
      <c r="B46" s="426"/>
      <c r="C46" s="426"/>
      <c r="D46" s="426"/>
      <c r="E46" s="426"/>
      <c r="F46" s="426"/>
      <c r="G46" s="426"/>
      <c r="H46" s="426"/>
      <c r="I46" s="426"/>
      <c r="J46" s="426"/>
      <c r="K46" s="426"/>
      <c r="L46" s="426"/>
      <c r="M46" s="426"/>
      <c r="N46" s="426"/>
      <c r="O46" s="426"/>
      <c r="P46" s="426"/>
      <c r="Q46" s="426"/>
      <c r="R46" s="426"/>
      <c r="S46" s="426"/>
      <c r="T46" s="426"/>
      <c r="U46" s="426"/>
      <c r="V46" s="426"/>
      <c r="W46" s="426"/>
    </row>
    <row r="47" customFormat="false" ht="12.75" hidden="false" customHeight="false" outlineLevel="0" collapsed="false">
      <c r="B47" s="426"/>
      <c r="C47" s="426"/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</row>
    <row r="48" customFormat="false" ht="12.75" hidden="false" customHeight="false" outlineLevel="0" collapsed="false">
      <c r="B48" s="426"/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</row>
    <row r="49" customFormat="false" ht="12.75" hidden="false" customHeight="false" outlineLevel="0" collapsed="false">
      <c r="B49" s="426"/>
      <c r="C49" s="426"/>
      <c r="D49" s="426"/>
      <c r="E49" s="426"/>
      <c r="F49" s="426"/>
      <c r="G49" s="426"/>
      <c r="H49" s="426"/>
      <c r="I49" s="426"/>
      <c r="J49" s="426"/>
      <c r="K49" s="426"/>
      <c r="L49" s="426"/>
      <c r="M49" s="426"/>
      <c r="N49" s="426"/>
      <c r="O49" s="426"/>
      <c r="P49" s="426"/>
      <c r="Q49" s="426"/>
      <c r="R49" s="426"/>
      <c r="S49" s="426"/>
      <c r="T49" s="426"/>
      <c r="U49" s="426"/>
      <c r="V49" s="426"/>
      <c r="W49" s="426"/>
    </row>
    <row r="50" customFormat="false" ht="12.75" hidden="false" customHeight="false" outlineLevel="0" collapsed="false">
      <c r="B50" s="426"/>
      <c r="C50" s="426"/>
      <c r="D50" s="426"/>
      <c r="E50" s="426"/>
      <c r="F50" s="426"/>
      <c r="G50" s="426"/>
      <c r="H50" s="426"/>
      <c r="I50" s="426"/>
      <c r="J50" s="426"/>
      <c r="K50" s="426"/>
      <c r="L50" s="426"/>
      <c r="M50" s="426"/>
      <c r="N50" s="426"/>
      <c r="O50" s="426"/>
      <c r="P50" s="426"/>
      <c r="Q50" s="426"/>
      <c r="R50" s="426"/>
      <c r="S50" s="426"/>
      <c r="T50" s="426"/>
      <c r="U50" s="426"/>
      <c r="V50" s="426"/>
      <c r="W50" s="426"/>
    </row>
    <row r="51" customFormat="false" ht="12.75" hidden="false" customHeight="false" outlineLevel="0" collapsed="false">
      <c r="B51" s="426"/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6"/>
      <c r="Q51" s="426"/>
      <c r="R51" s="426"/>
      <c r="S51" s="426"/>
      <c r="T51" s="426"/>
      <c r="U51" s="426"/>
      <c r="V51" s="426"/>
      <c r="W51" s="426"/>
    </row>
    <row r="52" customFormat="false" ht="12.75" hidden="false" customHeight="false" outlineLevel="0" collapsed="false">
      <c r="B52" s="426"/>
      <c r="C52" s="426"/>
      <c r="D52" s="426"/>
      <c r="E52" s="426"/>
      <c r="F52" s="426"/>
      <c r="G52" s="426"/>
      <c r="H52" s="426"/>
      <c r="I52" s="426"/>
      <c r="J52" s="426"/>
      <c r="K52" s="426"/>
      <c r="L52" s="426"/>
      <c r="M52" s="426"/>
      <c r="N52" s="426"/>
      <c r="O52" s="426"/>
      <c r="P52" s="426"/>
      <c r="Q52" s="426"/>
      <c r="R52" s="426"/>
      <c r="S52" s="426"/>
      <c r="T52" s="426"/>
      <c r="U52" s="426"/>
      <c r="V52" s="426"/>
      <c r="W52" s="426"/>
    </row>
    <row r="53" customFormat="false" ht="12.75" hidden="false" customHeight="false" outlineLevel="0" collapsed="false">
      <c r="B53" s="426"/>
      <c r="C53" s="426"/>
      <c r="D53" s="426"/>
      <c r="E53" s="426"/>
      <c r="F53" s="426"/>
      <c r="G53" s="426"/>
      <c r="H53" s="426"/>
      <c r="I53" s="426"/>
      <c r="J53" s="426"/>
      <c r="K53" s="426"/>
      <c r="L53" s="426"/>
      <c r="M53" s="426"/>
      <c r="N53" s="426"/>
      <c r="O53" s="426"/>
      <c r="P53" s="426"/>
      <c r="Q53" s="426"/>
      <c r="R53" s="426"/>
      <c r="S53" s="426"/>
      <c r="T53" s="426"/>
      <c r="U53" s="426"/>
      <c r="V53" s="426"/>
      <c r="W53" s="426"/>
    </row>
    <row r="54" customFormat="false" ht="12.75" hidden="false" customHeight="false" outlineLevel="0" collapsed="false">
      <c r="B54" s="426"/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6"/>
      <c r="Q54" s="426"/>
      <c r="R54" s="426"/>
      <c r="S54" s="426"/>
      <c r="T54" s="426"/>
      <c r="U54" s="426"/>
      <c r="V54" s="426"/>
      <c r="W54" s="426"/>
    </row>
    <row r="55" customFormat="false" ht="12.75" hidden="false" customHeight="false" outlineLevel="0" collapsed="false">
      <c r="B55" s="426"/>
      <c r="C55" s="426"/>
      <c r="D55" s="426"/>
      <c r="E55" s="426"/>
      <c r="F55" s="426"/>
      <c r="G55" s="426"/>
      <c r="H55" s="426"/>
      <c r="I55" s="426"/>
      <c r="J55" s="426"/>
      <c r="K55" s="426"/>
      <c r="L55" s="426"/>
      <c r="M55" s="426"/>
      <c r="N55" s="426"/>
      <c r="O55" s="426"/>
      <c r="P55" s="426"/>
      <c r="Q55" s="426"/>
      <c r="R55" s="426"/>
      <c r="S55" s="426"/>
      <c r="T55" s="426"/>
      <c r="U55" s="426"/>
      <c r="V55" s="426"/>
      <c r="W55" s="426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0" activeCellId="0" sqref="H10"/>
    </sheetView>
  </sheetViews>
  <sheetFormatPr defaultColWidth="10.046875" defaultRowHeight="11.25" zeroHeight="false" outlineLevelRow="0" outlineLevelCol="0"/>
  <cols>
    <col collapsed="false" customWidth="true" hidden="false" outlineLevel="0" max="1" min="1" style="1" width="14.14"/>
    <col collapsed="false" customWidth="false" hidden="false" outlineLevel="0" max="11" min="2" style="1" width="10.05"/>
    <col collapsed="false" customWidth="true" hidden="false" outlineLevel="0" max="12" min="12" style="1" width="1.87"/>
    <col collapsed="false" customWidth="true" hidden="false" outlineLevel="0" max="13" min="13" style="1" width="3.4"/>
    <col collapsed="false" customWidth="false" hidden="false" outlineLevel="0" max="257" min="14" style="1" width="10.05"/>
  </cols>
  <sheetData>
    <row r="1" s="5" customFormat="true" ht="13.5" hidden="false" customHeight="true" outlineLevel="0" collapsed="false">
      <c r="A1" s="311" t="s">
        <v>600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311" t="s">
        <v>601</v>
      </c>
      <c r="B2" s="554"/>
      <c r="C2" s="554"/>
      <c r="D2" s="554"/>
      <c r="E2" s="4"/>
      <c r="F2" s="4"/>
      <c r="G2" s="4"/>
      <c r="H2" s="4"/>
      <c r="I2" s="4"/>
    </row>
    <row r="3" s="5" customFormat="true" ht="12" hidden="false" customHeight="true" outlineLevel="0" collapsed="false">
      <c r="A3" s="311" t="s">
        <v>602</v>
      </c>
      <c r="B3" s="554"/>
      <c r="C3" s="554"/>
      <c r="D3" s="554"/>
      <c r="E3" s="4"/>
      <c r="F3" s="4"/>
      <c r="G3" s="4"/>
      <c r="H3" s="4"/>
      <c r="I3" s="4"/>
    </row>
    <row r="4" s="5" customFormat="true" ht="12" hidden="false" customHeight="true" outlineLevel="0" collapsed="false">
      <c r="A4" s="311" t="s">
        <v>603</v>
      </c>
      <c r="B4" s="554"/>
      <c r="C4" s="554"/>
      <c r="D4" s="554"/>
      <c r="E4" s="4"/>
      <c r="F4" s="4"/>
      <c r="G4" s="4"/>
      <c r="H4" s="4"/>
      <c r="I4" s="4"/>
    </row>
    <row r="5" s="5" customFormat="true" ht="12" hidden="false" customHeight="true" outlineLevel="0" collapsed="false">
      <c r="A5" s="311" t="s">
        <v>604</v>
      </c>
      <c r="B5" s="554"/>
      <c r="C5" s="554"/>
      <c r="D5" s="554"/>
      <c r="E5" s="4"/>
      <c r="F5" s="4"/>
      <c r="G5" s="4"/>
      <c r="H5" s="587"/>
      <c r="I5" s="4"/>
    </row>
    <row r="6" customFormat="false" ht="6" hidden="false" customHeight="true" outlineLevel="0" collapsed="false">
      <c r="A6" s="374"/>
      <c r="B6" s="374"/>
      <c r="C6" s="374"/>
      <c r="D6" s="374"/>
      <c r="E6" s="374"/>
      <c r="F6" s="374"/>
      <c r="G6" s="374"/>
      <c r="H6" s="374"/>
      <c r="I6" s="374"/>
    </row>
    <row r="7" customFormat="false" ht="15.75" hidden="false" customHeight="true" outlineLevel="0" collapsed="false">
      <c r="A7" s="588" t="s">
        <v>336</v>
      </c>
      <c r="B7" s="589" t="s">
        <v>479</v>
      </c>
      <c r="C7" s="589"/>
      <c r="D7" s="589" t="s">
        <v>605</v>
      </c>
      <c r="E7" s="589"/>
      <c r="F7" s="590" t="s">
        <v>606</v>
      </c>
      <c r="G7" s="590"/>
      <c r="H7" s="589" t="s">
        <v>607</v>
      </c>
      <c r="I7" s="589"/>
      <c r="J7" s="591" t="s">
        <v>608</v>
      </c>
      <c r="K7" s="591"/>
    </row>
    <row r="8" customFormat="false" ht="15.75" hidden="false" customHeight="true" outlineLevel="0" collapsed="false">
      <c r="A8" s="592"/>
      <c r="B8" s="593" t="s">
        <v>609</v>
      </c>
      <c r="C8" s="593" t="s">
        <v>610</v>
      </c>
      <c r="D8" s="593" t="s">
        <v>611</v>
      </c>
      <c r="E8" s="593" t="s">
        <v>610</v>
      </c>
      <c r="F8" s="593" t="s">
        <v>611</v>
      </c>
      <c r="G8" s="593" t="s">
        <v>610</v>
      </c>
      <c r="H8" s="593" t="s">
        <v>611</v>
      </c>
      <c r="I8" s="593" t="s">
        <v>610</v>
      </c>
      <c r="J8" s="593" t="s">
        <v>611</v>
      </c>
      <c r="K8" s="594" t="s">
        <v>610</v>
      </c>
    </row>
    <row r="9" customFormat="false" ht="6" hidden="false" customHeight="true" outlineLevel="0" collapsed="false">
      <c r="A9" s="595"/>
      <c r="B9" s="596"/>
      <c r="C9" s="596"/>
      <c r="D9" s="596"/>
      <c r="E9" s="596"/>
      <c r="F9" s="596"/>
      <c r="G9" s="596"/>
      <c r="H9" s="596"/>
      <c r="I9" s="596"/>
      <c r="J9" s="596"/>
      <c r="K9" s="596"/>
    </row>
    <row r="10" customFormat="false" ht="12" hidden="false" customHeight="true" outlineLevel="0" collapsed="false">
      <c r="A10" s="367" t="s">
        <v>8</v>
      </c>
      <c r="B10" s="368" t="n">
        <v>108041</v>
      </c>
      <c r="C10" s="597" t="n">
        <v>7107.47</v>
      </c>
      <c r="D10" s="368" t="n">
        <v>47454</v>
      </c>
      <c r="E10" s="597" t="n">
        <v>867.41</v>
      </c>
      <c r="F10" s="368" t="n">
        <v>33238</v>
      </c>
      <c r="G10" s="597" t="n">
        <v>3210.04</v>
      </c>
      <c r="H10" s="368" t="n">
        <v>13415</v>
      </c>
      <c r="I10" s="597" t="n">
        <v>1093.02</v>
      </c>
      <c r="J10" s="368" t="n">
        <v>13934</v>
      </c>
      <c r="K10" s="597" t="n">
        <v>1937</v>
      </c>
    </row>
    <row r="11" customFormat="false" ht="4.5" hidden="false" customHeight="true" outlineLevel="0" collapsed="false">
      <c r="A11" s="367"/>
      <c r="B11" s="368"/>
      <c r="C11" s="597"/>
      <c r="D11" s="368"/>
      <c r="E11" s="597"/>
      <c r="F11" s="368"/>
      <c r="G11" s="597"/>
      <c r="H11" s="368"/>
      <c r="I11" s="597"/>
      <c r="J11" s="368"/>
      <c r="K11" s="597"/>
    </row>
    <row r="12" customFormat="false" ht="12" hidden="false" customHeight="true" outlineLevel="0" collapsed="false">
      <c r="A12" s="367" t="s">
        <v>548</v>
      </c>
      <c r="B12" s="368" t="n">
        <v>88010</v>
      </c>
      <c r="C12" s="597" t="n">
        <v>8879.6</v>
      </c>
      <c r="D12" s="368" t="n">
        <v>27958</v>
      </c>
      <c r="E12" s="597" t="n">
        <v>788.97</v>
      </c>
      <c r="F12" s="368" t="n">
        <v>32549</v>
      </c>
      <c r="G12" s="597" t="n">
        <v>4488.75</v>
      </c>
      <c r="H12" s="368" t="n">
        <v>18260</v>
      </c>
      <c r="I12" s="597" t="n">
        <v>1702.88</v>
      </c>
      <c r="J12" s="368" t="n">
        <v>9243</v>
      </c>
      <c r="K12" s="597" t="n">
        <v>1899</v>
      </c>
    </row>
    <row r="13" customFormat="false" ht="12" hidden="false" customHeight="true" outlineLevel="0" collapsed="false">
      <c r="A13" s="367" t="s">
        <v>549</v>
      </c>
      <c r="B13" s="368" t="n">
        <v>84778</v>
      </c>
      <c r="C13" s="597" t="n">
        <v>9413.83</v>
      </c>
      <c r="D13" s="368" t="n">
        <v>27492</v>
      </c>
      <c r="E13" s="597" t="n">
        <v>352.76</v>
      </c>
      <c r="F13" s="368" t="n">
        <v>29097</v>
      </c>
      <c r="G13" s="597" t="n">
        <v>4961.15</v>
      </c>
      <c r="H13" s="368" t="n">
        <v>14222</v>
      </c>
      <c r="I13" s="597" t="n">
        <v>1607.92</v>
      </c>
      <c r="J13" s="368" t="n">
        <v>13967</v>
      </c>
      <c r="K13" s="597" t="n">
        <v>2492</v>
      </c>
    </row>
    <row r="14" customFormat="false" ht="12" hidden="false" customHeight="true" outlineLevel="0" collapsed="false">
      <c r="A14" s="367" t="s">
        <v>550</v>
      </c>
      <c r="B14" s="368" t="n">
        <v>82675</v>
      </c>
      <c r="C14" s="597" t="n">
        <v>15607.78</v>
      </c>
      <c r="D14" s="368" t="n">
        <v>17508</v>
      </c>
      <c r="E14" s="597" t="n">
        <v>311.41</v>
      </c>
      <c r="F14" s="368" t="n">
        <v>19091</v>
      </c>
      <c r="G14" s="597" t="n">
        <v>9026.84</v>
      </c>
      <c r="H14" s="368" t="n">
        <v>26310</v>
      </c>
      <c r="I14" s="597" t="n">
        <v>2339.42</v>
      </c>
      <c r="J14" s="368" t="n">
        <v>19766</v>
      </c>
      <c r="K14" s="597" t="n">
        <v>3930.11</v>
      </c>
    </row>
    <row r="15" customFormat="false" ht="12" hidden="false" customHeight="true" outlineLevel="0" collapsed="false">
      <c r="A15" s="367" t="s">
        <v>612</v>
      </c>
      <c r="B15" s="368" t="n">
        <v>110841</v>
      </c>
      <c r="C15" s="597" t="n">
        <v>21138.02</v>
      </c>
      <c r="D15" s="368" t="n">
        <v>22454</v>
      </c>
      <c r="E15" s="597" t="n">
        <v>790.65</v>
      </c>
      <c r="F15" s="368" t="n">
        <v>25845</v>
      </c>
      <c r="G15" s="597" t="n">
        <v>9379.87</v>
      </c>
      <c r="H15" s="368" t="n">
        <v>27170</v>
      </c>
      <c r="I15" s="597" t="n">
        <v>4372.43</v>
      </c>
      <c r="J15" s="368" t="n">
        <v>35372</v>
      </c>
      <c r="K15" s="597" t="n">
        <v>6595.07</v>
      </c>
    </row>
    <row r="16" customFormat="false" ht="12" hidden="false" customHeight="true" outlineLevel="0" collapsed="false">
      <c r="A16" s="367" t="s">
        <v>202</v>
      </c>
      <c r="B16" s="368" t="n">
        <v>190399</v>
      </c>
      <c r="C16" s="597" t="n">
        <v>31398.85</v>
      </c>
      <c r="D16" s="368" t="n">
        <v>26227</v>
      </c>
      <c r="E16" s="597" t="n">
        <v>564.32</v>
      </c>
      <c r="F16" s="368" t="n">
        <v>66227</v>
      </c>
      <c r="G16" s="597" t="n">
        <v>11801.17</v>
      </c>
      <c r="H16" s="368" t="n">
        <v>38182</v>
      </c>
      <c r="I16" s="597" t="n">
        <v>9065.25</v>
      </c>
      <c r="J16" s="368" t="n">
        <v>59763</v>
      </c>
      <c r="K16" s="597" t="n">
        <v>9968.11</v>
      </c>
    </row>
    <row r="17" customFormat="false" ht="3.75" hidden="false" customHeight="true" outlineLevel="0" collapsed="false">
      <c r="A17" s="367"/>
      <c r="B17" s="368"/>
      <c r="C17" s="597"/>
      <c r="D17" s="368"/>
      <c r="E17" s="597"/>
      <c r="F17" s="368"/>
      <c r="G17" s="597"/>
      <c r="H17" s="368"/>
      <c r="I17" s="597"/>
      <c r="J17" s="368"/>
      <c r="K17" s="597"/>
    </row>
    <row r="18" customFormat="false" ht="12" hidden="false" customHeight="true" outlineLevel="0" collapsed="false">
      <c r="A18" s="367" t="s">
        <v>443</v>
      </c>
      <c r="B18" s="368" t="n">
        <v>183679</v>
      </c>
      <c r="C18" s="597" t="n">
        <v>31506.3</v>
      </c>
      <c r="D18" s="598" t="n">
        <v>27828</v>
      </c>
      <c r="E18" s="597" t="n">
        <v>1194.5</v>
      </c>
      <c r="F18" s="598" t="n">
        <v>14688</v>
      </c>
      <c r="G18" s="597" t="n">
        <v>1227.04</v>
      </c>
      <c r="H18" s="368" t="n">
        <v>69265</v>
      </c>
      <c r="I18" s="597" t="n">
        <v>13035.4</v>
      </c>
      <c r="J18" s="368" t="n">
        <v>71898</v>
      </c>
      <c r="K18" s="597" t="n">
        <v>16049.36</v>
      </c>
    </row>
    <row r="19" customFormat="false" ht="12" hidden="false" customHeight="true" outlineLevel="0" collapsed="false">
      <c r="A19" s="367" t="s">
        <v>444</v>
      </c>
      <c r="B19" s="368" t="n">
        <v>232666</v>
      </c>
      <c r="C19" s="597" t="n">
        <v>33190.46</v>
      </c>
      <c r="D19" s="599" t="n">
        <v>45793</v>
      </c>
      <c r="E19" s="600" t="n">
        <v>1973.42</v>
      </c>
      <c r="F19" s="599" t="n">
        <v>14591</v>
      </c>
      <c r="G19" s="600" t="n">
        <v>495.32</v>
      </c>
      <c r="H19" s="598" t="n">
        <v>88148</v>
      </c>
      <c r="I19" s="600" t="n">
        <v>16326.06</v>
      </c>
      <c r="J19" s="598" t="n">
        <v>84134</v>
      </c>
      <c r="K19" s="600" t="n">
        <v>14395.66</v>
      </c>
    </row>
    <row r="20" customFormat="false" ht="12" hidden="false" customHeight="true" outlineLevel="0" collapsed="false">
      <c r="A20" s="367" t="s">
        <v>445</v>
      </c>
      <c r="B20" s="368" t="n">
        <v>145609</v>
      </c>
      <c r="C20" s="597" t="n">
        <v>25416.69</v>
      </c>
      <c r="D20" s="599" t="n">
        <v>32875</v>
      </c>
      <c r="E20" s="601" t="n">
        <v>2277.32</v>
      </c>
      <c r="F20" s="599" t="n">
        <v>11102</v>
      </c>
      <c r="G20" s="601" t="n">
        <v>397.31</v>
      </c>
      <c r="H20" s="599" t="n">
        <v>52670</v>
      </c>
      <c r="I20" s="601" t="n">
        <v>11099.77</v>
      </c>
      <c r="J20" s="599" t="n">
        <v>48962</v>
      </c>
      <c r="K20" s="601" t="n">
        <v>11642.29</v>
      </c>
    </row>
    <row r="21" s="21" customFormat="true" ht="12" hidden="false" customHeight="true" outlineLevel="0" collapsed="false">
      <c r="A21" s="367" t="s">
        <v>446</v>
      </c>
      <c r="B21" s="368" t="n">
        <v>90760</v>
      </c>
      <c r="C21" s="597" t="n">
        <v>19521.42</v>
      </c>
      <c r="D21" s="599" t="n">
        <v>40201</v>
      </c>
      <c r="E21" s="601" t="n">
        <v>2173.04</v>
      </c>
      <c r="F21" s="599" t="n">
        <v>6286</v>
      </c>
      <c r="G21" s="601" t="n">
        <v>201.91</v>
      </c>
      <c r="H21" s="599" t="n">
        <v>33273</v>
      </c>
      <c r="I21" s="601" t="n">
        <v>7115.8</v>
      </c>
      <c r="J21" s="599" t="n">
        <v>11000</v>
      </c>
      <c r="K21" s="601" t="n">
        <v>10030.67</v>
      </c>
    </row>
    <row r="22" s="21" customFormat="true" ht="12" hidden="false" customHeight="true" outlineLevel="0" collapsed="false">
      <c r="A22" s="367" t="s">
        <v>204</v>
      </c>
      <c r="B22" s="368" t="n">
        <v>148121</v>
      </c>
      <c r="C22" s="597" t="n">
        <v>16178.852</v>
      </c>
      <c r="D22" s="599" t="n">
        <v>42807</v>
      </c>
      <c r="E22" s="601" t="n">
        <v>2297.41</v>
      </c>
      <c r="F22" s="599" t="n">
        <v>6088</v>
      </c>
      <c r="G22" s="601" t="n">
        <v>199.29</v>
      </c>
      <c r="H22" s="599" t="n">
        <v>23944</v>
      </c>
      <c r="I22" s="601" t="n">
        <v>5193.262</v>
      </c>
      <c r="J22" s="599" t="n">
        <v>75282</v>
      </c>
      <c r="K22" s="601" t="n">
        <v>8488.89</v>
      </c>
    </row>
    <row r="23" s="21" customFormat="true" ht="3.75" hidden="false" customHeight="true" outlineLevel="0" collapsed="false">
      <c r="A23" s="367"/>
      <c r="B23" s="368"/>
      <c r="C23" s="597"/>
      <c r="D23" s="599"/>
      <c r="E23" s="601"/>
      <c r="F23" s="599"/>
      <c r="G23" s="601"/>
      <c r="H23" s="599"/>
      <c r="I23" s="601"/>
      <c r="J23" s="599"/>
      <c r="K23" s="601"/>
    </row>
    <row r="24" s="21" customFormat="true" ht="12" hidden="false" customHeight="true" outlineLevel="0" collapsed="false">
      <c r="A24" s="367" t="s">
        <v>447</v>
      </c>
      <c r="B24" s="368" t="n">
        <v>95995</v>
      </c>
      <c r="C24" s="597" t="n">
        <v>22806.736</v>
      </c>
      <c r="D24" s="599" t="n">
        <v>27350</v>
      </c>
      <c r="E24" s="601" t="n">
        <v>1526.038</v>
      </c>
      <c r="F24" s="599" t="n">
        <v>9457</v>
      </c>
      <c r="G24" s="601" t="n">
        <v>329.685</v>
      </c>
      <c r="H24" s="599" t="n">
        <v>25947</v>
      </c>
      <c r="I24" s="601" t="n">
        <v>5530.323</v>
      </c>
      <c r="J24" s="599" t="n">
        <v>33241</v>
      </c>
      <c r="K24" s="601" t="n">
        <v>15420.69</v>
      </c>
    </row>
    <row r="25" s="21" customFormat="true" ht="12" hidden="false" customHeight="true" outlineLevel="0" collapsed="false">
      <c r="A25" s="367" t="s">
        <v>448</v>
      </c>
      <c r="B25" s="368" t="n">
        <v>82790</v>
      </c>
      <c r="C25" s="597" t="n">
        <v>18101</v>
      </c>
      <c r="D25" s="599" t="n">
        <v>22683</v>
      </c>
      <c r="E25" s="601" t="n">
        <v>402.9</v>
      </c>
      <c r="F25" s="599" t="n">
        <v>12331</v>
      </c>
      <c r="G25" s="601" t="n">
        <v>484.6</v>
      </c>
      <c r="H25" s="599" t="n">
        <v>19125</v>
      </c>
      <c r="I25" s="601" t="n">
        <v>5402</v>
      </c>
      <c r="J25" s="599" t="n">
        <v>28651</v>
      </c>
      <c r="K25" s="601" t="n">
        <v>11811.5</v>
      </c>
    </row>
    <row r="26" customFormat="false" ht="4.5" hidden="false" customHeight="true" outlineLevel="0" collapsed="false">
      <c r="A26" s="602"/>
      <c r="B26" s="603"/>
      <c r="C26" s="604"/>
      <c r="D26" s="604"/>
      <c r="E26" s="604"/>
      <c r="F26" s="604"/>
      <c r="G26" s="604"/>
      <c r="H26" s="604"/>
      <c r="I26" s="604"/>
      <c r="J26" s="604"/>
      <c r="K26" s="604"/>
    </row>
    <row r="27" customFormat="false" ht="4.5" hidden="false" customHeight="true" outlineLevel="0" collapsed="false">
      <c r="A27" s="605"/>
      <c r="B27" s="606"/>
      <c r="C27" s="599"/>
      <c r="D27" s="599"/>
      <c r="E27" s="599"/>
      <c r="F27" s="599"/>
      <c r="G27" s="599"/>
      <c r="H27" s="599"/>
      <c r="I27" s="599"/>
      <c r="J27" s="599"/>
      <c r="K27" s="599"/>
    </row>
    <row r="28" customFormat="false" ht="10.5" hidden="false" customHeight="true" outlineLevel="0" collapsed="false">
      <c r="A28" s="355" t="s">
        <v>613</v>
      </c>
    </row>
    <row r="29" customFormat="false" ht="10.5" hidden="false" customHeight="true" outlineLevel="0" collapsed="false">
      <c r="A29" s="4" t="s">
        <v>614</v>
      </c>
    </row>
    <row r="30" customFormat="false" ht="10.5" hidden="false" customHeight="true" outlineLevel="0" collapsed="false">
      <c r="A30" s="355" t="s">
        <v>615</v>
      </c>
    </row>
    <row r="31" customFormat="false" ht="10.5" hidden="false" customHeight="true" outlineLevel="0" collapsed="false">
      <c r="A31" s="4" t="s">
        <v>616</v>
      </c>
    </row>
    <row r="32" customFormat="false" ht="10.5" hidden="false" customHeight="true" outlineLevel="0" collapsed="false">
      <c r="A32" s="355" t="s">
        <v>617</v>
      </c>
    </row>
    <row r="33" customFormat="false" ht="10.5" hidden="false" customHeight="true" outlineLevel="0" collapsed="false">
      <c r="A33" s="4" t="s">
        <v>618</v>
      </c>
    </row>
    <row r="34" customFormat="false" ht="10.5" hidden="false" customHeight="true" outlineLevel="0" collapsed="false">
      <c r="A34" s="355" t="s">
        <v>619</v>
      </c>
    </row>
    <row r="35" customFormat="false" ht="10.5" hidden="false" customHeight="true" outlineLevel="0" collapsed="false">
      <c r="A35" s="4" t="s">
        <v>620</v>
      </c>
    </row>
    <row r="36" customFormat="false" ht="10.5" hidden="false" customHeight="true" outlineLevel="0" collapsed="false">
      <c r="A36" s="355" t="s">
        <v>621</v>
      </c>
    </row>
    <row r="37" customFormat="false" ht="10.5" hidden="false" customHeight="true" outlineLevel="0" collapsed="false">
      <c r="A37" s="4" t="s">
        <v>622</v>
      </c>
    </row>
    <row r="38" customFormat="false" ht="4.5" hidden="false" customHeight="true" outlineLevel="0" collapsed="false">
      <c r="A38" s="4"/>
    </row>
    <row r="39" customFormat="false" ht="12" hidden="false" customHeight="true" outlineLevel="0" collapsed="false">
      <c r="A39" s="12" t="s">
        <v>623</v>
      </c>
    </row>
    <row r="40" customFormat="false" ht="12.75" hidden="false" customHeight="false" outlineLevel="0" collapsed="false">
      <c r="A40" s="12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75" right="0.75" top="5.90972222222222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531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4.7"/>
    <col collapsed="false" customWidth="true" hidden="false" outlineLevel="0" max="3" min="3" style="4" width="13.8"/>
    <col collapsed="false" customWidth="true" hidden="false" outlineLevel="0" max="4" min="4" style="4" width="13.28"/>
    <col collapsed="false" customWidth="true" hidden="false" outlineLevel="0" max="10" min="5" style="4" width="8.68"/>
    <col collapsed="false" customWidth="true" hidden="false" outlineLevel="0" max="11" min="11" style="4" width="1.69"/>
    <col collapsed="false" customWidth="true" hidden="false" outlineLevel="0" max="12" min="12" style="4" width="14.82"/>
    <col collapsed="false" customWidth="false" hidden="false" outlineLevel="0" max="257" min="13" style="4" width="9.53"/>
  </cols>
  <sheetData>
    <row r="1" s="5" customFormat="true" ht="12" hidden="false" customHeight="true" outlineLevel="0" collapsed="false">
      <c r="A1" s="311" t="s">
        <v>624</v>
      </c>
      <c r="B1" s="311"/>
      <c r="C1" s="311"/>
      <c r="D1" s="385"/>
      <c r="E1" s="4"/>
      <c r="F1" s="4"/>
      <c r="G1" s="4"/>
      <c r="H1" s="4"/>
    </row>
    <row r="2" s="5" customFormat="true" ht="13.5" hidden="false" customHeight="true" outlineLevel="0" collapsed="false">
      <c r="A2" s="311" t="s">
        <v>625</v>
      </c>
      <c r="B2" s="311"/>
      <c r="C2" s="311"/>
      <c r="D2" s="385"/>
      <c r="E2" s="4"/>
      <c r="F2" s="4"/>
      <c r="G2" s="4"/>
      <c r="H2" s="4"/>
    </row>
    <row r="3" s="5" customFormat="true" ht="12" hidden="false" customHeight="true" outlineLevel="0" collapsed="false">
      <c r="A3" s="607" t="s">
        <v>626</v>
      </c>
      <c r="B3" s="607"/>
      <c r="C3" s="311"/>
      <c r="D3" s="385"/>
      <c r="E3" s="4"/>
      <c r="F3" s="4"/>
      <c r="G3" s="4"/>
      <c r="H3" s="4"/>
    </row>
    <row r="4" customFormat="false" ht="6" hidden="false" customHeight="true" outlineLevel="0" collapsed="false"/>
    <row r="5" customFormat="false" ht="15" hidden="false" customHeight="true" outlineLevel="0" collapsed="false">
      <c r="A5" s="315" t="s">
        <v>306</v>
      </c>
      <c r="B5" s="578"/>
      <c r="C5" s="608" t="s">
        <v>627</v>
      </c>
      <c r="D5" s="316"/>
      <c r="E5" s="609" t="s">
        <v>628</v>
      </c>
      <c r="F5" s="610"/>
      <c r="G5" s="610"/>
      <c r="H5" s="610"/>
      <c r="I5" s="610"/>
      <c r="J5" s="610"/>
    </row>
    <row r="6" customFormat="false" ht="24.75" hidden="false" customHeight="true" outlineLevel="0" collapsed="false">
      <c r="A6" s="333"/>
      <c r="B6" s="611"/>
      <c r="C6" s="612" t="s">
        <v>629</v>
      </c>
      <c r="D6" s="613"/>
      <c r="E6" s="614" t="s">
        <v>627</v>
      </c>
      <c r="F6" s="615"/>
      <c r="G6" s="614" t="s">
        <v>630</v>
      </c>
      <c r="H6" s="615"/>
      <c r="I6" s="614" t="s">
        <v>631</v>
      </c>
      <c r="J6" s="616"/>
    </row>
    <row r="7" s="587" customFormat="true" ht="15" hidden="false" customHeight="true" outlineLevel="0" collapsed="false">
      <c r="A7" s="337"/>
      <c r="B7" s="581"/>
      <c r="C7" s="617" t="n">
        <v>1997</v>
      </c>
      <c r="D7" s="617" t="n">
        <v>2000</v>
      </c>
      <c r="E7" s="617" t="n">
        <v>1997</v>
      </c>
      <c r="F7" s="617" t="n">
        <v>2000</v>
      </c>
      <c r="G7" s="617" t="n">
        <v>1997</v>
      </c>
      <c r="H7" s="617" t="n">
        <v>2000</v>
      </c>
      <c r="I7" s="618" t="n">
        <v>1997</v>
      </c>
      <c r="J7" s="618" t="n">
        <v>2000</v>
      </c>
    </row>
    <row r="8" customFormat="false" ht="6" hidden="false" customHeight="true" outlineLevel="0" collapsed="false">
      <c r="C8" s="100"/>
      <c r="D8" s="100"/>
    </row>
    <row r="9" customFormat="false" ht="15" hidden="false" customHeight="true" outlineLevel="0" collapsed="false">
      <c r="A9" s="338" t="s">
        <v>312</v>
      </c>
      <c r="B9" s="386"/>
      <c r="C9" s="619" t="n">
        <v>215802014</v>
      </c>
      <c r="D9" s="619" t="n">
        <v>272311759</v>
      </c>
      <c r="E9" s="620" t="n">
        <v>15.3</v>
      </c>
      <c r="F9" s="620" t="n">
        <v>15.1</v>
      </c>
      <c r="G9" s="620" t="n">
        <v>14.2</v>
      </c>
      <c r="H9" s="620" t="n">
        <v>14.2</v>
      </c>
      <c r="I9" s="620" t="n">
        <v>1.1</v>
      </c>
      <c r="J9" s="621" t="n">
        <v>0.9</v>
      </c>
      <c r="L9" s="348"/>
    </row>
    <row r="10" customFormat="false" ht="4.5" hidden="false" customHeight="true" outlineLevel="0" collapsed="false">
      <c r="A10" s="391"/>
      <c r="B10" s="392"/>
      <c r="C10" s="165"/>
      <c r="D10" s="165"/>
      <c r="E10" s="622"/>
      <c r="F10" s="622"/>
      <c r="G10" s="622"/>
      <c r="H10" s="622"/>
      <c r="I10" s="622"/>
      <c r="J10" s="622"/>
    </row>
    <row r="11" customFormat="false" ht="12" hidden="false" customHeight="true" outlineLevel="0" collapsed="false">
      <c r="A11" s="587" t="s">
        <v>455</v>
      </c>
      <c r="B11" s="345" t="s">
        <v>23</v>
      </c>
      <c r="C11" s="100" t="n">
        <v>97334945</v>
      </c>
      <c r="D11" s="100" t="n">
        <v>119733411</v>
      </c>
      <c r="E11" s="623" t="n">
        <v>22.4</v>
      </c>
      <c r="F11" s="623" t="n">
        <v>22.4</v>
      </c>
      <c r="G11" s="623" t="n">
        <v>21.9</v>
      </c>
      <c r="H11" s="623" t="n">
        <v>21.6</v>
      </c>
      <c r="I11" s="623" t="n">
        <v>0.6</v>
      </c>
      <c r="J11" s="623" t="n">
        <v>0.8</v>
      </c>
      <c r="L11" s="348"/>
    </row>
    <row r="12" customFormat="false" ht="12" hidden="false" customHeight="true" outlineLevel="0" collapsed="false">
      <c r="A12" s="587" t="s">
        <v>456</v>
      </c>
      <c r="B12" s="345" t="s">
        <v>632</v>
      </c>
      <c r="C12" s="100"/>
      <c r="D12" s="100"/>
      <c r="E12" s="623"/>
      <c r="F12" s="623"/>
      <c r="G12" s="623"/>
      <c r="H12" s="623"/>
      <c r="I12" s="623"/>
      <c r="J12" s="623"/>
    </row>
    <row r="13" customFormat="false" ht="11.25" hidden="false" customHeight="true" outlineLevel="0" collapsed="false">
      <c r="A13" s="587"/>
      <c r="B13" s="4" t="s">
        <v>633</v>
      </c>
      <c r="C13" s="100" t="n">
        <v>3289556</v>
      </c>
      <c r="D13" s="100" t="n">
        <v>4478328</v>
      </c>
      <c r="E13" s="623" t="n">
        <v>14.6</v>
      </c>
      <c r="F13" s="623" t="n">
        <v>14.8</v>
      </c>
      <c r="G13" s="623" t="n">
        <v>13.4</v>
      </c>
      <c r="H13" s="623" t="n">
        <v>14.1</v>
      </c>
      <c r="I13" s="623" t="n">
        <v>1.2</v>
      </c>
      <c r="J13" s="623" t="n">
        <v>0.6</v>
      </c>
    </row>
    <row r="14" customFormat="false" ht="12" hidden="false" customHeight="true" outlineLevel="0" collapsed="false">
      <c r="A14" s="557" t="n">
        <v>1</v>
      </c>
      <c r="B14" s="345" t="s">
        <v>457</v>
      </c>
      <c r="C14" s="100" t="n">
        <v>7311290</v>
      </c>
      <c r="D14" s="100" t="n">
        <v>8370239</v>
      </c>
      <c r="E14" s="623" t="n">
        <v>11.3</v>
      </c>
      <c r="F14" s="623" t="n">
        <v>10.8</v>
      </c>
      <c r="G14" s="623" t="n">
        <v>9.4</v>
      </c>
      <c r="H14" s="623" t="n">
        <v>10</v>
      </c>
      <c r="I14" s="623" t="n">
        <v>1.9</v>
      </c>
      <c r="J14" s="623" t="n">
        <v>0.8</v>
      </c>
    </row>
    <row r="15" customFormat="false" ht="12" hidden="false" customHeight="true" outlineLevel="0" collapsed="false">
      <c r="A15" s="557" t="n">
        <v>2</v>
      </c>
      <c r="B15" s="345" t="s">
        <v>458</v>
      </c>
      <c r="C15" s="100" t="n">
        <v>3951968</v>
      </c>
      <c r="D15" s="100" t="n">
        <v>5153934</v>
      </c>
      <c r="E15" s="623" t="n">
        <v>9.8</v>
      </c>
      <c r="F15" s="623" t="n">
        <v>10.3</v>
      </c>
      <c r="G15" s="623" t="n">
        <v>8.7</v>
      </c>
      <c r="H15" s="623" t="n">
        <v>9.2</v>
      </c>
      <c r="I15" s="623" t="n">
        <v>1.1</v>
      </c>
      <c r="J15" s="623" t="n">
        <v>1</v>
      </c>
    </row>
    <row r="16" customFormat="false" ht="12" hidden="false" customHeight="true" outlineLevel="0" collapsed="false">
      <c r="A16" s="557" t="n">
        <v>3</v>
      </c>
      <c r="B16" s="398" t="s">
        <v>459</v>
      </c>
      <c r="C16" s="100" t="n">
        <v>19073171</v>
      </c>
      <c r="D16" s="100" t="n">
        <v>22890598</v>
      </c>
      <c r="E16" s="623" t="n">
        <v>12.6</v>
      </c>
      <c r="F16" s="623" t="n">
        <v>12.6</v>
      </c>
      <c r="G16" s="623" t="n">
        <v>11.4</v>
      </c>
      <c r="H16" s="623" t="n">
        <v>11.7</v>
      </c>
      <c r="I16" s="623" t="n">
        <v>1.1</v>
      </c>
      <c r="J16" s="623" t="n">
        <v>0.8</v>
      </c>
    </row>
    <row r="17" customFormat="false" ht="12" hidden="false" customHeight="true" outlineLevel="0" collapsed="false">
      <c r="A17" s="557" t="n">
        <v>4</v>
      </c>
      <c r="B17" s="345" t="s">
        <v>460</v>
      </c>
      <c r="C17" s="100" t="n">
        <v>29216016</v>
      </c>
      <c r="D17" s="100" t="n">
        <v>41437869</v>
      </c>
      <c r="E17" s="623" t="n">
        <v>14.5</v>
      </c>
      <c r="F17" s="623" t="n">
        <v>13.5</v>
      </c>
      <c r="G17" s="623" t="n">
        <v>13.4</v>
      </c>
      <c r="H17" s="623" t="n">
        <v>13</v>
      </c>
      <c r="I17" s="623" t="n">
        <v>1.1</v>
      </c>
      <c r="J17" s="623" t="n">
        <v>0.5</v>
      </c>
    </row>
    <row r="18" customFormat="false" ht="12" hidden="false" customHeight="true" outlineLevel="0" collapsed="false">
      <c r="A18" s="557" t="n">
        <v>5</v>
      </c>
      <c r="B18" s="345" t="s">
        <v>461</v>
      </c>
      <c r="C18" s="100" t="n">
        <v>6404659</v>
      </c>
      <c r="D18" s="100" t="n">
        <v>9514626</v>
      </c>
      <c r="E18" s="623" t="n">
        <v>9.9</v>
      </c>
      <c r="F18" s="623" t="n">
        <v>11.2</v>
      </c>
      <c r="G18" s="623" t="n">
        <v>8.7</v>
      </c>
      <c r="H18" s="623" t="n">
        <v>9.8</v>
      </c>
      <c r="I18" s="623" t="n">
        <v>1.1</v>
      </c>
      <c r="J18" s="623" t="n">
        <v>1.4</v>
      </c>
    </row>
    <row r="19" customFormat="false" ht="12" hidden="false" customHeight="true" outlineLevel="0" collapsed="false">
      <c r="A19" s="557" t="n">
        <v>6</v>
      </c>
      <c r="B19" s="345" t="s">
        <v>462</v>
      </c>
      <c r="C19" s="100" t="n">
        <v>11303181</v>
      </c>
      <c r="D19" s="100" t="n">
        <v>13664352</v>
      </c>
      <c r="E19" s="623" t="n">
        <v>11.5</v>
      </c>
      <c r="F19" s="623" t="n">
        <v>11.9</v>
      </c>
      <c r="G19" s="623" t="n">
        <v>9.5</v>
      </c>
      <c r="H19" s="623" t="n">
        <v>10.6</v>
      </c>
      <c r="I19" s="623" t="n">
        <v>2</v>
      </c>
      <c r="J19" s="623" t="n">
        <v>1.3</v>
      </c>
    </row>
    <row r="20" customFormat="false" ht="12" hidden="false" customHeight="true" outlineLevel="0" collapsed="false">
      <c r="A20" s="557" t="n">
        <v>7</v>
      </c>
      <c r="B20" s="345" t="s">
        <v>463</v>
      </c>
      <c r="C20" s="100" t="n">
        <v>9761861</v>
      </c>
      <c r="D20" s="100" t="n">
        <v>12339633</v>
      </c>
      <c r="E20" s="623" t="n">
        <v>13.4</v>
      </c>
      <c r="F20" s="623" t="n">
        <v>13.4</v>
      </c>
      <c r="G20" s="623" t="n">
        <v>11.7</v>
      </c>
      <c r="H20" s="623" t="n">
        <v>11.9</v>
      </c>
      <c r="I20" s="623" t="n">
        <v>1.7</v>
      </c>
      <c r="J20" s="623" t="n">
        <v>1.5</v>
      </c>
    </row>
    <row r="21" customFormat="false" ht="12" hidden="false" customHeight="true" outlineLevel="0" collapsed="false">
      <c r="A21" s="557" t="n">
        <v>8</v>
      </c>
      <c r="B21" s="345" t="s">
        <v>465</v>
      </c>
      <c r="C21" s="100" t="n">
        <v>3694733</v>
      </c>
      <c r="D21" s="100" t="n">
        <v>5931708</v>
      </c>
      <c r="E21" s="623" t="n">
        <v>9.3</v>
      </c>
      <c r="F21" s="623" t="n">
        <v>11.2</v>
      </c>
      <c r="G21" s="623" t="n">
        <v>8.2</v>
      </c>
      <c r="H21" s="623" t="n">
        <v>9.9</v>
      </c>
      <c r="I21" s="623" t="n">
        <v>1</v>
      </c>
      <c r="J21" s="623" t="n">
        <v>1.2</v>
      </c>
    </row>
    <row r="22" customFormat="false" ht="12" hidden="false" customHeight="true" outlineLevel="0" collapsed="false">
      <c r="A22" s="557" t="n">
        <v>9</v>
      </c>
      <c r="B22" s="398" t="s">
        <v>466</v>
      </c>
      <c r="C22" s="100" t="n">
        <v>6452144</v>
      </c>
      <c r="D22" s="100" t="n">
        <v>4438222</v>
      </c>
      <c r="E22" s="623" t="n">
        <v>17.2</v>
      </c>
      <c r="F22" s="623" t="n">
        <v>10.6</v>
      </c>
      <c r="G22" s="623" t="n">
        <v>16</v>
      </c>
      <c r="H22" s="623" t="n">
        <v>9.7</v>
      </c>
      <c r="I22" s="623" t="n">
        <v>1.2</v>
      </c>
      <c r="J22" s="623" t="n">
        <v>0.9</v>
      </c>
    </row>
    <row r="23" customFormat="false" ht="12" hidden="false" customHeight="true" outlineLevel="0" collapsed="false">
      <c r="A23" s="557" t="n">
        <v>10</v>
      </c>
      <c r="B23" s="345" t="s">
        <v>467</v>
      </c>
      <c r="C23" s="100" t="n">
        <v>4496143</v>
      </c>
      <c r="D23" s="100" t="n">
        <v>5068899</v>
      </c>
      <c r="E23" s="623" t="n">
        <v>11.1</v>
      </c>
      <c r="F23" s="623" t="n">
        <v>11.2</v>
      </c>
      <c r="G23" s="623" t="n">
        <v>10</v>
      </c>
      <c r="H23" s="623" t="n">
        <v>10.3</v>
      </c>
      <c r="I23" s="623" t="n">
        <v>1.1</v>
      </c>
      <c r="J23" s="623" t="n">
        <v>0.9</v>
      </c>
    </row>
    <row r="24" customFormat="false" ht="12" hidden="false" customHeight="true" outlineLevel="0" collapsed="false">
      <c r="A24" s="557" t="n">
        <v>11</v>
      </c>
      <c r="B24" s="345" t="s">
        <v>468</v>
      </c>
      <c r="C24" s="100" t="n">
        <v>6879935</v>
      </c>
      <c r="D24" s="100" t="n">
        <v>10523947</v>
      </c>
      <c r="E24" s="623" t="n">
        <v>10.1</v>
      </c>
      <c r="F24" s="623" t="n">
        <v>11.2</v>
      </c>
      <c r="G24" s="623" t="n">
        <v>8.9</v>
      </c>
      <c r="H24" s="623" t="n">
        <v>10.3</v>
      </c>
      <c r="I24" s="623" t="n">
        <v>1.3</v>
      </c>
      <c r="J24" s="623" t="n">
        <v>0.9</v>
      </c>
    </row>
    <row r="25" customFormat="false" ht="12" hidden="false" customHeight="true" outlineLevel="0" collapsed="false">
      <c r="A25" s="557" t="n">
        <v>12</v>
      </c>
      <c r="B25" s="345" t="s">
        <v>469</v>
      </c>
      <c r="C25" s="100" t="n">
        <v>2699631</v>
      </c>
      <c r="D25" s="100" t="n">
        <v>3638225</v>
      </c>
      <c r="E25" s="623" t="n">
        <v>8.8</v>
      </c>
      <c r="F25" s="623" t="n">
        <v>9.5</v>
      </c>
      <c r="G25" s="623" t="n">
        <v>7.8</v>
      </c>
      <c r="H25" s="623" t="n">
        <v>8.6</v>
      </c>
      <c r="I25" s="623" t="n">
        <v>0.9</v>
      </c>
      <c r="J25" s="623" t="n">
        <v>0.9</v>
      </c>
    </row>
    <row r="26" customFormat="false" ht="12" hidden="false" customHeight="true" outlineLevel="0" collapsed="false">
      <c r="A26" s="557" t="n">
        <v>13</v>
      </c>
      <c r="B26" s="4" t="s">
        <v>470</v>
      </c>
      <c r="C26" s="100" t="n">
        <v>2168839</v>
      </c>
      <c r="D26" s="100" t="n">
        <v>2689971</v>
      </c>
      <c r="E26" s="623" t="n">
        <v>8.7</v>
      </c>
      <c r="F26" s="623" t="n">
        <v>9.1</v>
      </c>
      <c r="G26" s="623" t="n">
        <v>7.5</v>
      </c>
      <c r="H26" s="623" t="n">
        <v>8</v>
      </c>
      <c r="I26" s="623" t="n">
        <v>1.2</v>
      </c>
      <c r="J26" s="623" t="n">
        <v>1.1</v>
      </c>
    </row>
    <row r="27" customFormat="false" ht="12" hidden="false" customHeight="true" outlineLevel="0" collapsed="false">
      <c r="A27" s="587" t="s">
        <v>471</v>
      </c>
      <c r="B27" s="624" t="s">
        <v>434</v>
      </c>
      <c r="C27" s="100"/>
      <c r="D27" s="100"/>
      <c r="E27" s="623"/>
      <c r="F27" s="623"/>
      <c r="G27" s="623"/>
      <c r="H27" s="623"/>
      <c r="I27" s="623"/>
      <c r="J27" s="623"/>
    </row>
    <row r="28" customFormat="false" ht="11.25" hidden="false" customHeight="true" outlineLevel="0" collapsed="false">
      <c r="B28" s="624" t="s">
        <v>436</v>
      </c>
      <c r="C28" s="100" t="n">
        <v>1763940</v>
      </c>
      <c r="D28" s="100" t="n">
        <v>2437796</v>
      </c>
      <c r="E28" s="623" t="n">
        <v>8.6</v>
      </c>
      <c r="F28" s="623" t="n">
        <v>9.3</v>
      </c>
      <c r="G28" s="623" t="n">
        <v>8</v>
      </c>
      <c r="H28" s="623" t="n">
        <v>8.8</v>
      </c>
      <c r="I28" s="623" t="n">
        <v>0.6</v>
      </c>
      <c r="J28" s="623" t="n">
        <v>0.5</v>
      </c>
    </row>
    <row r="29" customFormat="false" ht="5.2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</row>
    <row r="30" customFormat="false" ht="4.5" hidden="false" customHeight="true" outlineLevel="0" collapsed="false"/>
    <row r="31" s="5" customFormat="true" ht="12.75" hidden="false" customHeight="false" outlineLevel="0" collapsed="false">
      <c r="A31" s="4" t="s">
        <v>183</v>
      </c>
      <c r="B31" s="4"/>
      <c r="C31" s="4"/>
      <c r="D31" s="4"/>
      <c r="E31" s="4"/>
      <c r="F31" s="4"/>
      <c r="G31" s="4"/>
      <c r="H31" s="4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53125" defaultRowHeight="12.75" zeroHeight="false" outlineLevelRow="0" outlineLevelCol="0"/>
  <cols>
    <col collapsed="false" customWidth="true" hidden="false" outlineLevel="0" max="1" min="1" style="12" width="17.02"/>
    <col collapsed="false" customWidth="true" hidden="false" outlineLevel="0" max="3" min="2" style="12" width="14.47"/>
    <col collapsed="false" customWidth="true" hidden="false" outlineLevel="0" max="9" min="4" style="12" width="10.21"/>
    <col collapsed="false" customWidth="true" hidden="false" outlineLevel="0" max="10" min="10" style="12" width="3.4"/>
    <col collapsed="false" customWidth="true" hidden="false" outlineLevel="0" max="11" min="11" style="12" width="12.59"/>
    <col collapsed="false" customWidth="false" hidden="false" outlineLevel="0" max="257" min="12" style="12" width="9.53"/>
  </cols>
  <sheetData>
    <row r="1" s="5" customFormat="true" ht="12" hidden="false" customHeight="true" outlineLevel="0" collapsed="false">
      <c r="A1" s="311" t="s">
        <v>634</v>
      </c>
      <c r="B1" s="311"/>
      <c r="C1" s="311"/>
      <c r="D1" s="4"/>
      <c r="E1" s="4"/>
      <c r="F1" s="4"/>
    </row>
    <row r="2" s="5" customFormat="true" ht="13.5" hidden="false" customHeight="true" outlineLevel="0" collapsed="false">
      <c r="A2" s="311" t="s">
        <v>635</v>
      </c>
      <c r="B2" s="311"/>
      <c r="C2" s="311"/>
      <c r="D2" s="4"/>
      <c r="E2" s="4"/>
      <c r="F2" s="4"/>
    </row>
    <row r="3" s="5" customFormat="true" ht="13.5" hidden="false" customHeight="true" outlineLevel="0" collapsed="false">
      <c r="A3" s="311" t="s">
        <v>636</v>
      </c>
      <c r="B3" s="311"/>
      <c r="C3" s="311"/>
      <c r="D3" s="4"/>
      <c r="E3" s="4"/>
      <c r="F3" s="4"/>
    </row>
    <row r="4" s="5" customFormat="true" ht="12" hidden="false" customHeight="true" outlineLevel="0" collapsed="false">
      <c r="A4" s="607" t="s">
        <v>626</v>
      </c>
      <c r="B4" s="607"/>
      <c r="C4" s="311"/>
      <c r="D4" s="4"/>
      <c r="E4" s="4"/>
      <c r="F4" s="4"/>
    </row>
    <row r="5" customFormat="false" ht="6" hidden="false" customHeight="true" outlineLevel="0" collapsed="false"/>
    <row r="6" customFormat="false" ht="13.5" hidden="false" customHeight="true" outlineLevel="0" collapsed="false">
      <c r="A6" s="625" t="s">
        <v>637</v>
      </c>
      <c r="B6" s="626" t="s">
        <v>627</v>
      </c>
      <c r="C6" s="626"/>
      <c r="D6" s="627" t="s">
        <v>628</v>
      </c>
      <c r="E6" s="627"/>
      <c r="F6" s="627"/>
      <c r="G6" s="627"/>
      <c r="H6" s="627"/>
      <c r="I6" s="609"/>
    </row>
    <row r="7" customFormat="false" ht="25.5" hidden="false" customHeight="true" outlineLevel="0" collapsed="false">
      <c r="A7" s="628"/>
      <c r="B7" s="629" t="s">
        <v>629</v>
      </c>
      <c r="C7" s="630"/>
      <c r="D7" s="631" t="s">
        <v>627</v>
      </c>
      <c r="E7" s="631"/>
      <c r="F7" s="631" t="s">
        <v>630</v>
      </c>
      <c r="G7" s="631"/>
      <c r="H7" s="631" t="s">
        <v>631</v>
      </c>
      <c r="I7" s="632"/>
    </row>
    <row r="8" customFormat="false" ht="13.5" hidden="false" customHeight="false" outlineLevel="0" collapsed="false">
      <c r="A8" s="633"/>
      <c r="B8" s="617" t="n">
        <v>1997</v>
      </c>
      <c r="C8" s="617" t="n">
        <v>2000</v>
      </c>
      <c r="D8" s="617" t="n">
        <v>1997</v>
      </c>
      <c r="E8" s="617" t="n">
        <v>2000</v>
      </c>
      <c r="F8" s="617" t="n">
        <v>1997</v>
      </c>
      <c r="G8" s="617" t="n">
        <v>2000</v>
      </c>
      <c r="H8" s="618" t="n">
        <v>1997</v>
      </c>
      <c r="I8" s="618" t="n">
        <v>2000</v>
      </c>
    </row>
    <row r="9" customFormat="false" ht="6" hidden="false" customHeight="true" outlineLevel="0" collapsed="false">
      <c r="B9" s="117"/>
      <c r="C9" s="117"/>
    </row>
    <row r="10" customFormat="false" ht="12.75" hidden="false" customHeight="false" outlineLevel="0" collapsed="false">
      <c r="A10" s="634" t="s">
        <v>22</v>
      </c>
      <c r="B10" s="635" t="n">
        <v>215802014</v>
      </c>
      <c r="C10" s="635" t="n">
        <v>272311759</v>
      </c>
      <c r="D10" s="636" t="n">
        <v>15.3</v>
      </c>
      <c r="E10" s="636" t="n">
        <v>15.1</v>
      </c>
      <c r="F10" s="636" t="n">
        <v>14.2</v>
      </c>
      <c r="G10" s="636" t="n">
        <v>14.2</v>
      </c>
      <c r="H10" s="636" t="n">
        <v>1.1</v>
      </c>
      <c r="I10" s="637" t="n">
        <v>0.9</v>
      </c>
    </row>
    <row r="11" customFormat="false" ht="4.5" hidden="false" customHeight="true" outlineLevel="0" collapsed="false">
      <c r="D11" s="638"/>
      <c r="E11" s="638"/>
      <c r="F11" s="638"/>
      <c r="G11" s="638"/>
      <c r="H11" s="638"/>
      <c r="I11" s="638"/>
    </row>
    <row r="12" customFormat="false" ht="12.75" hidden="false" customHeight="false" outlineLevel="0" collapsed="false">
      <c r="A12" s="12" t="s">
        <v>638</v>
      </c>
      <c r="B12" s="117" t="n">
        <v>2521231</v>
      </c>
      <c r="C12" s="117" t="n">
        <v>3362998</v>
      </c>
      <c r="D12" s="638" t="n">
        <v>7.8</v>
      </c>
      <c r="E12" s="638" t="n">
        <v>8.4</v>
      </c>
      <c r="F12" s="638" t="n">
        <v>7.1</v>
      </c>
      <c r="G12" s="638" t="n">
        <v>8</v>
      </c>
      <c r="H12" s="638" t="n">
        <v>0.6</v>
      </c>
      <c r="I12" s="638" t="n">
        <v>0.5</v>
      </c>
      <c r="K12" s="639"/>
    </row>
    <row r="13" customFormat="false" ht="12.75" hidden="false" customHeight="false" outlineLevel="0" collapsed="false">
      <c r="A13" s="12" t="s">
        <v>639</v>
      </c>
      <c r="B13" s="117" t="n">
        <v>3843252</v>
      </c>
      <c r="C13" s="117" t="n">
        <v>5370532</v>
      </c>
      <c r="D13" s="638" t="n">
        <v>7.9</v>
      </c>
      <c r="E13" s="638" t="n">
        <v>8.7</v>
      </c>
      <c r="F13" s="638" t="n">
        <v>7.1</v>
      </c>
      <c r="G13" s="638" t="n">
        <v>8.1</v>
      </c>
      <c r="H13" s="638" t="n">
        <v>0.9</v>
      </c>
      <c r="I13" s="638" t="n">
        <v>0.7</v>
      </c>
    </row>
    <row r="14" customFormat="false" ht="12.75" hidden="false" customHeight="false" outlineLevel="0" collapsed="false">
      <c r="A14" s="12" t="s">
        <v>640</v>
      </c>
      <c r="B14" s="117" t="n">
        <v>5003674</v>
      </c>
      <c r="C14" s="117" t="n">
        <v>6976480</v>
      </c>
      <c r="D14" s="638" t="n">
        <v>8.3</v>
      </c>
      <c r="E14" s="638" t="n">
        <v>9.1</v>
      </c>
      <c r="F14" s="638" t="n">
        <v>7.4</v>
      </c>
      <c r="G14" s="638" t="n">
        <v>8.4</v>
      </c>
      <c r="H14" s="638" t="n">
        <v>1</v>
      </c>
      <c r="I14" s="638" t="n">
        <v>0.7</v>
      </c>
    </row>
    <row r="15" customFormat="false" ht="12.75" hidden="false" customHeight="false" outlineLevel="0" collapsed="false">
      <c r="A15" s="12" t="s">
        <v>641</v>
      </c>
      <c r="B15" s="117" t="n">
        <v>6813353</v>
      </c>
      <c r="C15" s="117" t="n">
        <v>9430695</v>
      </c>
      <c r="D15" s="638" t="n">
        <v>9.5</v>
      </c>
      <c r="E15" s="638" t="n">
        <v>10.1</v>
      </c>
      <c r="F15" s="638" t="n">
        <v>8.4</v>
      </c>
      <c r="G15" s="638" t="n">
        <v>9.4</v>
      </c>
      <c r="H15" s="638" t="n">
        <v>1.1</v>
      </c>
      <c r="I15" s="638" t="n">
        <v>0.8</v>
      </c>
    </row>
    <row r="16" customFormat="false" ht="12.75" hidden="false" customHeight="false" outlineLevel="0" collapsed="false">
      <c r="A16" s="12" t="s">
        <v>642</v>
      </c>
      <c r="B16" s="117" t="n">
        <v>9079412</v>
      </c>
      <c r="C16" s="117" t="n">
        <v>12345649</v>
      </c>
      <c r="D16" s="638" t="n">
        <v>10.5</v>
      </c>
      <c r="E16" s="638" t="n">
        <v>11</v>
      </c>
      <c r="F16" s="638" t="n">
        <v>9.6</v>
      </c>
      <c r="G16" s="638" t="n">
        <v>10.3</v>
      </c>
      <c r="H16" s="638" t="n">
        <v>0.9</v>
      </c>
      <c r="I16" s="638" t="n">
        <v>0.8</v>
      </c>
    </row>
    <row r="17" customFormat="false" ht="12.75" hidden="false" customHeight="false" outlineLevel="0" collapsed="false">
      <c r="A17" s="12" t="s">
        <v>643</v>
      </c>
      <c r="B17" s="117" t="n">
        <v>12289276</v>
      </c>
      <c r="C17" s="117" t="n">
        <v>17553761</v>
      </c>
      <c r="D17" s="638" t="n">
        <v>11.5</v>
      </c>
      <c r="E17" s="638" t="n">
        <v>12.8</v>
      </c>
      <c r="F17" s="638" t="n">
        <v>10.6</v>
      </c>
      <c r="G17" s="638" t="n">
        <v>12</v>
      </c>
      <c r="H17" s="638" t="n">
        <v>0.9</v>
      </c>
      <c r="I17" s="638" t="n">
        <v>0.8</v>
      </c>
    </row>
    <row r="18" customFormat="false" ht="12.75" hidden="false" customHeight="false" outlineLevel="0" collapsed="false">
      <c r="A18" s="12" t="s">
        <v>644</v>
      </c>
      <c r="B18" s="117" t="n">
        <v>17133395</v>
      </c>
      <c r="C18" s="117" t="n">
        <v>23017987</v>
      </c>
      <c r="D18" s="638" t="n">
        <v>12.8</v>
      </c>
      <c r="E18" s="638" t="n">
        <v>13.4</v>
      </c>
      <c r="F18" s="638" t="n">
        <v>11.7</v>
      </c>
      <c r="G18" s="638" t="n">
        <v>12.6</v>
      </c>
      <c r="H18" s="638" t="n">
        <v>1.1</v>
      </c>
      <c r="I18" s="638" t="n">
        <v>0.8</v>
      </c>
    </row>
    <row r="19" customFormat="false" ht="12.75" hidden="false" customHeight="false" outlineLevel="0" collapsed="false">
      <c r="A19" s="12" t="s">
        <v>645</v>
      </c>
      <c r="B19" s="117" t="n">
        <v>23696937</v>
      </c>
      <c r="C19" s="117" t="n">
        <v>30374080</v>
      </c>
      <c r="D19" s="638" t="n">
        <v>14.2</v>
      </c>
      <c r="E19" s="638" t="n">
        <v>14.1</v>
      </c>
      <c r="F19" s="638" t="n">
        <v>12.9</v>
      </c>
      <c r="G19" s="638" t="n">
        <v>13.4</v>
      </c>
      <c r="H19" s="638" t="n">
        <v>1.3</v>
      </c>
      <c r="I19" s="638" t="n">
        <v>0.7</v>
      </c>
    </row>
    <row r="20" customFormat="false" ht="12.75" hidden="false" customHeight="false" outlineLevel="0" collapsed="false">
      <c r="A20" s="12" t="s">
        <v>646</v>
      </c>
      <c r="B20" s="117" t="n">
        <v>34744516</v>
      </c>
      <c r="C20" s="117" t="n">
        <v>42742188</v>
      </c>
      <c r="D20" s="638" t="n">
        <v>15.3</v>
      </c>
      <c r="E20" s="638" t="n">
        <v>14.9</v>
      </c>
      <c r="F20" s="638" t="n">
        <v>14.1</v>
      </c>
      <c r="G20" s="638" t="n">
        <v>14.1</v>
      </c>
      <c r="H20" s="638" t="n">
        <v>1.2</v>
      </c>
      <c r="I20" s="638" t="n">
        <v>0.7</v>
      </c>
    </row>
    <row r="21" customFormat="false" ht="12.75" hidden="false" customHeight="false" outlineLevel="0" collapsed="false">
      <c r="A21" s="12" t="s">
        <v>647</v>
      </c>
      <c r="B21" s="117" t="n">
        <v>100676969</v>
      </c>
      <c r="C21" s="117" t="n">
        <v>121137387</v>
      </c>
      <c r="D21" s="638" t="n">
        <v>21</v>
      </c>
      <c r="E21" s="638" t="n">
        <v>19.9</v>
      </c>
      <c r="F21" s="638" t="n">
        <v>20</v>
      </c>
      <c r="G21" s="638" t="n">
        <v>18.8</v>
      </c>
      <c r="H21" s="638" t="n">
        <v>1</v>
      </c>
      <c r="I21" s="638" t="n">
        <v>1.1</v>
      </c>
    </row>
    <row r="22" customFormat="false" ht="6" hidden="false" customHeight="true" outlineLevel="0" collapsed="false">
      <c r="A22" s="374"/>
      <c r="B22" s="374"/>
      <c r="C22" s="374"/>
      <c r="D22" s="374"/>
      <c r="E22" s="374"/>
      <c r="F22" s="374"/>
      <c r="G22" s="374"/>
      <c r="H22" s="374"/>
      <c r="I22" s="374"/>
    </row>
    <row r="23" customFormat="false" ht="9" hidden="false" customHeight="true" outlineLevel="0" collapsed="false"/>
    <row r="24" s="1" customFormat="true" ht="12.75" hidden="false" customHeight="false" outlineLevel="0" collapsed="false">
      <c r="A24" s="12" t="s">
        <v>183</v>
      </c>
      <c r="B24" s="12"/>
      <c r="C24" s="12"/>
      <c r="D24" s="12"/>
      <c r="E24" s="12"/>
      <c r="F24" s="12"/>
      <c r="G24" s="12"/>
      <c r="H24" s="12"/>
    </row>
  </sheetData>
  <printOptions headings="false" gridLines="false" gridLinesSet="true" horizontalCentered="tru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8.5"/>
    <col collapsed="false" customWidth="true" hidden="false" outlineLevel="0" max="2" min="2" style="5" width="21.98"/>
    <col collapsed="false" customWidth="true" hidden="false" outlineLevel="0" max="12" min="3" style="5" width="9.36"/>
    <col collapsed="false" customWidth="false" hidden="false" outlineLevel="0" max="257" min="13" style="5" width="10.05"/>
  </cols>
  <sheetData>
    <row r="1" customFormat="false" ht="12" hidden="false" customHeight="true" outlineLevel="0" collapsed="false">
      <c r="A1" s="311" t="s">
        <v>648</v>
      </c>
      <c r="B1" s="311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311" t="s">
        <v>649</v>
      </c>
      <c r="B2" s="311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311" t="s">
        <v>650</v>
      </c>
      <c r="B3" s="311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311" t="s">
        <v>651</v>
      </c>
      <c r="B4" s="311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640" t="s">
        <v>652</v>
      </c>
      <c r="B5" s="641"/>
      <c r="C5" s="641"/>
      <c r="D5" s="641"/>
      <c r="E5" s="641"/>
      <c r="F5" s="641"/>
      <c r="G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s="10" customFormat="true" ht="18.75" hidden="false" customHeight="true" outlineLevel="0" collapsed="false">
      <c r="A7" s="642" t="s">
        <v>306</v>
      </c>
      <c r="B7" s="643"/>
      <c r="C7" s="644" t="n">
        <v>1993</v>
      </c>
      <c r="D7" s="644" t="n">
        <v>1994</v>
      </c>
      <c r="E7" s="644" t="n">
        <v>1995</v>
      </c>
      <c r="F7" s="644" t="n">
        <v>1996</v>
      </c>
      <c r="G7" s="644" t="n">
        <v>1997</v>
      </c>
      <c r="H7" s="644" t="n">
        <v>1998</v>
      </c>
      <c r="I7" s="644" t="n">
        <v>1999</v>
      </c>
      <c r="J7" s="644" t="n">
        <v>2000</v>
      </c>
      <c r="K7" s="644" t="n">
        <v>2001</v>
      </c>
      <c r="L7" s="644" t="n">
        <v>2002</v>
      </c>
    </row>
    <row r="8" s="10" customFormat="true" ht="6" hidden="false" customHeight="true" outlineLevel="0" collapsed="false">
      <c r="A8" s="645"/>
      <c r="B8" s="645"/>
      <c r="C8" s="645"/>
      <c r="D8" s="645"/>
      <c r="E8" s="645"/>
      <c r="F8" s="645"/>
      <c r="G8" s="645"/>
      <c r="H8" s="645"/>
      <c r="I8" s="645"/>
      <c r="J8" s="645"/>
      <c r="K8" s="645"/>
      <c r="L8" s="645"/>
    </row>
    <row r="9" customFormat="false" ht="13.5" hidden="false" customHeight="true" outlineLevel="0" collapsed="false">
      <c r="A9" s="646"/>
      <c r="B9" s="387" t="s">
        <v>22</v>
      </c>
      <c r="C9" s="619" t="n">
        <v>1217428</v>
      </c>
      <c r="D9" s="619" t="n">
        <v>1968107</v>
      </c>
      <c r="E9" s="619" t="n">
        <v>2199577</v>
      </c>
      <c r="F9" s="619" t="n">
        <v>4506637</v>
      </c>
      <c r="G9" s="619" t="n">
        <v>10860471</v>
      </c>
      <c r="H9" s="619" t="n">
        <v>10350510</v>
      </c>
      <c r="I9" s="619" t="n">
        <v>6994072</v>
      </c>
      <c r="J9" s="619" t="n">
        <v>5089020</v>
      </c>
      <c r="K9" s="619" t="n">
        <v>3831254</v>
      </c>
      <c r="L9" s="647" t="n">
        <v>5402033</v>
      </c>
    </row>
    <row r="10" customFormat="false" ht="4.5" hidden="false" customHeight="true" outlineLevel="0" collapsed="false">
      <c r="A10" s="327"/>
      <c r="B10" s="327"/>
      <c r="C10" s="165"/>
      <c r="D10" s="165"/>
      <c r="E10" s="165"/>
      <c r="F10" s="165"/>
      <c r="G10" s="165"/>
      <c r="H10" s="165"/>
      <c r="I10" s="165"/>
      <c r="J10" s="165"/>
      <c r="K10" s="165"/>
      <c r="L10" s="165"/>
    </row>
    <row r="11" customFormat="false" ht="12" hidden="false" customHeight="true" outlineLevel="0" collapsed="false">
      <c r="A11" s="648" t="s">
        <v>455</v>
      </c>
      <c r="B11" s="624" t="s">
        <v>23</v>
      </c>
      <c r="C11" s="649" t="n">
        <v>240154</v>
      </c>
      <c r="D11" s="650" t="n">
        <v>608107</v>
      </c>
      <c r="E11" s="650" t="n">
        <v>592624</v>
      </c>
      <c r="F11" s="650" t="n">
        <v>1822336</v>
      </c>
      <c r="G11" s="651" t="n">
        <v>6650448</v>
      </c>
      <c r="H11" s="651" t="n">
        <v>7040110</v>
      </c>
      <c r="I11" s="651" t="n">
        <v>4204762</v>
      </c>
      <c r="J11" s="651" t="n">
        <v>3544312</v>
      </c>
      <c r="K11" s="651" t="n">
        <v>2130213</v>
      </c>
      <c r="L11" s="651" t="n">
        <v>2859400</v>
      </c>
    </row>
    <row r="12" customFormat="false" ht="12" hidden="false" customHeight="true" outlineLevel="0" collapsed="false">
      <c r="A12" s="648" t="s">
        <v>456</v>
      </c>
      <c r="B12" s="624" t="s">
        <v>632</v>
      </c>
      <c r="C12" s="652"/>
      <c r="D12" s="653"/>
      <c r="E12" s="653"/>
      <c r="F12" s="653"/>
      <c r="G12" s="653"/>
      <c r="H12" s="653"/>
      <c r="I12" s="653"/>
      <c r="J12" s="653"/>
      <c r="K12" s="651"/>
      <c r="L12" s="651"/>
    </row>
    <row r="13" customFormat="false" ht="11.25" hidden="false" customHeight="true" outlineLevel="0" collapsed="false">
      <c r="A13" s="648"/>
      <c r="B13" s="624" t="s">
        <v>306</v>
      </c>
      <c r="C13" s="652"/>
      <c r="D13" s="653"/>
      <c r="E13" s="653"/>
      <c r="F13" s="653"/>
      <c r="G13" s="653"/>
      <c r="H13" s="653"/>
      <c r="I13" s="653"/>
      <c r="J13" s="653"/>
      <c r="K13" s="651"/>
      <c r="L13" s="651"/>
    </row>
    <row r="14" customFormat="false" ht="12" hidden="false" customHeight="true" outlineLevel="0" collapsed="false">
      <c r="A14" s="654" t="n">
        <v>1</v>
      </c>
      <c r="B14" s="624" t="s">
        <v>457</v>
      </c>
      <c r="C14" s="649" t="n">
        <v>72481</v>
      </c>
      <c r="D14" s="650" t="n">
        <v>49384</v>
      </c>
      <c r="E14" s="650" t="n">
        <v>103388</v>
      </c>
      <c r="F14" s="650" t="n">
        <v>135582</v>
      </c>
      <c r="G14" s="651" t="n">
        <v>228774</v>
      </c>
      <c r="H14" s="651" t="n">
        <v>159072</v>
      </c>
      <c r="I14" s="651" t="n">
        <v>116861</v>
      </c>
      <c r="J14" s="651" t="n">
        <v>53707</v>
      </c>
      <c r="K14" s="651" t="n">
        <v>92838</v>
      </c>
      <c r="L14" s="651" t="n">
        <v>190863</v>
      </c>
    </row>
    <row r="15" customFormat="false" ht="12" hidden="false" customHeight="true" outlineLevel="0" collapsed="false">
      <c r="A15" s="654" t="n">
        <v>2</v>
      </c>
      <c r="B15" s="624" t="s">
        <v>458</v>
      </c>
      <c r="C15" s="649" t="n">
        <v>18724</v>
      </c>
      <c r="D15" s="650" t="n">
        <v>22176</v>
      </c>
      <c r="E15" s="650" t="n">
        <v>39381</v>
      </c>
      <c r="F15" s="650" t="n">
        <v>57576</v>
      </c>
      <c r="G15" s="651" t="n">
        <v>97852</v>
      </c>
      <c r="H15" s="651" t="n">
        <v>92235</v>
      </c>
      <c r="I15" s="651" t="n">
        <v>121916</v>
      </c>
      <c r="J15" s="651" t="n">
        <v>51691</v>
      </c>
      <c r="K15" s="651" t="n">
        <v>78439</v>
      </c>
      <c r="L15" s="651" t="n">
        <v>102569</v>
      </c>
    </row>
    <row r="16" customFormat="false" ht="12" hidden="false" customHeight="true" outlineLevel="0" collapsed="false">
      <c r="A16" s="654" t="n">
        <v>3</v>
      </c>
      <c r="B16" s="624" t="s">
        <v>459</v>
      </c>
      <c r="C16" s="649" t="n">
        <v>67805</v>
      </c>
      <c r="D16" s="650" t="n">
        <v>124328</v>
      </c>
      <c r="E16" s="650" t="n">
        <v>83555</v>
      </c>
      <c r="F16" s="650" t="n">
        <v>110741</v>
      </c>
      <c r="G16" s="651" t="n">
        <v>373240</v>
      </c>
      <c r="H16" s="651" t="n">
        <v>339148</v>
      </c>
      <c r="I16" s="651" t="n">
        <v>257779</v>
      </c>
      <c r="J16" s="651" t="n">
        <v>219428</v>
      </c>
      <c r="K16" s="651" t="n">
        <v>223130</v>
      </c>
      <c r="L16" s="651" t="n">
        <v>351956</v>
      </c>
    </row>
    <row r="17" customFormat="false" ht="12" hidden="false" customHeight="true" outlineLevel="0" collapsed="false">
      <c r="A17" s="654" t="n">
        <v>4</v>
      </c>
      <c r="B17" s="624" t="s">
        <v>460</v>
      </c>
      <c r="C17" s="649" t="n">
        <v>97012</v>
      </c>
      <c r="D17" s="650" t="n">
        <v>148514</v>
      </c>
      <c r="E17" s="650" t="n">
        <v>153179</v>
      </c>
      <c r="F17" s="650" t="n">
        <v>245480</v>
      </c>
      <c r="G17" s="651" t="n">
        <v>382182</v>
      </c>
      <c r="H17" s="651" t="n">
        <v>246645</v>
      </c>
      <c r="I17" s="651" t="n">
        <v>206132</v>
      </c>
      <c r="J17" s="651" t="n">
        <v>161245</v>
      </c>
      <c r="K17" s="651" t="n">
        <v>114716</v>
      </c>
      <c r="L17" s="651" t="n">
        <v>198970</v>
      </c>
    </row>
    <row r="18" customFormat="false" ht="12" hidden="false" customHeight="true" outlineLevel="0" collapsed="false">
      <c r="A18" s="654" t="n">
        <v>5</v>
      </c>
      <c r="B18" s="624" t="s">
        <v>461</v>
      </c>
      <c r="C18" s="649" t="n">
        <v>95760</v>
      </c>
      <c r="D18" s="650" t="n">
        <v>135544</v>
      </c>
      <c r="E18" s="650" t="n">
        <v>200477</v>
      </c>
      <c r="F18" s="650" t="n">
        <v>372928</v>
      </c>
      <c r="G18" s="651" t="n">
        <v>418777</v>
      </c>
      <c r="H18" s="651" t="n">
        <v>248158</v>
      </c>
      <c r="I18" s="651" t="n">
        <v>146540</v>
      </c>
      <c r="J18" s="651" t="n">
        <v>82332</v>
      </c>
      <c r="K18" s="651" t="n">
        <v>147763</v>
      </c>
      <c r="L18" s="651" t="n">
        <v>199196</v>
      </c>
    </row>
    <row r="19" customFormat="false" ht="12" hidden="false" customHeight="true" outlineLevel="0" collapsed="false">
      <c r="A19" s="654" t="n">
        <v>6</v>
      </c>
      <c r="B19" s="624" t="s">
        <v>462</v>
      </c>
      <c r="C19" s="649" t="n">
        <v>91260</v>
      </c>
      <c r="D19" s="650" t="n">
        <v>114628</v>
      </c>
      <c r="E19" s="650" t="n">
        <v>143713</v>
      </c>
      <c r="F19" s="650" t="n">
        <v>217815</v>
      </c>
      <c r="G19" s="651" t="n">
        <v>413934</v>
      </c>
      <c r="H19" s="651" t="n">
        <v>381181</v>
      </c>
      <c r="I19" s="651" t="n">
        <v>308326</v>
      </c>
      <c r="J19" s="651" t="n">
        <v>242101</v>
      </c>
      <c r="K19" s="651" t="n">
        <v>240767</v>
      </c>
      <c r="L19" s="651" t="n">
        <v>396433</v>
      </c>
    </row>
    <row r="20" customFormat="false" ht="12" hidden="false" customHeight="true" outlineLevel="0" collapsed="false">
      <c r="A20" s="654" t="n">
        <v>7</v>
      </c>
      <c r="B20" s="624" t="s">
        <v>463</v>
      </c>
      <c r="C20" s="649" t="n">
        <v>177945</v>
      </c>
      <c r="D20" s="650" t="n">
        <v>283310</v>
      </c>
      <c r="E20" s="650" t="n">
        <v>348559</v>
      </c>
      <c r="F20" s="650" t="n">
        <v>295665</v>
      </c>
      <c r="G20" s="651" t="n">
        <v>467341</v>
      </c>
      <c r="H20" s="651" t="n">
        <v>344161</v>
      </c>
      <c r="I20" s="651" t="n">
        <v>296322</v>
      </c>
      <c r="J20" s="651" t="n">
        <v>151599</v>
      </c>
      <c r="K20" s="651" t="n">
        <v>173204</v>
      </c>
      <c r="L20" s="651" t="n">
        <v>340516</v>
      </c>
    </row>
    <row r="21" customFormat="false" ht="12" hidden="false" customHeight="true" outlineLevel="0" collapsed="false">
      <c r="A21" s="654" t="n">
        <v>8</v>
      </c>
      <c r="B21" s="624" t="s">
        <v>465</v>
      </c>
      <c r="C21" s="649" t="n">
        <v>74200</v>
      </c>
      <c r="D21" s="650" t="n">
        <v>70897</v>
      </c>
      <c r="E21" s="650" t="n">
        <v>85831</v>
      </c>
      <c r="F21" s="650" t="n">
        <v>202509</v>
      </c>
      <c r="G21" s="651" t="n">
        <v>199527</v>
      </c>
      <c r="H21" s="651" t="n">
        <v>233957</v>
      </c>
      <c r="I21" s="651" t="n">
        <v>200753</v>
      </c>
      <c r="J21" s="651" t="n">
        <v>98495</v>
      </c>
      <c r="K21" s="651" t="n">
        <v>103047</v>
      </c>
      <c r="L21" s="651" t="n">
        <v>122528</v>
      </c>
    </row>
    <row r="22" customFormat="false" ht="12" hidden="false" customHeight="true" outlineLevel="0" collapsed="false">
      <c r="A22" s="654" t="n">
        <v>9</v>
      </c>
      <c r="B22" s="624" t="s">
        <v>466</v>
      </c>
      <c r="C22" s="649" t="n">
        <v>42211</v>
      </c>
      <c r="D22" s="650" t="n">
        <v>47809</v>
      </c>
      <c r="E22" s="650" t="n">
        <v>71842</v>
      </c>
      <c r="F22" s="650" t="n">
        <v>141751</v>
      </c>
      <c r="G22" s="651" t="n">
        <v>176970</v>
      </c>
      <c r="H22" s="651" t="n">
        <v>180873</v>
      </c>
      <c r="I22" s="651" t="n">
        <v>122370</v>
      </c>
      <c r="J22" s="651" t="n">
        <v>59752</v>
      </c>
      <c r="K22" s="651" t="n">
        <v>55089</v>
      </c>
      <c r="L22" s="651" t="n">
        <v>84039</v>
      </c>
    </row>
    <row r="23" customFormat="false" ht="12" hidden="false" customHeight="true" outlineLevel="0" collapsed="false">
      <c r="A23" s="654" t="n">
        <v>10</v>
      </c>
      <c r="B23" s="624" t="s">
        <v>467</v>
      </c>
      <c r="C23" s="649" t="n">
        <v>69229</v>
      </c>
      <c r="D23" s="650" t="n">
        <v>98143</v>
      </c>
      <c r="E23" s="650" t="n">
        <v>59027</v>
      </c>
      <c r="F23" s="650" t="n">
        <v>265860</v>
      </c>
      <c r="G23" s="651" t="n">
        <v>376376</v>
      </c>
      <c r="H23" s="651" t="n">
        <v>369001</v>
      </c>
      <c r="I23" s="651" t="n">
        <v>325740</v>
      </c>
      <c r="J23" s="651" t="n">
        <v>146020</v>
      </c>
      <c r="K23" s="651" t="n">
        <v>140625</v>
      </c>
      <c r="L23" s="651" t="n">
        <v>199036</v>
      </c>
    </row>
    <row r="24" customFormat="false" ht="12" hidden="false" customHeight="true" outlineLevel="0" collapsed="false">
      <c r="A24" s="654" t="n">
        <v>11</v>
      </c>
      <c r="B24" s="624" t="s">
        <v>468</v>
      </c>
      <c r="C24" s="649" t="n">
        <v>106303</v>
      </c>
      <c r="D24" s="650" t="n">
        <v>184944</v>
      </c>
      <c r="E24" s="650" t="n">
        <v>183976</v>
      </c>
      <c r="F24" s="650" t="n">
        <v>455468</v>
      </c>
      <c r="G24" s="651" t="n">
        <v>918876</v>
      </c>
      <c r="H24" s="651" t="n">
        <v>562118</v>
      </c>
      <c r="I24" s="651" t="n">
        <v>500699</v>
      </c>
      <c r="J24" s="651" t="n">
        <v>224816</v>
      </c>
      <c r="K24" s="651" t="n">
        <v>288314</v>
      </c>
      <c r="L24" s="651" t="n">
        <v>326212</v>
      </c>
    </row>
    <row r="25" customFormat="false" ht="12" hidden="false" customHeight="true" outlineLevel="0" collapsed="false">
      <c r="A25" s="654" t="n">
        <v>12</v>
      </c>
      <c r="B25" s="624" t="s">
        <v>469</v>
      </c>
      <c r="C25" s="649" t="n">
        <v>64344</v>
      </c>
      <c r="D25" s="650" t="n">
        <v>80323</v>
      </c>
      <c r="E25" s="650" t="n">
        <v>134025</v>
      </c>
      <c r="F25" s="650" t="n">
        <v>182926</v>
      </c>
      <c r="G25" s="651" t="n">
        <v>156174</v>
      </c>
      <c r="H25" s="651" t="n">
        <v>153851</v>
      </c>
      <c r="I25" s="651" t="n">
        <v>185872</v>
      </c>
      <c r="J25" s="651" t="n">
        <v>53522</v>
      </c>
      <c r="K25" s="651" t="n">
        <v>43109</v>
      </c>
      <c r="L25" s="651" t="n">
        <v>30315</v>
      </c>
    </row>
    <row r="26" customFormat="false" ht="12" hidden="false" customHeight="true" outlineLevel="0" collapsed="false">
      <c r="A26" s="654" t="n">
        <v>13</v>
      </c>
      <c r="B26" s="624" t="s">
        <v>470</v>
      </c>
      <c r="C26" s="655" t="s">
        <v>103</v>
      </c>
      <c r="D26" s="655" t="s">
        <v>103</v>
      </c>
      <c r="E26" s="655" t="s">
        <v>103</v>
      </c>
      <c r="F26" s="655" t="s">
        <v>103</v>
      </c>
      <c r="G26" s="655" t="s">
        <v>103</v>
      </c>
      <c r="H26" s="655" t="s">
        <v>103</v>
      </c>
      <c r="I26" s="655" t="s">
        <v>103</v>
      </c>
      <c r="J26" s="655" t="s">
        <v>103</v>
      </c>
      <c r="K26" s="655" t="s">
        <v>103</v>
      </c>
      <c r="L26" s="655" t="s">
        <v>103</v>
      </c>
    </row>
    <row r="27" customFormat="false" ht="12" hidden="false" customHeight="true" outlineLevel="0" collapsed="false">
      <c r="A27" s="648" t="s">
        <v>471</v>
      </c>
      <c r="B27" s="624" t="s">
        <v>434</v>
      </c>
      <c r="C27" s="656"/>
      <c r="D27" s="653"/>
      <c r="E27" s="653"/>
      <c r="F27" s="653"/>
      <c r="G27" s="653"/>
      <c r="H27" s="653"/>
      <c r="I27" s="653"/>
      <c r="J27" s="653"/>
      <c r="K27" s="651"/>
      <c r="L27" s="651"/>
    </row>
    <row r="28" customFormat="false" ht="11.25" hidden="false" customHeight="true" outlineLevel="0" collapsed="false">
      <c r="A28" s="624"/>
      <c r="B28" s="624" t="s">
        <v>436</v>
      </c>
      <c r="C28" s="655" t="s">
        <v>103</v>
      </c>
      <c r="D28" s="655" t="s">
        <v>103</v>
      </c>
      <c r="E28" s="655" t="s">
        <v>103</v>
      </c>
      <c r="F28" s="655" t="s">
        <v>103</v>
      </c>
      <c r="G28" s="655" t="s">
        <v>103</v>
      </c>
      <c r="H28" s="655" t="s">
        <v>103</v>
      </c>
      <c r="I28" s="655" t="s">
        <v>103</v>
      </c>
      <c r="J28" s="655" t="s">
        <v>103</v>
      </c>
      <c r="K28" s="655" t="s">
        <v>103</v>
      </c>
      <c r="L28" s="655" t="s">
        <v>103</v>
      </c>
    </row>
    <row r="29" customFormat="false" ht="4.5" hidden="false" customHeight="true" outlineLevel="0" collapsed="false">
      <c r="A29" s="657"/>
      <c r="B29" s="658"/>
      <c r="C29" s="354"/>
      <c r="D29" s="354"/>
      <c r="E29" s="354"/>
      <c r="F29" s="354"/>
      <c r="G29" s="354"/>
      <c r="H29" s="354"/>
      <c r="I29" s="354"/>
      <c r="J29" s="354"/>
      <c r="K29" s="354"/>
      <c r="L29" s="354"/>
    </row>
    <row r="30" customFormat="false" ht="4.5" hidden="false" customHeight="true" outlineLevel="0" collapsed="false">
      <c r="A30" s="659"/>
      <c r="B30" s="660"/>
      <c r="C30" s="327"/>
      <c r="D30" s="327"/>
      <c r="E30" s="327"/>
      <c r="F30" s="327"/>
      <c r="G30" s="327"/>
      <c r="H30" s="327"/>
      <c r="I30" s="327"/>
      <c r="J30" s="327"/>
    </row>
    <row r="31" customFormat="false" ht="9.75" hidden="false" customHeight="true" outlineLevel="0" collapsed="false">
      <c r="A31" s="345" t="s">
        <v>653</v>
      </c>
      <c r="B31" s="345"/>
      <c r="C31" s="4"/>
      <c r="D31" s="4"/>
      <c r="E31" s="4"/>
      <c r="F31" s="4"/>
      <c r="G31" s="4"/>
      <c r="H31" s="4"/>
      <c r="I31" s="4"/>
    </row>
    <row r="32" customFormat="false" ht="9.75" hidden="false" customHeight="true" outlineLevel="0" collapsed="false">
      <c r="A32" s="345" t="s">
        <v>654</v>
      </c>
      <c r="B32" s="345"/>
      <c r="C32" s="4"/>
      <c r="D32" s="4"/>
      <c r="E32" s="4"/>
      <c r="F32" s="4"/>
      <c r="G32" s="4"/>
      <c r="H32" s="4"/>
      <c r="I32" s="4"/>
    </row>
    <row r="33" customFormat="false" ht="9.75" hidden="false" customHeight="true" outlineLevel="0" collapsed="false">
      <c r="A33" s="345" t="s">
        <v>655</v>
      </c>
      <c r="B33" s="345"/>
      <c r="C33" s="4"/>
      <c r="D33" s="4"/>
      <c r="E33" s="4"/>
      <c r="F33" s="4"/>
      <c r="G33" s="4"/>
      <c r="H33" s="4"/>
      <c r="I33" s="4"/>
    </row>
    <row r="34" customFormat="false" ht="9.75" hidden="false" customHeight="true" outlineLevel="0" collapsed="false">
      <c r="A34" s="345" t="s">
        <v>656</v>
      </c>
      <c r="B34" s="345"/>
      <c r="C34" s="4"/>
      <c r="D34" s="4"/>
      <c r="E34" s="4"/>
      <c r="F34" s="4"/>
      <c r="G34" s="4"/>
      <c r="H34" s="4"/>
      <c r="I34" s="4"/>
    </row>
    <row r="35" customFormat="false" ht="9.75" hidden="false" customHeight="true" outlineLevel="0" collapsed="false">
      <c r="A35" s="345" t="s">
        <v>657</v>
      </c>
      <c r="B35" s="345"/>
      <c r="C35" s="4"/>
      <c r="D35" s="4"/>
      <c r="E35" s="4"/>
      <c r="F35" s="4"/>
      <c r="G35" s="4"/>
      <c r="H35" s="4"/>
      <c r="I35" s="4"/>
    </row>
    <row r="36" customFormat="false" ht="4.5" hidden="false" customHeight="true" outlineLevel="0" collapsed="false">
      <c r="A36" s="345"/>
      <c r="B36" s="345"/>
      <c r="C36" s="4"/>
      <c r="D36" s="4"/>
      <c r="E36" s="4"/>
      <c r="F36" s="4"/>
      <c r="G36" s="4"/>
      <c r="H36" s="4"/>
      <c r="I36" s="4"/>
    </row>
    <row r="37" customFormat="false" ht="12" hidden="false" customHeight="true" outlineLevel="0" collapsed="false">
      <c r="A37" s="345" t="s">
        <v>658</v>
      </c>
      <c r="B37" s="345"/>
      <c r="C37" s="4"/>
      <c r="D37" s="4"/>
      <c r="E37" s="4"/>
      <c r="F37" s="4"/>
      <c r="G37" s="4"/>
      <c r="H37" s="4"/>
      <c r="I37" s="4"/>
    </row>
    <row r="38" customFormat="false" ht="12" hidden="false" customHeight="true" outlineLevel="0" collapsed="false">
      <c r="A38" s="345"/>
      <c r="B38" s="345"/>
      <c r="C38" s="4"/>
      <c r="D38" s="4"/>
      <c r="E38" s="4"/>
      <c r="F38" s="4"/>
      <c r="G38" s="4"/>
      <c r="H38" s="4"/>
      <c r="I38" s="4"/>
    </row>
    <row r="39" customFormat="false" ht="12" hidden="false" customHeight="true" outlineLevel="0" collapsed="false">
      <c r="A39" s="345"/>
      <c r="B39" s="345"/>
      <c r="C39" s="4"/>
      <c r="D39" s="4"/>
      <c r="E39" s="4"/>
      <c r="F39" s="4"/>
      <c r="G39" s="4"/>
      <c r="H39" s="4"/>
      <c r="I39" s="4"/>
    </row>
    <row r="40" customFormat="false" ht="12" hidden="false" customHeight="true" outlineLevel="0" collapsed="false">
      <c r="A40" s="345"/>
      <c r="B40" s="345"/>
      <c r="C40" s="4"/>
      <c r="D40" s="4"/>
      <c r="E40" s="4"/>
      <c r="F40" s="4"/>
      <c r="G40" s="4"/>
      <c r="H40" s="4"/>
      <c r="I40" s="4"/>
    </row>
    <row r="41" customFormat="false" ht="12" hidden="false" customHeight="true" outlineLevel="0" collapsed="false">
      <c r="A41" s="311" t="s">
        <v>659</v>
      </c>
      <c r="B41" s="311"/>
      <c r="C41" s="4"/>
      <c r="D41" s="4"/>
      <c r="E41" s="4"/>
      <c r="F41" s="4"/>
      <c r="G41" s="4"/>
      <c r="H41" s="4"/>
      <c r="I41" s="4"/>
    </row>
    <row r="42" customFormat="false" ht="12" hidden="false" customHeight="true" outlineLevel="0" collapsed="false">
      <c r="A42" s="311" t="s">
        <v>660</v>
      </c>
      <c r="B42" s="311"/>
      <c r="C42" s="4"/>
      <c r="D42" s="4"/>
      <c r="E42" s="4"/>
      <c r="F42" s="4"/>
      <c r="G42" s="4"/>
      <c r="H42" s="4"/>
      <c r="I42" s="4"/>
    </row>
    <row r="43" customFormat="false" ht="12" hidden="false" customHeight="true" outlineLevel="0" collapsed="false">
      <c r="A43" s="311" t="s">
        <v>661</v>
      </c>
      <c r="B43" s="311"/>
      <c r="C43" s="4"/>
      <c r="D43" s="4"/>
      <c r="E43" s="4"/>
      <c r="F43" s="4"/>
      <c r="G43" s="4"/>
      <c r="H43" s="4"/>
      <c r="I43" s="4"/>
    </row>
    <row r="44" customFormat="false" ht="12" hidden="false" customHeight="true" outlineLevel="0" collapsed="false">
      <c r="A44" s="311" t="s">
        <v>651</v>
      </c>
      <c r="B44" s="311"/>
      <c r="C44" s="4"/>
      <c r="D44" s="4"/>
      <c r="E44" s="4"/>
      <c r="F44" s="4"/>
      <c r="G44" s="4"/>
      <c r="H44" s="4"/>
      <c r="I44" s="4"/>
    </row>
    <row r="45" customFormat="false" ht="6" hidden="false" customHeight="true" outlineLevel="0" collapsed="false">
      <c r="A45" s="661"/>
      <c r="B45" s="4"/>
      <c r="C45" s="4"/>
      <c r="D45" s="4"/>
      <c r="E45" s="4"/>
      <c r="F45" s="4"/>
      <c r="G45" s="4"/>
      <c r="H45" s="4"/>
      <c r="I45" s="4"/>
    </row>
    <row r="46" customFormat="false" ht="18" hidden="false" customHeight="true" outlineLevel="0" collapsed="false">
      <c r="A46" s="642" t="s">
        <v>306</v>
      </c>
      <c r="B46" s="643"/>
      <c r="C46" s="644" t="n">
        <v>1993</v>
      </c>
      <c r="D46" s="644" t="n">
        <v>1994</v>
      </c>
      <c r="E46" s="644" t="n">
        <v>1995</v>
      </c>
      <c r="F46" s="644" t="n">
        <v>1996</v>
      </c>
      <c r="G46" s="644" t="n">
        <v>1997</v>
      </c>
      <c r="H46" s="644" t="n">
        <v>1998</v>
      </c>
      <c r="I46" s="644" t="n">
        <v>1999</v>
      </c>
      <c r="J46" s="644" t="n">
        <v>2000</v>
      </c>
      <c r="K46" s="644" t="n">
        <v>2001</v>
      </c>
      <c r="L46" s="644" t="n">
        <v>2002</v>
      </c>
    </row>
    <row r="47" customFormat="false" ht="6" hidden="false" customHeight="true" outlineLevel="0" collapsed="false">
      <c r="A47" s="645"/>
      <c r="B47" s="645"/>
      <c r="C47" s="645"/>
      <c r="D47" s="645"/>
      <c r="E47" s="645"/>
      <c r="F47" s="645"/>
      <c r="G47" s="645"/>
      <c r="H47" s="645"/>
      <c r="I47" s="645"/>
      <c r="J47" s="645"/>
      <c r="K47" s="645"/>
      <c r="L47" s="645"/>
    </row>
    <row r="48" customFormat="false" ht="13.5" hidden="false" customHeight="true" outlineLevel="0" collapsed="false">
      <c r="A48" s="646"/>
      <c r="B48" s="387" t="s">
        <v>22</v>
      </c>
      <c r="C48" s="619" t="n">
        <v>10083</v>
      </c>
      <c r="D48" s="619" t="n">
        <v>12332</v>
      </c>
      <c r="E48" s="619" t="n">
        <v>14721</v>
      </c>
      <c r="F48" s="619" t="n">
        <v>23868</v>
      </c>
      <c r="G48" s="619" t="n">
        <v>54636</v>
      </c>
      <c r="H48" s="619" t="n">
        <v>47462</v>
      </c>
      <c r="I48" s="619" t="n">
        <v>32068</v>
      </c>
      <c r="J48" s="619" t="n">
        <v>23485</v>
      </c>
      <c r="K48" s="619" t="n">
        <v>16383</v>
      </c>
      <c r="L48" s="647" t="n">
        <v>19129</v>
      </c>
    </row>
    <row r="49" customFormat="false" ht="4.5" hidden="false" customHeight="true" outlineLevel="0" collapsed="false">
      <c r="A49" s="327"/>
      <c r="B49" s="327"/>
      <c r="C49" s="165"/>
      <c r="D49" s="165"/>
      <c r="E49" s="165"/>
      <c r="F49" s="165"/>
      <c r="G49" s="165"/>
      <c r="H49" s="165"/>
      <c r="I49" s="165"/>
      <c r="J49" s="165"/>
      <c r="K49" s="165"/>
      <c r="L49" s="165"/>
    </row>
    <row r="50" customFormat="false" ht="12" hidden="false" customHeight="true" outlineLevel="0" collapsed="false">
      <c r="A50" s="648" t="s">
        <v>455</v>
      </c>
      <c r="B50" s="624" t="s">
        <v>23</v>
      </c>
      <c r="C50" s="650" t="n">
        <v>3397</v>
      </c>
      <c r="D50" s="650" t="n">
        <v>2952</v>
      </c>
      <c r="E50" s="650" t="n">
        <v>3856</v>
      </c>
      <c r="F50" s="650" t="n">
        <v>8150</v>
      </c>
      <c r="G50" s="651" t="n">
        <v>30375</v>
      </c>
      <c r="H50" s="651" t="n">
        <v>30537</v>
      </c>
      <c r="I50" s="651" t="n">
        <v>17827</v>
      </c>
      <c r="J50" s="651" t="n">
        <v>15635</v>
      </c>
      <c r="K50" s="651" t="n">
        <v>8694</v>
      </c>
      <c r="L50" s="651" t="n">
        <v>9508</v>
      </c>
    </row>
    <row r="51" customFormat="false" ht="12" hidden="false" customHeight="true" outlineLevel="0" collapsed="false">
      <c r="A51" s="648" t="s">
        <v>456</v>
      </c>
      <c r="B51" s="624" t="s">
        <v>632</v>
      </c>
      <c r="C51" s="656"/>
      <c r="D51" s="656"/>
      <c r="E51" s="656"/>
      <c r="F51" s="656"/>
      <c r="G51" s="656"/>
      <c r="H51" s="656"/>
      <c r="I51" s="656"/>
      <c r="J51" s="656"/>
      <c r="K51" s="651"/>
      <c r="L51" s="651"/>
    </row>
    <row r="52" customFormat="false" ht="11.25" hidden="false" customHeight="true" outlineLevel="0" collapsed="false">
      <c r="A52" s="648"/>
      <c r="B52" s="624" t="s">
        <v>306</v>
      </c>
      <c r="C52" s="656"/>
      <c r="D52" s="656"/>
      <c r="E52" s="656"/>
      <c r="F52" s="656"/>
      <c r="G52" s="656"/>
      <c r="H52" s="656"/>
      <c r="I52" s="656"/>
      <c r="J52" s="656"/>
      <c r="K52" s="651"/>
      <c r="L52" s="651"/>
    </row>
    <row r="53" customFormat="false" ht="12" hidden="false" customHeight="true" outlineLevel="0" collapsed="false">
      <c r="A53" s="654" t="n">
        <v>1</v>
      </c>
      <c r="B53" s="624" t="s">
        <v>457</v>
      </c>
      <c r="C53" s="650" t="n">
        <v>547</v>
      </c>
      <c r="D53" s="650" t="n">
        <v>231</v>
      </c>
      <c r="E53" s="650" t="n">
        <v>745</v>
      </c>
      <c r="F53" s="650" t="n">
        <v>646</v>
      </c>
      <c r="G53" s="651" t="n">
        <v>1163</v>
      </c>
      <c r="H53" s="651" t="n">
        <v>828</v>
      </c>
      <c r="I53" s="651" t="n">
        <v>663</v>
      </c>
      <c r="J53" s="651" t="n">
        <v>224</v>
      </c>
      <c r="K53" s="651" t="n">
        <v>328</v>
      </c>
      <c r="L53" s="651" t="n">
        <v>407</v>
      </c>
    </row>
    <row r="54" customFormat="false" ht="12" hidden="false" customHeight="true" outlineLevel="0" collapsed="false">
      <c r="A54" s="654" t="n">
        <v>2</v>
      </c>
      <c r="B54" s="624" t="s">
        <v>458</v>
      </c>
      <c r="C54" s="650" t="n">
        <v>148</v>
      </c>
      <c r="D54" s="650" t="n">
        <v>91</v>
      </c>
      <c r="E54" s="650" t="n">
        <v>383</v>
      </c>
      <c r="F54" s="650" t="n">
        <v>329</v>
      </c>
      <c r="G54" s="651" t="n">
        <v>524</v>
      </c>
      <c r="H54" s="651" t="n">
        <v>506</v>
      </c>
      <c r="I54" s="651" t="n">
        <v>775</v>
      </c>
      <c r="J54" s="651" t="n">
        <v>275</v>
      </c>
      <c r="K54" s="651" t="n">
        <v>367</v>
      </c>
      <c r="L54" s="651" t="n">
        <v>357</v>
      </c>
    </row>
    <row r="55" customFormat="false" ht="12" hidden="false" customHeight="true" outlineLevel="0" collapsed="false">
      <c r="A55" s="654" t="n">
        <v>3</v>
      </c>
      <c r="B55" s="624" t="s">
        <v>459</v>
      </c>
      <c r="C55" s="650" t="n">
        <v>509</v>
      </c>
      <c r="D55" s="650" t="n">
        <v>1359</v>
      </c>
      <c r="E55" s="650" t="n">
        <v>744</v>
      </c>
      <c r="F55" s="650" t="n">
        <v>626</v>
      </c>
      <c r="G55" s="651" t="n">
        <v>2328</v>
      </c>
      <c r="H55" s="651" t="n">
        <v>1561</v>
      </c>
      <c r="I55" s="651" t="n">
        <v>1141</v>
      </c>
      <c r="J55" s="651" t="n">
        <v>988</v>
      </c>
      <c r="K55" s="651" t="n">
        <v>916</v>
      </c>
      <c r="L55" s="651" t="n">
        <v>1056</v>
      </c>
    </row>
    <row r="56" customFormat="false" ht="12" hidden="false" customHeight="true" outlineLevel="0" collapsed="false">
      <c r="A56" s="654" t="n">
        <v>4</v>
      </c>
      <c r="B56" s="624" t="s">
        <v>460</v>
      </c>
      <c r="C56" s="650" t="n">
        <v>747</v>
      </c>
      <c r="D56" s="650" t="n">
        <v>974</v>
      </c>
      <c r="E56" s="650" t="n">
        <v>908</v>
      </c>
      <c r="F56" s="650" t="n">
        <v>1257</v>
      </c>
      <c r="G56" s="651" t="n">
        <v>2840</v>
      </c>
      <c r="H56" s="651" t="n">
        <v>1169</v>
      </c>
      <c r="I56" s="651" t="n">
        <v>972</v>
      </c>
      <c r="J56" s="651" t="n">
        <v>791</v>
      </c>
      <c r="K56" s="651" t="n">
        <v>535</v>
      </c>
      <c r="L56" s="651" t="n">
        <v>737</v>
      </c>
    </row>
    <row r="57" customFormat="false" ht="12" hidden="false" customHeight="true" outlineLevel="0" collapsed="false">
      <c r="A57" s="654" t="n">
        <v>5</v>
      </c>
      <c r="B57" s="624" t="s">
        <v>461</v>
      </c>
      <c r="C57" s="650" t="n">
        <v>810</v>
      </c>
      <c r="D57" s="650" t="n">
        <v>1351</v>
      </c>
      <c r="E57" s="650" t="n">
        <v>1573</v>
      </c>
      <c r="F57" s="650" t="n">
        <v>2792</v>
      </c>
      <c r="G57" s="651" t="n">
        <v>2639</v>
      </c>
      <c r="H57" s="651" t="n">
        <v>1477</v>
      </c>
      <c r="I57" s="651" t="n">
        <v>822</v>
      </c>
      <c r="J57" s="651" t="n">
        <v>418</v>
      </c>
      <c r="K57" s="651" t="n">
        <v>648</v>
      </c>
      <c r="L57" s="651" t="n">
        <v>798</v>
      </c>
    </row>
    <row r="58" customFormat="false" ht="12" hidden="false" customHeight="true" outlineLevel="0" collapsed="false">
      <c r="A58" s="654" t="n">
        <v>6</v>
      </c>
      <c r="B58" s="624" t="s">
        <v>462</v>
      </c>
      <c r="C58" s="650" t="n">
        <v>652</v>
      </c>
      <c r="D58" s="650" t="n">
        <v>899</v>
      </c>
      <c r="E58" s="650" t="n">
        <v>934</v>
      </c>
      <c r="F58" s="650" t="n">
        <v>1467</v>
      </c>
      <c r="G58" s="651" t="n">
        <v>2201</v>
      </c>
      <c r="H58" s="651" t="n">
        <v>1984</v>
      </c>
      <c r="I58" s="651" t="n">
        <v>1629</v>
      </c>
      <c r="J58" s="651" t="n">
        <v>1228</v>
      </c>
      <c r="K58" s="651" t="n">
        <v>1193</v>
      </c>
      <c r="L58" s="651" t="n">
        <v>1666</v>
      </c>
    </row>
    <row r="59" customFormat="false" ht="12" hidden="false" customHeight="true" outlineLevel="0" collapsed="false">
      <c r="A59" s="654" t="n">
        <v>7</v>
      </c>
      <c r="B59" s="624" t="s">
        <v>463</v>
      </c>
      <c r="C59" s="650" t="n">
        <v>793</v>
      </c>
      <c r="D59" s="650" t="n">
        <v>1260</v>
      </c>
      <c r="E59" s="650" t="n">
        <v>1833</v>
      </c>
      <c r="F59" s="650" t="n">
        <v>1454</v>
      </c>
      <c r="G59" s="651" t="n">
        <v>2079</v>
      </c>
      <c r="H59" s="651" t="n">
        <v>1524</v>
      </c>
      <c r="I59" s="651" t="n">
        <v>1314</v>
      </c>
      <c r="J59" s="651" t="n">
        <v>748</v>
      </c>
      <c r="K59" s="651" t="n">
        <v>689</v>
      </c>
      <c r="L59" s="651" t="n">
        <v>1157</v>
      </c>
    </row>
    <row r="60" customFormat="false" ht="12" hidden="false" customHeight="true" outlineLevel="0" collapsed="false">
      <c r="A60" s="654" t="n">
        <v>8</v>
      </c>
      <c r="B60" s="624" t="s">
        <v>465</v>
      </c>
      <c r="C60" s="650" t="n">
        <v>555</v>
      </c>
      <c r="D60" s="650" t="n">
        <v>504</v>
      </c>
      <c r="E60" s="650" t="n">
        <v>592</v>
      </c>
      <c r="F60" s="650" t="n">
        <v>1160</v>
      </c>
      <c r="G60" s="651" t="n">
        <v>1114</v>
      </c>
      <c r="H60" s="651" t="n">
        <v>1122</v>
      </c>
      <c r="I60" s="651" t="n">
        <v>893</v>
      </c>
      <c r="J60" s="651" t="n">
        <v>424</v>
      </c>
      <c r="K60" s="651" t="n">
        <v>428</v>
      </c>
      <c r="L60" s="651" t="n">
        <v>521</v>
      </c>
    </row>
    <row r="61" customFormat="false" ht="12" hidden="false" customHeight="true" outlineLevel="0" collapsed="false">
      <c r="A61" s="654" t="n">
        <v>9</v>
      </c>
      <c r="B61" s="624" t="s">
        <v>466</v>
      </c>
      <c r="C61" s="650" t="n">
        <v>306</v>
      </c>
      <c r="D61" s="650" t="n">
        <v>526</v>
      </c>
      <c r="E61" s="650" t="n">
        <v>626</v>
      </c>
      <c r="F61" s="650" t="n">
        <v>891</v>
      </c>
      <c r="G61" s="651" t="n">
        <v>972</v>
      </c>
      <c r="H61" s="651" t="n">
        <v>938</v>
      </c>
      <c r="I61" s="651" t="n">
        <v>635</v>
      </c>
      <c r="J61" s="651" t="n">
        <v>344</v>
      </c>
      <c r="K61" s="651" t="n">
        <v>257</v>
      </c>
      <c r="L61" s="651" t="n">
        <v>338</v>
      </c>
    </row>
    <row r="62" customFormat="false" ht="12" hidden="false" customHeight="true" outlineLevel="0" collapsed="false">
      <c r="A62" s="654" t="n">
        <v>10</v>
      </c>
      <c r="B62" s="624" t="s">
        <v>467</v>
      </c>
      <c r="C62" s="650" t="n">
        <v>430</v>
      </c>
      <c r="D62" s="650" t="n">
        <v>615</v>
      </c>
      <c r="E62" s="650" t="n">
        <v>517</v>
      </c>
      <c r="F62" s="650" t="n">
        <v>1462</v>
      </c>
      <c r="G62" s="651" t="n">
        <v>1891</v>
      </c>
      <c r="H62" s="651" t="n">
        <v>1847</v>
      </c>
      <c r="I62" s="651" t="n">
        <v>1668</v>
      </c>
      <c r="J62" s="651" t="n">
        <v>686</v>
      </c>
      <c r="K62" s="651" t="n">
        <v>684</v>
      </c>
      <c r="L62" s="651" t="n">
        <v>861</v>
      </c>
    </row>
    <row r="63" customFormat="false" ht="12" hidden="false" customHeight="true" outlineLevel="0" collapsed="false">
      <c r="A63" s="654" t="n">
        <v>11</v>
      </c>
      <c r="B63" s="624" t="s">
        <v>468</v>
      </c>
      <c r="C63" s="650" t="n">
        <v>706</v>
      </c>
      <c r="D63" s="650" t="n">
        <v>1039</v>
      </c>
      <c r="E63" s="650" t="n">
        <v>1268</v>
      </c>
      <c r="F63" s="650" t="n">
        <v>2580</v>
      </c>
      <c r="G63" s="651" t="n">
        <v>5567</v>
      </c>
      <c r="H63" s="651" t="n">
        <v>3061</v>
      </c>
      <c r="I63" s="651" t="n">
        <v>2764</v>
      </c>
      <c r="J63" s="651" t="n">
        <v>1446</v>
      </c>
      <c r="K63" s="651" t="n">
        <v>1410</v>
      </c>
      <c r="L63" s="651" t="n">
        <v>1586</v>
      </c>
    </row>
    <row r="64" customFormat="false" ht="12" hidden="false" customHeight="true" outlineLevel="0" collapsed="false">
      <c r="A64" s="654" t="n">
        <v>12</v>
      </c>
      <c r="B64" s="624" t="s">
        <v>469</v>
      </c>
      <c r="C64" s="650" t="n">
        <v>483</v>
      </c>
      <c r="D64" s="650" t="n">
        <v>531</v>
      </c>
      <c r="E64" s="650" t="n">
        <v>742</v>
      </c>
      <c r="F64" s="650" t="n">
        <v>1054</v>
      </c>
      <c r="G64" s="651" t="n">
        <v>943</v>
      </c>
      <c r="H64" s="651" t="n">
        <v>908</v>
      </c>
      <c r="I64" s="651" t="n">
        <v>965</v>
      </c>
      <c r="J64" s="651" t="n">
        <v>278</v>
      </c>
      <c r="K64" s="651" t="n">
        <v>234</v>
      </c>
      <c r="L64" s="651" t="n">
        <v>137</v>
      </c>
    </row>
    <row r="65" customFormat="false" ht="12" hidden="false" customHeight="true" outlineLevel="0" collapsed="false">
      <c r="A65" s="654" t="n">
        <v>13</v>
      </c>
      <c r="B65" s="624" t="s">
        <v>470</v>
      </c>
      <c r="C65" s="656"/>
      <c r="D65" s="656"/>
      <c r="E65" s="656"/>
      <c r="F65" s="656"/>
      <c r="G65" s="656"/>
      <c r="H65" s="656"/>
      <c r="I65" s="656"/>
      <c r="J65" s="656"/>
      <c r="K65" s="651"/>
      <c r="L65" s="651"/>
    </row>
    <row r="66" customFormat="false" ht="12" hidden="false" customHeight="true" outlineLevel="0" collapsed="false">
      <c r="A66" s="648" t="s">
        <v>471</v>
      </c>
      <c r="B66" s="624" t="s">
        <v>434</v>
      </c>
      <c r="C66" s="656"/>
      <c r="D66" s="656"/>
      <c r="E66" s="656"/>
      <c r="F66" s="656"/>
      <c r="G66" s="656"/>
      <c r="H66" s="656"/>
      <c r="I66" s="656"/>
      <c r="J66" s="656"/>
      <c r="K66" s="651"/>
      <c r="L66" s="651"/>
    </row>
    <row r="67" customFormat="false" ht="11.25" hidden="false" customHeight="true" outlineLevel="0" collapsed="false">
      <c r="A67" s="624"/>
      <c r="B67" s="624" t="s">
        <v>436</v>
      </c>
      <c r="C67" s="656"/>
      <c r="D67" s="656"/>
      <c r="E67" s="656"/>
      <c r="F67" s="656"/>
      <c r="G67" s="656"/>
      <c r="H67" s="656"/>
      <c r="I67" s="656"/>
      <c r="J67" s="656"/>
      <c r="K67" s="651"/>
      <c r="L67" s="651"/>
    </row>
    <row r="68" customFormat="false" ht="4.5" hidden="false" customHeight="true" outlineLevel="0" collapsed="false">
      <c r="A68" s="354"/>
      <c r="B68" s="354"/>
      <c r="C68" s="354"/>
      <c r="D68" s="354"/>
      <c r="E68" s="354"/>
      <c r="F68" s="354"/>
      <c r="G68" s="354"/>
      <c r="H68" s="354"/>
      <c r="I68" s="354"/>
      <c r="J68" s="354"/>
      <c r="K68" s="354"/>
      <c r="L68" s="354"/>
    </row>
    <row r="69" customFormat="false" ht="4.5" hidden="false" customHeight="true" outlineLevel="0" collapsed="false">
      <c r="A69" s="327"/>
      <c r="B69" s="327"/>
      <c r="C69" s="327"/>
      <c r="D69" s="327"/>
      <c r="E69" s="327"/>
      <c r="F69" s="327"/>
      <c r="G69" s="327"/>
      <c r="H69" s="327"/>
      <c r="I69" s="327"/>
    </row>
    <row r="70" customFormat="false" ht="9.75" hidden="false" customHeight="true" outlineLevel="0" collapsed="false">
      <c r="A70" s="345" t="s">
        <v>662</v>
      </c>
      <c r="B70" s="345"/>
      <c r="C70" s="4"/>
      <c r="D70" s="4"/>
      <c r="E70" s="4"/>
      <c r="F70" s="4"/>
      <c r="G70" s="4"/>
      <c r="H70" s="4"/>
      <c r="I70" s="4"/>
    </row>
    <row r="71" customFormat="false" ht="10.5" hidden="false" customHeight="true" outlineLevel="0" collapsed="false">
      <c r="A71" s="345" t="s">
        <v>654</v>
      </c>
      <c r="B71" s="345"/>
      <c r="C71" s="4"/>
      <c r="D71" s="4"/>
      <c r="E71" s="4"/>
      <c r="F71" s="4"/>
      <c r="G71" s="4"/>
      <c r="H71" s="4"/>
      <c r="I71" s="4"/>
    </row>
    <row r="72" customFormat="false" ht="10.5" hidden="false" customHeight="true" outlineLevel="0" collapsed="false">
      <c r="A72" s="345" t="s">
        <v>655</v>
      </c>
      <c r="B72" s="345"/>
      <c r="C72" s="4"/>
      <c r="D72" s="4"/>
      <c r="E72" s="4"/>
      <c r="F72" s="4"/>
      <c r="G72" s="4"/>
      <c r="H72" s="4"/>
      <c r="I72" s="4"/>
    </row>
    <row r="73" customFormat="false" ht="10.5" hidden="false" customHeight="true" outlineLevel="0" collapsed="false">
      <c r="A73" s="345" t="s">
        <v>656</v>
      </c>
      <c r="B73" s="345"/>
      <c r="C73" s="4"/>
      <c r="D73" s="4"/>
      <c r="E73" s="4"/>
      <c r="F73" s="4"/>
      <c r="G73" s="4"/>
      <c r="H73" s="4"/>
      <c r="I73" s="4"/>
    </row>
    <row r="74" customFormat="false" ht="10.5" hidden="false" customHeight="true" outlineLevel="0" collapsed="false">
      <c r="A74" s="345" t="s">
        <v>657</v>
      </c>
      <c r="B74" s="345"/>
      <c r="C74" s="4"/>
      <c r="D74" s="4"/>
      <c r="E74" s="4"/>
      <c r="F74" s="4"/>
      <c r="G74" s="4"/>
      <c r="H74" s="4"/>
      <c r="I74" s="4"/>
    </row>
    <row r="75" customFormat="false" ht="4.5" hidden="false" customHeight="true" outlineLevel="0" collapsed="false">
      <c r="A75" s="345"/>
      <c r="B75" s="345"/>
      <c r="C75" s="4"/>
      <c r="D75" s="4"/>
      <c r="E75" s="4"/>
      <c r="F75" s="4"/>
      <c r="G75" s="4"/>
      <c r="H75" s="4"/>
      <c r="I75" s="4"/>
    </row>
    <row r="76" customFormat="false" ht="12" hidden="false" customHeight="true" outlineLevel="0" collapsed="false">
      <c r="A76" s="345" t="s">
        <v>658</v>
      </c>
      <c r="B76" s="345"/>
      <c r="C76" s="4"/>
      <c r="D76" s="4"/>
      <c r="E76" s="4"/>
      <c r="F76" s="4"/>
      <c r="G76" s="4"/>
      <c r="H76" s="4"/>
      <c r="I76" s="4"/>
    </row>
    <row r="81" customFormat="false" ht="11.25" hidden="false" customHeight="false" outlineLevel="0" collapsed="false">
      <c r="B81" s="662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64"/>
    <col collapsed="false" customWidth="true" hidden="false" outlineLevel="0" max="2" min="2" style="4" width="21.98"/>
    <col collapsed="false" customWidth="true" hidden="false" outlineLevel="0" max="3" min="3" style="4" width="15.33"/>
    <col collapsed="false" customWidth="true" hidden="false" outlineLevel="0" max="4" min="4" style="4" width="14.3"/>
    <col collapsed="false" customWidth="true" hidden="false" outlineLevel="0" max="5" min="5" style="4" width="10.21"/>
    <col collapsed="false" customWidth="true" hidden="false" outlineLevel="0" max="7" min="6" style="4" width="17.02"/>
    <col collapsed="false" customWidth="true" hidden="false" outlineLevel="0" max="8" min="8" style="4" width="9.02"/>
    <col collapsed="false" customWidth="false" hidden="false" outlineLevel="0" max="257" min="9" style="4" width="10.89"/>
  </cols>
  <sheetData>
    <row r="1" s="6" customFormat="true" ht="12" hidden="false" customHeight="true" outlineLevel="0" collapsed="false">
      <c r="A1" s="6" t="s">
        <v>663</v>
      </c>
    </row>
    <row r="2" s="6" customFormat="true" ht="12" hidden="false" customHeight="true" outlineLevel="0" collapsed="false">
      <c r="A2" s="6" t="s">
        <v>664</v>
      </c>
    </row>
    <row r="3" s="6" customFormat="true" ht="12" hidden="false" customHeight="true" outlineLevel="0" collapsed="false">
      <c r="A3" s="6" t="s">
        <v>665</v>
      </c>
    </row>
    <row r="4" customFormat="false" ht="12" hidden="false" customHeight="true" outlineLevel="0" collapsed="false">
      <c r="A4" s="663" t="n">
        <v>2000</v>
      </c>
      <c r="B4" s="663"/>
    </row>
    <row r="5" customFormat="false" ht="6" hidden="false" customHeight="true" outlineLevel="0" collapsed="false"/>
    <row r="6" s="580" customFormat="true" ht="13.5" hidden="false" customHeight="true" outlineLevel="0" collapsed="false">
      <c r="A6" s="315"/>
      <c r="B6" s="315"/>
      <c r="C6" s="664"/>
      <c r="D6" s="626" t="s">
        <v>666</v>
      </c>
      <c r="E6" s="626"/>
      <c r="F6" s="626"/>
      <c r="G6" s="626"/>
      <c r="H6" s="608"/>
    </row>
    <row r="7" s="580" customFormat="true" ht="11.25" hidden="false" customHeight="true" outlineLevel="0" collapsed="false">
      <c r="A7" s="333"/>
      <c r="B7" s="333"/>
      <c r="C7" s="665" t="s">
        <v>479</v>
      </c>
      <c r="D7" s="665"/>
      <c r="E7" s="665"/>
      <c r="F7" s="665" t="s">
        <v>667</v>
      </c>
      <c r="G7" s="665" t="s">
        <v>667</v>
      </c>
      <c r="H7" s="362"/>
    </row>
    <row r="8" s="580" customFormat="true" ht="11.25" hidden="false" customHeight="true" outlineLevel="0" collapsed="false">
      <c r="A8" s="333"/>
      <c r="B8" s="333"/>
      <c r="C8" s="665" t="s">
        <v>668</v>
      </c>
      <c r="D8" s="665" t="s">
        <v>669</v>
      </c>
      <c r="E8" s="665"/>
      <c r="F8" s="665" t="s">
        <v>670</v>
      </c>
      <c r="G8" s="665" t="s">
        <v>670</v>
      </c>
      <c r="H8" s="362" t="s">
        <v>671</v>
      </c>
    </row>
    <row r="9" s="580" customFormat="true" ht="11.25" hidden="false" customHeight="true" outlineLevel="0" collapsed="false">
      <c r="A9" s="333" t="s">
        <v>306</v>
      </c>
      <c r="B9" s="333"/>
      <c r="C9" s="665" t="s">
        <v>672</v>
      </c>
      <c r="D9" s="665" t="s">
        <v>673</v>
      </c>
      <c r="E9" s="665" t="s">
        <v>674</v>
      </c>
      <c r="F9" s="665" t="s">
        <v>675</v>
      </c>
      <c r="G9" s="665" t="s">
        <v>676</v>
      </c>
      <c r="H9" s="362" t="s">
        <v>677</v>
      </c>
    </row>
    <row r="10" s="580" customFormat="true" ht="11.25" hidden="false" customHeight="true" outlineLevel="0" collapsed="false">
      <c r="A10" s="337"/>
      <c r="B10" s="337"/>
      <c r="C10" s="666" t="s">
        <v>678</v>
      </c>
      <c r="D10" s="666"/>
      <c r="E10" s="666"/>
      <c r="F10" s="666" t="s">
        <v>679</v>
      </c>
      <c r="G10" s="666" t="s">
        <v>679</v>
      </c>
      <c r="H10" s="667"/>
    </row>
    <row r="11" s="385" customFormat="true" ht="6" hidden="false" customHeight="true" outlineLevel="0" collapsed="false"/>
    <row r="12" customFormat="false" ht="15" hidden="false" customHeight="true" outlineLevel="0" collapsed="false">
      <c r="A12" s="646"/>
      <c r="B12" s="387" t="s">
        <v>680</v>
      </c>
      <c r="C12" s="547" t="n">
        <v>15278808</v>
      </c>
      <c r="D12" s="547" t="n">
        <v>10866001</v>
      </c>
      <c r="E12" s="547" t="n">
        <v>1542638</v>
      </c>
      <c r="F12" s="547" t="n">
        <v>2047970</v>
      </c>
      <c r="G12" s="547" t="n">
        <v>190748</v>
      </c>
      <c r="H12" s="584" t="n">
        <v>631451</v>
      </c>
    </row>
    <row r="13" customFormat="false" ht="4.5" hidden="false" customHeight="true" outlineLevel="0" collapsed="false">
      <c r="C13" s="426"/>
      <c r="D13" s="426"/>
      <c r="E13" s="426"/>
      <c r="F13" s="426"/>
      <c r="G13" s="426"/>
      <c r="H13" s="426"/>
    </row>
    <row r="14" customFormat="false" ht="12" hidden="false" customHeight="true" outlineLevel="0" collapsed="false">
      <c r="A14" s="587" t="s">
        <v>455</v>
      </c>
      <c r="B14" s="4" t="s">
        <v>23</v>
      </c>
      <c r="C14" s="426" t="n">
        <v>2132989</v>
      </c>
      <c r="D14" s="426" t="n">
        <v>1025823</v>
      </c>
      <c r="E14" s="426" t="n">
        <v>687048</v>
      </c>
      <c r="F14" s="426" t="n">
        <v>238346</v>
      </c>
      <c r="G14" s="426" t="n">
        <v>71268</v>
      </c>
      <c r="H14" s="426" t="n">
        <v>110504</v>
      </c>
    </row>
    <row r="15" customFormat="false" ht="12" hidden="false" customHeight="true" outlineLevel="0" collapsed="false">
      <c r="A15" s="587" t="s">
        <v>456</v>
      </c>
      <c r="B15" s="4" t="s">
        <v>632</v>
      </c>
      <c r="C15" s="426"/>
      <c r="D15" s="426"/>
      <c r="E15" s="426"/>
      <c r="F15" s="426"/>
      <c r="G15" s="426"/>
      <c r="H15" s="426"/>
    </row>
    <row r="16" customFormat="false" ht="12" hidden="false" customHeight="true" outlineLevel="0" collapsed="false">
      <c r="A16" s="587"/>
      <c r="B16" s="4" t="s">
        <v>633</v>
      </c>
      <c r="C16" s="426" t="n">
        <v>263851</v>
      </c>
      <c r="D16" s="426" t="n">
        <v>205476</v>
      </c>
      <c r="E16" s="426" t="n">
        <v>24796</v>
      </c>
      <c r="F16" s="426" t="n">
        <v>25612</v>
      </c>
      <c r="G16" s="426" t="n">
        <v>977</v>
      </c>
      <c r="H16" s="426" t="n">
        <v>6990</v>
      </c>
    </row>
    <row r="17" customFormat="false" ht="12" hidden="false" customHeight="true" outlineLevel="0" collapsed="false">
      <c r="A17" s="668" t="n">
        <v>1</v>
      </c>
      <c r="B17" s="4" t="s">
        <v>457</v>
      </c>
      <c r="C17" s="426" t="n">
        <v>831549</v>
      </c>
      <c r="D17" s="426" t="n">
        <v>693227</v>
      </c>
      <c r="E17" s="426" t="n">
        <v>23813</v>
      </c>
      <c r="F17" s="426" t="n">
        <v>86516</v>
      </c>
      <c r="G17" s="426" t="n">
        <v>3680</v>
      </c>
      <c r="H17" s="426" t="n">
        <v>24313</v>
      </c>
    </row>
    <row r="18" customFormat="false" ht="12" hidden="false" customHeight="true" outlineLevel="0" collapsed="false">
      <c r="A18" s="668" t="n">
        <v>2</v>
      </c>
      <c r="B18" s="4" t="s">
        <v>458</v>
      </c>
      <c r="C18" s="426" t="n">
        <v>554491</v>
      </c>
      <c r="D18" s="426" t="n">
        <v>479165</v>
      </c>
      <c r="E18" s="426" t="n">
        <v>15013</v>
      </c>
      <c r="F18" s="426" t="n">
        <v>47734</v>
      </c>
      <c r="G18" s="426" t="n">
        <v>2445</v>
      </c>
      <c r="H18" s="426" t="n">
        <v>10134</v>
      </c>
    </row>
    <row r="19" customFormat="false" ht="12" hidden="false" customHeight="true" outlineLevel="0" collapsed="false">
      <c r="A19" s="668" t="n">
        <v>3</v>
      </c>
      <c r="B19" s="4" t="s">
        <v>459</v>
      </c>
      <c r="C19" s="426" t="n">
        <v>1632047</v>
      </c>
      <c r="D19" s="426" t="n">
        <v>1236623</v>
      </c>
      <c r="E19" s="426" t="n">
        <v>137028</v>
      </c>
      <c r="F19" s="426" t="n">
        <v>177428</v>
      </c>
      <c r="G19" s="426" t="n">
        <v>12251</v>
      </c>
      <c r="H19" s="426" t="n">
        <v>68717</v>
      </c>
    </row>
    <row r="20" customFormat="false" ht="12" hidden="false" customHeight="true" outlineLevel="0" collapsed="false">
      <c r="A20" s="668" t="n">
        <v>4</v>
      </c>
      <c r="B20" s="4" t="s">
        <v>460</v>
      </c>
      <c r="C20" s="426" t="n">
        <v>2413043</v>
      </c>
      <c r="D20" s="426" t="n">
        <v>1720320</v>
      </c>
      <c r="E20" s="426" t="n">
        <v>245510</v>
      </c>
      <c r="F20" s="426" t="n">
        <v>314710</v>
      </c>
      <c r="G20" s="426" t="n">
        <v>26499</v>
      </c>
      <c r="H20" s="426" t="n">
        <v>106004</v>
      </c>
    </row>
    <row r="21" customFormat="false" ht="12" hidden="false" customHeight="true" outlineLevel="0" collapsed="false">
      <c r="A21" s="668" t="n">
        <v>5</v>
      </c>
      <c r="B21" s="4" t="s">
        <v>461</v>
      </c>
      <c r="C21" s="426" t="n">
        <v>893833</v>
      </c>
      <c r="D21" s="426" t="n">
        <v>693145</v>
      </c>
      <c r="E21" s="426" t="n">
        <v>34908</v>
      </c>
      <c r="F21" s="426" t="n">
        <v>133367</v>
      </c>
      <c r="G21" s="426" t="n">
        <v>6985</v>
      </c>
      <c r="H21" s="426" t="n">
        <v>25428</v>
      </c>
    </row>
    <row r="22" customFormat="false" ht="12" hidden="false" customHeight="true" outlineLevel="0" collapsed="false">
      <c r="A22" s="668" t="n">
        <v>6</v>
      </c>
      <c r="B22" s="4" t="s">
        <v>462</v>
      </c>
      <c r="C22" s="426" t="n">
        <v>1211804</v>
      </c>
      <c r="D22" s="426" t="n">
        <v>866453</v>
      </c>
      <c r="E22" s="426" t="n">
        <v>41308</v>
      </c>
      <c r="F22" s="426" t="n">
        <v>232163</v>
      </c>
      <c r="G22" s="426" t="n">
        <v>12780</v>
      </c>
      <c r="H22" s="426" t="n">
        <v>59100</v>
      </c>
    </row>
    <row r="23" customFormat="false" ht="12" hidden="false" customHeight="true" outlineLevel="0" collapsed="false">
      <c r="A23" s="668" t="n">
        <v>7</v>
      </c>
      <c r="B23" s="4" t="s">
        <v>463</v>
      </c>
      <c r="C23" s="426" t="n">
        <v>1133767</v>
      </c>
      <c r="D23" s="426" t="n">
        <v>849320</v>
      </c>
      <c r="E23" s="426" t="n">
        <v>90536</v>
      </c>
      <c r="F23" s="426" t="n">
        <v>142058</v>
      </c>
      <c r="G23" s="426" t="n">
        <v>8181</v>
      </c>
      <c r="H23" s="426" t="n">
        <v>43672</v>
      </c>
    </row>
    <row r="24" customFormat="false" ht="12" hidden="false" customHeight="true" outlineLevel="0" collapsed="false">
      <c r="A24" s="668" t="n">
        <v>8</v>
      </c>
      <c r="B24" s="4" t="s">
        <v>465</v>
      </c>
      <c r="C24" s="426" t="n">
        <v>715070</v>
      </c>
      <c r="D24" s="426" t="n">
        <v>540976</v>
      </c>
      <c r="E24" s="426" t="n">
        <v>31398</v>
      </c>
      <c r="F24" s="426" t="n">
        <v>108953</v>
      </c>
      <c r="G24" s="426" t="n">
        <v>4630</v>
      </c>
      <c r="H24" s="426" t="n">
        <v>29113</v>
      </c>
    </row>
    <row r="25" customFormat="false" ht="12" hidden="false" customHeight="true" outlineLevel="0" collapsed="false">
      <c r="A25" s="668" t="n">
        <v>9</v>
      </c>
      <c r="B25" s="4" t="s">
        <v>466</v>
      </c>
      <c r="C25" s="426" t="n">
        <v>595831</v>
      </c>
      <c r="D25" s="426" t="n">
        <v>434671</v>
      </c>
      <c r="E25" s="426" t="n">
        <v>31658</v>
      </c>
      <c r="F25" s="426" t="n">
        <v>99254</v>
      </c>
      <c r="G25" s="426" t="n">
        <v>5026</v>
      </c>
      <c r="H25" s="426" t="n">
        <v>25222</v>
      </c>
    </row>
    <row r="26" customFormat="false" ht="12" hidden="false" customHeight="true" outlineLevel="0" collapsed="false">
      <c r="A26" s="668" t="n">
        <v>10</v>
      </c>
      <c r="B26" s="4" t="s">
        <v>467</v>
      </c>
      <c r="C26" s="426" t="n">
        <v>542071</v>
      </c>
      <c r="D26" s="426" t="n">
        <v>405387</v>
      </c>
      <c r="E26" s="426" t="n">
        <v>36914</v>
      </c>
      <c r="F26" s="426" t="n">
        <v>77295</v>
      </c>
      <c r="G26" s="426" t="n">
        <v>4077</v>
      </c>
      <c r="H26" s="426" t="n">
        <v>18398</v>
      </c>
    </row>
    <row r="27" customFormat="false" ht="12" hidden="false" customHeight="true" outlineLevel="0" collapsed="false">
      <c r="A27" s="668" t="n">
        <v>11</v>
      </c>
      <c r="B27" s="4" t="s">
        <v>468</v>
      </c>
      <c r="C27" s="426" t="n">
        <v>1066199</v>
      </c>
      <c r="D27" s="426" t="n">
        <v>766205</v>
      </c>
      <c r="E27" s="426" t="n">
        <v>85561</v>
      </c>
      <c r="F27" s="426" t="n">
        <v>166837</v>
      </c>
      <c r="G27" s="426" t="n">
        <v>13173</v>
      </c>
      <c r="H27" s="426" t="n">
        <v>34423</v>
      </c>
    </row>
    <row r="28" customFormat="false" ht="12" hidden="false" customHeight="true" outlineLevel="0" collapsed="false">
      <c r="A28" s="668" t="n">
        <v>12</v>
      </c>
      <c r="B28" s="4" t="s">
        <v>469</v>
      </c>
      <c r="C28" s="426" t="n">
        <v>501870</v>
      </c>
      <c r="D28" s="426" t="n">
        <v>366538</v>
      </c>
      <c r="E28" s="426" t="n">
        <v>27743</v>
      </c>
      <c r="F28" s="426" t="n">
        <v>85708</v>
      </c>
      <c r="G28" s="426" t="n">
        <v>6032</v>
      </c>
      <c r="H28" s="426" t="n">
        <v>15849</v>
      </c>
    </row>
    <row r="29" customFormat="false" ht="12" hidden="false" customHeight="true" outlineLevel="0" collapsed="false">
      <c r="A29" s="668" t="n">
        <v>13</v>
      </c>
      <c r="B29" s="4" t="s">
        <v>681</v>
      </c>
      <c r="C29" s="426" t="n">
        <v>393362</v>
      </c>
      <c r="D29" s="426" t="n">
        <v>304943</v>
      </c>
      <c r="E29" s="426" t="n">
        <v>21301</v>
      </c>
      <c r="F29" s="426" t="n">
        <v>51798</v>
      </c>
      <c r="G29" s="426" t="n">
        <v>5245</v>
      </c>
      <c r="H29" s="426" t="n">
        <v>10075</v>
      </c>
    </row>
    <row r="30" customFormat="false" ht="12" hidden="false" customHeight="true" outlineLevel="0" collapsed="false">
      <c r="A30" s="587" t="s">
        <v>471</v>
      </c>
      <c r="B30" s="4" t="s">
        <v>157</v>
      </c>
      <c r="C30" s="426"/>
      <c r="D30" s="426"/>
      <c r="E30" s="426"/>
      <c r="F30" s="426"/>
      <c r="G30" s="426"/>
      <c r="H30" s="426"/>
    </row>
    <row r="31" customFormat="false" ht="12" hidden="false" customHeight="true" outlineLevel="0" collapsed="false">
      <c r="B31" s="4" t="s">
        <v>682</v>
      </c>
      <c r="C31" s="426" t="n">
        <v>393269</v>
      </c>
      <c r="D31" s="426" t="n">
        <v>275220</v>
      </c>
      <c r="E31" s="426" t="n">
        <v>7396</v>
      </c>
      <c r="F31" s="426" t="n">
        <v>59994</v>
      </c>
      <c r="G31" s="426" t="n">
        <v>7400</v>
      </c>
      <c r="H31" s="426" t="n">
        <v>43259</v>
      </c>
    </row>
    <row r="32" customFormat="false" ht="4.5" hidden="false" customHeight="true" outlineLevel="0" collapsed="false">
      <c r="A32" s="354"/>
      <c r="B32" s="354"/>
      <c r="C32" s="548"/>
      <c r="D32" s="548"/>
      <c r="E32" s="548"/>
      <c r="F32" s="548"/>
      <c r="G32" s="548"/>
      <c r="H32" s="548"/>
    </row>
    <row r="33" customFormat="false" ht="4.5" hidden="false" customHeight="true" outlineLevel="0" collapsed="false">
      <c r="C33" s="426"/>
      <c r="D33" s="426"/>
      <c r="E33" s="426"/>
      <c r="F33" s="426"/>
      <c r="G33" s="426"/>
      <c r="H33" s="426"/>
    </row>
    <row r="34" customFormat="false" ht="12.75" hidden="false" customHeight="false" outlineLevel="0" collapsed="false">
      <c r="A34" s="3" t="s">
        <v>683</v>
      </c>
    </row>
    <row r="35" customFormat="false" ht="3.75" hidden="false" customHeight="true" outlineLevel="0" collapsed="false">
      <c r="A35" s="3"/>
    </row>
    <row r="36" customFormat="false" ht="12.75" hidden="false" customHeight="false" outlineLevel="0" collapsed="false">
      <c r="A36" s="4" t="s">
        <v>183</v>
      </c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22.14"/>
    <col collapsed="false" customWidth="true" hidden="false" outlineLevel="0" max="2" min="2" style="4" width="13.8"/>
    <col collapsed="false" customWidth="true" hidden="false" outlineLevel="0" max="3" min="3" style="4" width="11.06"/>
    <col collapsed="false" customWidth="true" hidden="false" outlineLevel="0" max="4" min="4" style="4" width="9.36"/>
    <col collapsed="false" customWidth="true" hidden="false" outlineLevel="0" max="5" min="5" style="4" width="11.24"/>
    <col collapsed="false" customWidth="true" hidden="false" outlineLevel="0" max="6" min="6" style="4" width="8.5"/>
    <col collapsed="false" customWidth="true" hidden="false" outlineLevel="0" max="7" min="7" style="4" width="10.21"/>
    <col collapsed="false" customWidth="true" hidden="false" outlineLevel="0" max="8" min="8" style="4" width="11.24"/>
    <col collapsed="false" customWidth="true" hidden="false" outlineLevel="0" max="10" min="9" style="4" width="9.36"/>
    <col collapsed="false" customWidth="true" hidden="false" outlineLevel="0" max="11" min="11" style="4" width="0.84"/>
    <col collapsed="false" customWidth="false" hidden="false" outlineLevel="0" max="257" min="12" style="4" width="10.89"/>
  </cols>
  <sheetData>
    <row r="1" s="6" customFormat="true" ht="12" hidden="false" customHeight="true" outlineLevel="0" collapsed="false">
      <c r="A1" s="6" t="s">
        <v>684</v>
      </c>
    </row>
    <row r="2" s="6" customFormat="true" ht="12" hidden="false" customHeight="true" outlineLevel="0" collapsed="false">
      <c r="A2" s="6" t="s">
        <v>685</v>
      </c>
    </row>
    <row r="3" s="6" customFormat="true" ht="12" hidden="false" customHeight="true" outlineLevel="0" collapsed="false">
      <c r="A3" s="6" t="s">
        <v>686</v>
      </c>
    </row>
    <row r="4" s="6" customFormat="true" ht="12" hidden="false" customHeight="true" outlineLevel="0" collapsed="false">
      <c r="A4" s="6" t="s">
        <v>204</v>
      </c>
    </row>
    <row r="5" s="580" customFormat="true" ht="6" hidden="false" customHeight="true" outlineLevel="0" collapsed="false"/>
    <row r="6" s="580" customFormat="true" ht="13.5" hidden="false" customHeight="false" outlineLevel="0" collapsed="false">
      <c r="A6" s="315"/>
      <c r="B6" s="664"/>
      <c r="C6" s="608" t="s">
        <v>687</v>
      </c>
      <c r="D6" s="669"/>
      <c r="E6" s="669"/>
      <c r="F6" s="669"/>
      <c r="G6" s="669"/>
      <c r="H6" s="669"/>
      <c r="I6" s="669"/>
      <c r="J6" s="669"/>
      <c r="K6" s="669"/>
    </row>
    <row r="7" s="580" customFormat="true" ht="11.25" hidden="false" customHeight="true" outlineLevel="0" collapsed="false">
      <c r="A7" s="333" t="s">
        <v>688</v>
      </c>
      <c r="B7" s="665" t="s">
        <v>479</v>
      </c>
      <c r="C7" s="670"/>
      <c r="D7" s="670"/>
      <c r="E7" s="670" t="s">
        <v>689</v>
      </c>
      <c r="F7" s="670"/>
      <c r="G7" s="670"/>
      <c r="H7" s="670" t="s">
        <v>690</v>
      </c>
      <c r="I7" s="670"/>
      <c r="J7" s="671"/>
      <c r="K7" s="333"/>
    </row>
    <row r="8" s="580" customFormat="true" ht="11.25" hidden="false" customHeight="true" outlineLevel="0" collapsed="false">
      <c r="A8" s="333" t="s">
        <v>691</v>
      </c>
      <c r="B8" s="665" t="s">
        <v>692</v>
      </c>
      <c r="C8" s="665" t="s">
        <v>693</v>
      </c>
      <c r="D8" s="665" t="s">
        <v>694</v>
      </c>
      <c r="E8" s="665" t="s">
        <v>693</v>
      </c>
      <c r="F8" s="665"/>
      <c r="G8" s="665" t="s">
        <v>695</v>
      </c>
      <c r="H8" s="665" t="s">
        <v>696</v>
      </c>
      <c r="I8" s="665"/>
      <c r="J8" s="362"/>
      <c r="K8" s="333"/>
    </row>
    <row r="9" s="580" customFormat="true" ht="11.25" hidden="false" customHeight="true" outlineLevel="0" collapsed="false">
      <c r="A9" s="333" t="s">
        <v>697</v>
      </c>
      <c r="B9" s="665" t="s">
        <v>698</v>
      </c>
      <c r="C9" s="665" t="s">
        <v>699</v>
      </c>
      <c r="D9" s="665" t="s">
        <v>700</v>
      </c>
      <c r="E9" s="665" t="s">
        <v>701</v>
      </c>
      <c r="F9" s="665"/>
      <c r="G9" s="665" t="s">
        <v>702</v>
      </c>
      <c r="H9" s="665" t="s">
        <v>703</v>
      </c>
      <c r="I9" s="665" t="s">
        <v>704</v>
      </c>
      <c r="J9" s="362" t="s">
        <v>671</v>
      </c>
      <c r="K9" s="333"/>
    </row>
    <row r="10" s="580" customFormat="true" ht="11.25" hidden="false" customHeight="true" outlineLevel="0" collapsed="false">
      <c r="A10" s="337" t="s">
        <v>705</v>
      </c>
      <c r="B10" s="666" t="s">
        <v>706</v>
      </c>
      <c r="C10" s="666" t="s">
        <v>707</v>
      </c>
      <c r="D10" s="666" t="s">
        <v>708</v>
      </c>
      <c r="E10" s="666" t="s">
        <v>709</v>
      </c>
      <c r="F10" s="666" t="s">
        <v>710</v>
      </c>
      <c r="G10" s="666" t="s">
        <v>711</v>
      </c>
      <c r="H10" s="666" t="s">
        <v>691</v>
      </c>
      <c r="I10" s="666" t="s">
        <v>538</v>
      </c>
      <c r="J10" s="667" t="s">
        <v>712</v>
      </c>
      <c r="K10" s="337"/>
    </row>
    <row r="11" s="580" customFormat="true" ht="6" hidden="false" customHeight="true" outlineLevel="0" collapsed="false"/>
    <row r="12" customFormat="false" ht="18" hidden="false" customHeight="true" outlineLevel="0" collapsed="false">
      <c r="A12" s="387" t="s">
        <v>22</v>
      </c>
      <c r="B12" s="547" t="n">
        <v>14891127</v>
      </c>
      <c r="C12" s="547" t="n">
        <v>10066730</v>
      </c>
      <c r="D12" s="547" t="n">
        <v>138050</v>
      </c>
      <c r="E12" s="547" t="n">
        <v>689226</v>
      </c>
      <c r="F12" s="547" t="n">
        <v>306121</v>
      </c>
      <c r="G12" s="547" t="n">
        <v>3315374</v>
      </c>
      <c r="H12" s="547" t="n">
        <v>107786</v>
      </c>
      <c r="I12" s="547" t="n">
        <v>57300</v>
      </c>
      <c r="J12" s="547" t="n">
        <v>210540</v>
      </c>
      <c r="K12" s="387"/>
    </row>
    <row r="13" customFormat="false" ht="4.5" hidden="false" customHeight="true" outlineLevel="0" collapsed="false">
      <c r="B13" s="426"/>
      <c r="C13" s="426"/>
      <c r="D13" s="426"/>
      <c r="E13" s="426"/>
      <c r="F13" s="426"/>
      <c r="G13" s="426"/>
      <c r="H13" s="426"/>
      <c r="I13" s="426"/>
      <c r="J13" s="426"/>
    </row>
    <row r="14" customFormat="false" ht="12.75" hidden="false" customHeight="false" outlineLevel="0" collapsed="false">
      <c r="A14" s="4" t="s">
        <v>713</v>
      </c>
      <c r="B14" s="426" t="n">
        <v>4587978</v>
      </c>
      <c r="C14" s="426" t="n">
        <v>4323530</v>
      </c>
      <c r="D14" s="426" t="n">
        <v>100987</v>
      </c>
      <c r="E14" s="426" t="n">
        <v>67627</v>
      </c>
      <c r="F14" s="426" t="n">
        <v>10657</v>
      </c>
      <c r="G14" s="426" t="n">
        <v>73176</v>
      </c>
      <c r="H14" s="426" t="n">
        <v>2934</v>
      </c>
      <c r="I14" s="426" t="n">
        <v>9067</v>
      </c>
      <c r="J14" s="562" t="s">
        <v>165</v>
      </c>
    </row>
    <row r="15" customFormat="false" ht="12.75" hidden="false" customHeight="false" outlineLevel="0" collapsed="false">
      <c r="A15" s="4" t="s">
        <v>714</v>
      </c>
      <c r="B15" s="426" t="n">
        <v>3381339</v>
      </c>
      <c r="C15" s="426" t="n">
        <v>2263524</v>
      </c>
      <c r="D15" s="426" t="n">
        <v>10670</v>
      </c>
      <c r="E15" s="426" t="n">
        <v>70193</v>
      </c>
      <c r="F15" s="426" t="n">
        <v>227549</v>
      </c>
      <c r="G15" s="426" t="n">
        <v>786637</v>
      </c>
      <c r="H15" s="426" t="n">
        <v>12031</v>
      </c>
      <c r="I15" s="426" t="n">
        <v>10735</v>
      </c>
      <c r="J15" s="562" t="s">
        <v>165</v>
      </c>
    </row>
    <row r="16" customFormat="false" ht="12.75" hidden="false" customHeight="false" outlineLevel="0" collapsed="false">
      <c r="A16" s="4" t="s">
        <v>715</v>
      </c>
      <c r="J16" s="672"/>
    </row>
    <row r="17" customFormat="false" ht="12.75" hidden="false" customHeight="false" outlineLevel="0" collapsed="false">
      <c r="A17" s="4" t="s">
        <v>716</v>
      </c>
      <c r="B17" s="426" t="n">
        <v>2816272</v>
      </c>
      <c r="C17" s="426" t="n">
        <v>2146675</v>
      </c>
      <c r="D17" s="426" t="n">
        <v>17607</v>
      </c>
      <c r="E17" s="426" t="n">
        <v>483460</v>
      </c>
      <c r="F17" s="426" t="n">
        <v>23369</v>
      </c>
      <c r="G17" s="426" t="n">
        <v>137000</v>
      </c>
      <c r="H17" s="426" t="n">
        <v>3995</v>
      </c>
      <c r="I17" s="426" t="n">
        <v>4166</v>
      </c>
      <c r="J17" s="562" t="s">
        <v>165</v>
      </c>
    </row>
    <row r="18" customFormat="false" ht="12.75" hidden="false" customHeight="false" outlineLevel="0" collapsed="false">
      <c r="A18" s="4" t="s">
        <v>717</v>
      </c>
      <c r="J18" s="672"/>
    </row>
    <row r="19" customFormat="false" ht="12.75" hidden="false" customHeight="false" outlineLevel="0" collapsed="false">
      <c r="A19" s="4" t="s">
        <v>718</v>
      </c>
      <c r="B19" s="426" t="n">
        <v>144234</v>
      </c>
      <c r="C19" s="426" t="n">
        <v>118741</v>
      </c>
      <c r="D19" s="426" t="n">
        <v>1307</v>
      </c>
      <c r="E19" s="426" t="n">
        <v>13389</v>
      </c>
      <c r="F19" s="426" t="n">
        <v>3827</v>
      </c>
      <c r="G19" s="426" t="n">
        <v>6159</v>
      </c>
      <c r="H19" s="426" t="n">
        <v>539</v>
      </c>
      <c r="I19" s="426" t="n">
        <v>272</v>
      </c>
      <c r="J19" s="562" t="s">
        <v>165</v>
      </c>
    </row>
    <row r="20" customFormat="false" ht="12.75" hidden="false" customHeight="false" outlineLevel="0" collapsed="false">
      <c r="A20" s="4" t="s">
        <v>719</v>
      </c>
    </row>
    <row r="21" customFormat="false" ht="12.75" hidden="false" customHeight="false" outlineLevel="0" collapsed="false">
      <c r="A21" s="4" t="s">
        <v>720</v>
      </c>
      <c r="B21" s="426" t="n">
        <v>3399180</v>
      </c>
      <c r="C21" s="426" t="n">
        <v>1044744</v>
      </c>
      <c r="D21" s="426" t="n">
        <v>5</v>
      </c>
      <c r="E21" s="426" t="n">
        <v>43592</v>
      </c>
      <c r="F21" s="426" t="n">
        <v>35625</v>
      </c>
      <c r="G21" s="426" t="n">
        <v>2238453</v>
      </c>
      <c r="H21" s="426" t="n">
        <v>15775</v>
      </c>
      <c r="I21" s="426" t="n">
        <v>20852</v>
      </c>
      <c r="J21" s="426" t="n">
        <v>134</v>
      </c>
    </row>
    <row r="22" customFormat="false" ht="12.75" hidden="false" customHeight="false" outlineLevel="0" collapsed="false">
      <c r="A22" s="4" t="s">
        <v>721</v>
      </c>
      <c r="B22" s="426" t="n">
        <v>8823</v>
      </c>
      <c r="C22" s="426" t="n">
        <v>5623</v>
      </c>
      <c r="D22" s="426" t="n">
        <v>1321</v>
      </c>
      <c r="E22" s="426" t="n">
        <v>493</v>
      </c>
      <c r="F22" s="426" t="n">
        <v>262</v>
      </c>
      <c r="G22" s="562" t="s">
        <v>165</v>
      </c>
      <c r="H22" s="562" t="s">
        <v>165</v>
      </c>
      <c r="I22" s="426" t="n">
        <v>1121</v>
      </c>
      <c r="J22" s="426" t="n">
        <v>3</v>
      </c>
    </row>
    <row r="23" customFormat="false" ht="12.75" hidden="false" customHeight="false" outlineLevel="0" collapsed="false">
      <c r="A23" s="4" t="s">
        <v>722</v>
      </c>
      <c r="B23" s="426" t="n">
        <v>4895</v>
      </c>
      <c r="C23" s="426" t="n">
        <v>3594</v>
      </c>
      <c r="D23" s="426" t="n">
        <v>669</v>
      </c>
      <c r="E23" s="426" t="n">
        <v>260</v>
      </c>
      <c r="F23" s="426" t="n">
        <v>121</v>
      </c>
      <c r="G23" s="562" t="s">
        <v>165</v>
      </c>
      <c r="H23" s="562" t="s">
        <v>165</v>
      </c>
      <c r="I23" s="426" t="n">
        <v>249</v>
      </c>
      <c r="J23" s="426" t="n">
        <v>2</v>
      </c>
    </row>
    <row r="24" customFormat="false" ht="12.75" hidden="false" customHeight="false" outlineLevel="0" collapsed="false">
      <c r="A24" s="4" t="s">
        <v>723</v>
      </c>
    </row>
    <row r="25" customFormat="false" ht="12.75" hidden="false" customHeight="false" outlineLevel="0" collapsed="false">
      <c r="A25" s="4" t="s">
        <v>724</v>
      </c>
      <c r="B25" s="426" t="n">
        <v>181769</v>
      </c>
      <c r="C25" s="426" t="n">
        <v>66216</v>
      </c>
      <c r="D25" s="426" t="n">
        <v>15</v>
      </c>
      <c r="E25" s="426" t="n">
        <v>3030</v>
      </c>
      <c r="F25" s="426" t="n">
        <v>1212</v>
      </c>
      <c r="G25" s="426" t="n">
        <v>38497</v>
      </c>
      <c r="H25" s="426" t="n">
        <v>70817</v>
      </c>
      <c r="I25" s="426" t="n">
        <v>1884</v>
      </c>
      <c r="J25" s="426" t="n">
        <v>98</v>
      </c>
    </row>
    <row r="26" customFormat="false" ht="12.75" hidden="false" customHeight="false" outlineLevel="0" collapsed="false">
      <c r="A26" s="4" t="s">
        <v>725</v>
      </c>
      <c r="B26" s="426" t="n">
        <v>352293</v>
      </c>
      <c r="C26" s="426" t="n">
        <v>85186</v>
      </c>
      <c r="D26" s="426" t="n">
        <v>4536</v>
      </c>
      <c r="E26" s="426" t="n">
        <v>6466</v>
      </c>
      <c r="F26" s="426" t="n">
        <v>2948</v>
      </c>
      <c r="G26" s="426" t="n">
        <v>33167</v>
      </c>
      <c r="H26" s="426" t="n">
        <v>1129</v>
      </c>
      <c r="I26" s="426" t="n">
        <v>8634</v>
      </c>
      <c r="J26" s="426" t="n">
        <v>210227</v>
      </c>
    </row>
    <row r="27" customFormat="false" ht="12.75" hidden="false" customHeight="false" outlineLevel="0" collapsed="false">
      <c r="A27" s="4" t="s">
        <v>726</v>
      </c>
      <c r="B27" s="426" t="n">
        <v>14344</v>
      </c>
      <c r="C27" s="426" t="n">
        <v>8897</v>
      </c>
      <c r="D27" s="426" t="n">
        <v>933</v>
      </c>
      <c r="E27" s="426" t="n">
        <v>716</v>
      </c>
      <c r="F27" s="426" t="n">
        <v>551</v>
      </c>
      <c r="G27" s="426" t="n">
        <v>2285</v>
      </c>
      <c r="H27" s="426" t="n">
        <v>566</v>
      </c>
      <c r="I27" s="426" t="n">
        <v>320</v>
      </c>
      <c r="J27" s="426" t="n">
        <v>76</v>
      </c>
    </row>
    <row r="28" customFormat="false" ht="4.5" hidden="false" customHeight="true" outlineLevel="0" collapsed="false">
      <c r="A28" s="354"/>
      <c r="B28" s="548"/>
      <c r="C28" s="548"/>
      <c r="D28" s="548"/>
      <c r="E28" s="548"/>
      <c r="F28" s="548"/>
      <c r="G28" s="548"/>
      <c r="H28" s="548"/>
      <c r="I28" s="548"/>
      <c r="J28" s="548"/>
      <c r="K28" s="354"/>
    </row>
    <row r="29" customFormat="false" ht="4.5" hidden="false" customHeight="true" outlineLevel="0" collapsed="false">
      <c r="B29" s="426"/>
      <c r="C29" s="426"/>
      <c r="D29" s="426"/>
      <c r="E29" s="426"/>
      <c r="F29" s="426"/>
      <c r="G29" s="426"/>
      <c r="H29" s="426"/>
      <c r="I29" s="426"/>
      <c r="J29" s="426"/>
    </row>
    <row r="30" customFormat="false" ht="12.75" hidden="false" customHeight="false" outlineLevel="0" collapsed="false">
      <c r="A30" s="4" t="s">
        <v>183</v>
      </c>
      <c r="B30" s="426"/>
      <c r="C30" s="426"/>
      <c r="D30" s="426"/>
      <c r="E30" s="426"/>
      <c r="F30" s="426"/>
      <c r="G30" s="426"/>
      <c r="H30" s="426"/>
      <c r="I30" s="426"/>
      <c r="J30" s="426"/>
    </row>
    <row r="31" customFormat="false" ht="12.75" hidden="false" customHeight="false" outlineLevel="0" collapsed="false">
      <c r="B31" s="426"/>
      <c r="C31" s="426"/>
      <c r="D31" s="426"/>
      <c r="E31" s="426"/>
      <c r="F31" s="426"/>
      <c r="G31" s="426"/>
      <c r="H31" s="426"/>
      <c r="I31" s="426"/>
      <c r="J31" s="426"/>
    </row>
    <row r="34" customFormat="false" ht="12" hidden="false" customHeight="true" outlineLevel="0" collapsed="false"/>
  </sheetData>
  <printOptions headings="false" gridLines="false" gridLinesSet="true" horizontalCentered="tru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" activeCellId="0" sqref="B6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31.52"/>
    <col collapsed="false" customWidth="true" hidden="false" outlineLevel="0" max="5" min="2" style="1" width="15.33"/>
    <col collapsed="false" customWidth="true" hidden="false" outlineLevel="0" max="6" min="6" style="178" width="15.33"/>
    <col collapsed="false" customWidth="false" hidden="false" outlineLevel="0" max="257" min="7" style="1" width="9.53"/>
  </cols>
  <sheetData>
    <row r="1" s="5" customFormat="true" ht="12" hidden="false" customHeight="true" outlineLevel="0" collapsed="false">
      <c r="A1" s="179" t="s">
        <v>168</v>
      </c>
      <c r="B1" s="179"/>
      <c r="C1" s="180"/>
      <c r="D1" s="180"/>
      <c r="E1" s="180"/>
      <c r="F1" s="181"/>
    </row>
    <row r="2" s="5" customFormat="true" ht="12" hidden="false" customHeight="true" outlineLevel="0" collapsed="false">
      <c r="A2" s="6" t="s">
        <v>169</v>
      </c>
      <c r="B2" s="6"/>
      <c r="C2" s="180"/>
      <c r="D2" s="180"/>
      <c r="E2" s="180"/>
      <c r="F2" s="181"/>
    </row>
    <row r="3" s="5" customFormat="true" ht="12" hidden="false" customHeight="true" outlineLevel="0" collapsed="false">
      <c r="A3" s="179" t="s">
        <v>170</v>
      </c>
      <c r="B3" s="179"/>
      <c r="C3" s="180"/>
      <c r="D3" s="180"/>
      <c r="E3" s="180"/>
      <c r="F3" s="181"/>
    </row>
    <row r="4" customFormat="false" ht="6" hidden="false" customHeight="true" outlineLevel="0" collapsed="false">
      <c r="A4" s="182"/>
      <c r="B4" s="182"/>
      <c r="C4" s="182"/>
      <c r="D4" s="182"/>
      <c r="E4" s="182"/>
      <c r="F4" s="183"/>
    </row>
    <row r="5" s="21" customFormat="true" ht="15" hidden="false" customHeight="true" outlineLevel="0" collapsed="false">
      <c r="A5" s="184"/>
      <c r="B5" s="185"/>
      <c r="C5" s="185"/>
      <c r="D5" s="185"/>
      <c r="E5" s="185"/>
      <c r="F5" s="186"/>
    </row>
    <row r="6" s="21" customFormat="true" ht="15" hidden="false" customHeight="true" outlineLevel="0" collapsed="false">
      <c r="A6" s="187" t="s">
        <v>171</v>
      </c>
      <c r="B6" s="188" t="s">
        <v>172</v>
      </c>
      <c r="C6" s="188" t="s">
        <v>173</v>
      </c>
      <c r="D6" s="188" t="s">
        <v>174</v>
      </c>
      <c r="E6" s="188" t="s">
        <v>175</v>
      </c>
      <c r="F6" s="188" t="s">
        <v>176</v>
      </c>
    </row>
    <row r="7" customFormat="false" ht="6" hidden="false" customHeight="true" outlineLevel="0" collapsed="false">
      <c r="A7" s="182"/>
      <c r="B7" s="182"/>
      <c r="C7" s="182"/>
      <c r="D7" s="182"/>
      <c r="E7" s="182"/>
      <c r="F7" s="182"/>
    </row>
    <row r="8" customFormat="false" ht="15" hidden="false" customHeight="true" outlineLevel="0" collapsed="false">
      <c r="A8" s="189" t="s">
        <v>22</v>
      </c>
      <c r="B8" s="190" t="n">
        <v>2.75</v>
      </c>
      <c r="C8" s="190" t="n">
        <v>2.35</v>
      </c>
      <c r="D8" s="190" t="n">
        <v>2.32</v>
      </c>
      <c r="E8" s="190" t="n">
        <v>2.32</v>
      </c>
      <c r="F8" s="191" t="n">
        <v>2.34</v>
      </c>
    </row>
    <row r="9" customFormat="false" ht="4.5" hidden="false" customHeight="true" outlineLevel="0" collapsed="false">
      <c r="A9" s="192"/>
      <c r="B9" s="193"/>
      <c r="C9" s="193"/>
      <c r="D9" s="193"/>
      <c r="E9" s="193"/>
      <c r="F9" s="193"/>
    </row>
    <row r="10" customFormat="false" ht="12.95" hidden="false" customHeight="true" outlineLevel="0" collapsed="false">
      <c r="A10" s="194" t="s">
        <v>23</v>
      </c>
      <c r="B10" s="195" t="n">
        <v>4.1</v>
      </c>
      <c r="C10" s="195" t="n">
        <v>2.98</v>
      </c>
      <c r="D10" s="195" t="n">
        <v>3.3</v>
      </c>
      <c r="E10" s="195" t="n">
        <v>1.06</v>
      </c>
      <c r="F10" s="195" t="n">
        <v>2.25</v>
      </c>
    </row>
    <row r="11" customFormat="false" ht="12" hidden="false" customHeight="true" outlineLevel="0" collapsed="false">
      <c r="A11" s="192" t="s">
        <v>24</v>
      </c>
      <c r="B11" s="196" t="n">
        <v>2.05</v>
      </c>
      <c r="C11" s="196" t="n">
        <v>-0.18</v>
      </c>
      <c r="D11" s="196" t="n">
        <v>0.62</v>
      </c>
      <c r="E11" s="196" t="n">
        <v>-0.97</v>
      </c>
      <c r="F11" s="196" t="n">
        <v>-0.13</v>
      </c>
    </row>
    <row r="12" customFormat="false" ht="12" hidden="false" customHeight="true" outlineLevel="0" collapsed="false">
      <c r="A12" s="192" t="s">
        <v>25</v>
      </c>
      <c r="B12" s="196" t="n">
        <v>5.48</v>
      </c>
      <c r="C12" s="196" t="n">
        <v>5.02</v>
      </c>
      <c r="D12" s="196" t="n">
        <v>5.64</v>
      </c>
      <c r="E12" s="196" t="n">
        <v>3.06</v>
      </c>
      <c r="F12" s="196" t="n">
        <v>4.43</v>
      </c>
    </row>
    <row r="13" customFormat="false" ht="12" hidden="false" customHeight="true" outlineLevel="0" collapsed="false">
      <c r="A13" s="192" t="s">
        <v>26</v>
      </c>
      <c r="B13" s="196" t="n">
        <v>11.56</v>
      </c>
      <c r="C13" s="196" t="n">
        <v>8.09</v>
      </c>
      <c r="D13" s="196" t="n">
        <v>6.37</v>
      </c>
      <c r="E13" s="196" t="n">
        <v>2.93</v>
      </c>
      <c r="F13" s="196" t="n">
        <v>4.76</v>
      </c>
    </row>
    <row r="14" customFormat="false" ht="12" hidden="false" customHeight="true" outlineLevel="0" collapsed="false">
      <c r="A14" s="192" t="s">
        <v>27</v>
      </c>
      <c r="B14" s="196" t="n">
        <v>3.47</v>
      </c>
      <c r="C14" s="196" t="n">
        <v>1.98</v>
      </c>
      <c r="D14" s="196" t="n">
        <v>1.25</v>
      </c>
      <c r="E14" s="196" t="n">
        <v>-1.8</v>
      </c>
      <c r="F14" s="196" t="n">
        <v>-0.18</v>
      </c>
    </row>
    <row r="15" customFormat="false" ht="12" hidden="false" customHeight="true" outlineLevel="0" collapsed="false">
      <c r="A15" s="192" t="s">
        <v>28</v>
      </c>
      <c r="B15" s="196" t="n">
        <v>3.04</v>
      </c>
      <c r="C15" s="196" t="n">
        <v>3.9</v>
      </c>
      <c r="D15" s="196" t="n">
        <v>4.13</v>
      </c>
      <c r="E15" s="196" t="n">
        <v>-0.54</v>
      </c>
      <c r="F15" s="196" t="n">
        <v>1.92</v>
      </c>
    </row>
    <row r="16" customFormat="false" ht="12" hidden="false" customHeight="true" outlineLevel="0" collapsed="false">
      <c r="A16" s="192" t="s">
        <v>29</v>
      </c>
      <c r="B16" s="196" t="n">
        <v>3.23</v>
      </c>
      <c r="C16" s="196" t="n">
        <v>1.91</v>
      </c>
      <c r="D16" s="196" t="n">
        <v>2.75</v>
      </c>
      <c r="E16" s="196" t="n">
        <v>-0.63</v>
      </c>
      <c r="F16" s="196" t="n">
        <v>1.16</v>
      </c>
    </row>
    <row r="17" customFormat="false" ht="12" hidden="false" customHeight="true" outlineLevel="0" collapsed="false">
      <c r="A17" s="192" t="s">
        <v>30</v>
      </c>
      <c r="B17" s="196" t="n">
        <v>6.44</v>
      </c>
      <c r="C17" s="196" t="n">
        <v>3.9</v>
      </c>
      <c r="D17" s="196" t="n">
        <v>2.68</v>
      </c>
      <c r="E17" s="196" t="n">
        <v>1.96</v>
      </c>
      <c r="F17" s="196" t="n">
        <v>2.34</v>
      </c>
    </row>
    <row r="18" customFormat="false" ht="12" hidden="false" customHeight="true" outlineLevel="0" collapsed="false">
      <c r="A18" s="192" t="s">
        <v>31</v>
      </c>
      <c r="B18" s="196" t="n">
        <v>7.71</v>
      </c>
      <c r="C18" s="196" t="n">
        <v>7.37</v>
      </c>
      <c r="D18" s="196" t="n">
        <v>7.02</v>
      </c>
      <c r="E18" s="196" t="n">
        <v>-1.12</v>
      </c>
      <c r="F18" s="196" t="n">
        <v>3.14</v>
      </c>
    </row>
    <row r="19" customFormat="false" ht="12" hidden="false" customHeight="true" outlineLevel="0" collapsed="false">
      <c r="A19" s="192" t="s">
        <v>32</v>
      </c>
      <c r="B19" s="196" t="n">
        <v>4.24</v>
      </c>
      <c r="C19" s="196" t="n">
        <v>4.04</v>
      </c>
      <c r="D19" s="196" t="n">
        <v>3.82</v>
      </c>
      <c r="E19" s="196" t="n">
        <v>0.13</v>
      </c>
      <c r="F19" s="196" t="n">
        <v>2.08</v>
      </c>
    </row>
    <row r="20" customFormat="false" ht="12" hidden="false" customHeight="true" outlineLevel="0" collapsed="false">
      <c r="A20" s="192" t="s">
        <v>33</v>
      </c>
      <c r="B20" s="196" t="n">
        <v>7.93</v>
      </c>
      <c r="C20" s="196" t="n">
        <v>3.98</v>
      </c>
      <c r="D20" s="196" t="n">
        <v>4.57</v>
      </c>
      <c r="E20" s="196" t="n">
        <v>3.03</v>
      </c>
      <c r="F20" s="196" t="n">
        <v>3.85</v>
      </c>
    </row>
    <row r="21" customFormat="false" ht="12" hidden="false" customHeight="true" outlineLevel="0" collapsed="false">
      <c r="A21" s="192" t="s">
        <v>34</v>
      </c>
      <c r="B21" s="196" t="n">
        <v>3.39</v>
      </c>
      <c r="C21" s="196" t="n">
        <v>2.5</v>
      </c>
      <c r="D21" s="196" t="n">
        <v>1.96</v>
      </c>
      <c r="E21" s="196" t="n">
        <v>-2.97</v>
      </c>
      <c r="F21" s="196" t="n">
        <v>-0.37</v>
      </c>
    </row>
    <row r="22" customFormat="false" ht="12" hidden="false" customHeight="true" outlineLevel="0" collapsed="false">
      <c r="A22" s="192" t="s">
        <v>35</v>
      </c>
      <c r="B22" s="196" t="n">
        <v>5.55</v>
      </c>
      <c r="C22" s="196" t="n">
        <v>4</v>
      </c>
      <c r="D22" s="196" t="n">
        <v>3.22</v>
      </c>
      <c r="E22" s="196" t="n">
        <v>1.5</v>
      </c>
      <c r="F22" s="196" t="n">
        <v>2.42</v>
      </c>
    </row>
    <row r="23" customFormat="false" ht="12" hidden="false" customHeight="true" outlineLevel="0" collapsed="false">
      <c r="A23" s="192" t="s">
        <v>36</v>
      </c>
      <c r="B23" s="196" t="n">
        <v>4.69</v>
      </c>
      <c r="C23" s="196" t="n">
        <v>2.47</v>
      </c>
      <c r="D23" s="196" t="n">
        <v>1.37</v>
      </c>
      <c r="E23" s="196" t="n">
        <v>0.81</v>
      </c>
      <c r="F23" s="196" t="n">
        <v>1.11</v>
      </c>
    </row>
    <row r="24" customFormat="false" ht="12" hidden="false" customHeight="true" outlineLevel="0" collapsed="false">
      <c r="A24" s="192" t="s">
        <v>37</v>
      </c>
      <c r="B24" s="196" t="n">
        <v>4.45</v>
      </c>
      <c r="C24" s="196" t="n">
        <v>3.66</v>
      </c>
      <c r="D24" s="196" t="n">
        <v>3.34</v>
      </c>
      <c r="E24" s="196" t="n">
        <v>1.92</v>
      </c>
      <c r="F24" s="196" t="n">
        <v>2.67</v>
      </c>
    </row>
    <row r="25" customFormat="false" ht="12" hidden="false" customHeight="true" outlineLevel="0" collapsed="false">
      <c r="A25" s="192" t="s">
        <v>177</v>
      </c>
      <c r="B25" s="196" t="n">
        <v>2.21</v>
      </c>
      <c r="C25" s="196" t="n">
        <v>-0.25</v>
      </c>
      <c r="D25" s="196" t="n">
        <v>-0.4</v>
      </c>
      <c r="E25" s="196" t="n">
        <v>-1.15</v>
      </c>
      <c r="F25" s="196" t="n">
        <v>-0.75</v>
      </c>
    </row>
    <row r="26" customFormat="false" ht="12" hidden="false" customHeight="true" outlineLevel="0" collapsed="false">
      <c r="A26" s="192" t="s">
        <v>39</v>
      </c>
      <c r="B26" s="196" t="n">
        <v>9.27</v>
      </c>
      <c r="C26" s="196" t="n">
        <v>7.11</v>
      </c>
      <c r="D26" s="196" t="n">
        <v>6.93</v>
      </c>
      <c r="E26" s="196" t="n">
        <v>4.45</v>
      </c>
      <c r="F26" s="196" t="n">
        <v>5.77</v>
      </c>
    </row>
    <row r="27" customFormat="false" ht="12" hidden="false" customHeight="true" outlineLevel="0" collapsed="false">
      <c r="A27" s="192" t="s">
        <v>40</v>
      </c>
      <c r="B27" s="196" t="n">
        <v>7.99</v>
      </c>
      <c r="C27" s="196" t="n">
        <v>4.83</v>
      </c>
      <c r="D27" s="196" t="n">
        <v>4.81</v>
      </c>
      <c r="E27" s="196" t="n">
        <v>2.27</v>
      </c>
      <c r="F27" s="196" t="n">
        <v>3.62</v>
      </c>
    </row>
    <row r="28" customFormat="false" ht="4.5" hidden="false" customHeight="true" outlineLevel="0" collapsed="false">
      <c r="A28" s="192"/>
      <c r="B28" s="196"/>
      <c r="C28" s="196"/>
      <c r="D28" s="196"/>
      <c r="E28" s="196"/>
      <c r="F28" s="197"/>
    </row>
    <row r="29" customFormat="false" ht="12.75" hidden="false" customHeight="true" outlineLevel="0" collapsed="false">
      <c r="A29" s="74" t="s">
        <v>178</v>
      </c>
      <c r="B29" s="195" t="n">
        <v>2.27</v>
      </c>
      <c r="C29" s="195" t="n">
        <v>2.28</v>
      </c>
      <c r="D29" s="195" t="n">
        <v>1.71</v>
      </c>
      <c r="E29" s="195" t="n">
        <v>1.82</v>
      </c>
      <c r="F29" s="195" t="n">
        <v>1.76</v>
      </c>
    </row>
    <row r="30" customFormat="false" ht="12" hidden="false" customHeight="true" outlineLevel="0" collapsed="false">
      <c r="A30" s="65" t="s">
        <v>42</v>
      </c>
      <c r="B30" s="196" t="n">
        <v>0.97</v>
      </c>
      <c r="C30" s="196" t="n">
        <v>1.44</v>
      </c>
      <c r="D30" s="196" t="n">
        <v>1.11</v>
      </c>
      <c r="E30" s="196" t="n">
        <v>1.44</v>
      </c>
      <c r="F30" s="196" t="n">
        <v>1.26</v>
      </c>
    </row>
    <row r="31" customFormat="false" ht="12" hidden="false" customHeight="true" outlineLevel="0" collapsed="false">
      <c r="A31" s="65" t="s">
        <v>43</v>
      </c>
      <c r="B31" s="198" t="n">
        <v>3.59</v>
      </c>
      <c r="C31" s="198" t="n">
        <v>0.56</v>
      </c>
      <c r="D31" s="196" t="n">
        <v>2.14</v>
      </c>
      <c r="E31" s="196" t="n">
        <v>3.25</v>
      </c>
      <c r="F31" s="196" t="n">
        <v>2.66</v>
      </c>
    </row>
    <row r="32" customFormat="false" ht="12" hidden="false" customHeight="true" outlineLevel="0" collapsed="false">
      <c r="A32" s="65" t="s">
        <v>44</v>
      </c>
      <c r="B32" s="196" t="n">
        <v>2.79</v>
      </c>
      <c r="C32" s="196" t="n">
        <v>2.53</v>
      </c>
      <c r="D32" s="196" t="n">
        <v>0.68</v>
      </c>
      <c r="E32" s="196" t="n">
        <v>1.09</v>
      </c>
      <c r="F32" s="196" t="n">
        <v>0.87</v>
      </c>
    </row>
    <row r="33" customFormat="false" ht="12" hidden="false" customHeight="true" outlineLevel="0" collapsed="false">
      <c r="A33" s="76" t="s">
        <v>45</v>
      </c>
      <c r="B33" s="196" t="n">
        <v>1.88</v>
      </c>
      <c r="C33" s="196" t="n">
        <v>2.83</v>
      </c>
      <c r="D33" s="196" t="n">
        <v>0.29</v>
      </c>
      <c r="E33" s="196" t="n">
        <v>1.67</v>
      </c>
      <c r="F33" s="196" t="n">
        <v>0.93</v>
      </c>
    </row>
    <row r="34" customFormat="false" ht="12" hidden="false" customHeight="true" outlineLevel="0" collapsed="false">
      <c r="A34" s="76" t="s">
        <v>46</v>
      </c>
      <c r="B34" s="196" t="n">
        <v>2.82</v>
      </c>
      <c r="C34" s="196" t="n">
        <v>1.82</v>
      </c>
      <c r="D34" s="196" t="n">
        <v>2.23</v>
      </c>
      <c r="E34" s="196" t="n">
        <v>2.63</v>
      </c>
      <c r="F34" s="196" t="n">
        <v>2.42</v>
      </c>
    </row>
    <row r="35" customFormat="false" ht="12" hidden="false" customHeight="true" outlineLevel="0" collapsed="false">
      <c r="A35" s="65" t="s">
        <v>47</v>
      </c>
      <c r="B35" s="196" t="n">
        <v>1.02</v>
      </c>
      <c r="C35" s="196" t="n">
        <v>1.24</v>
      </c>
      <c r="D35" s="196" t="n">
        <v>2.18</v>
      </c>
      <c r="E35" s="196" t="n">
        <v>1.54</v>
      </c>
      <c r="F35" s="196" t="n">
        <v>1.88</v>
      </c>
    </row>
    <row r="36" customFormat="false" ht="12" hidden="false" customHeight="true" outlineLevel="0" collapsed="false">
      <c r="A36" s="65" t="s">
        <v>48</v>
      </c>
      <c r="B36" s="198" t="n">
        <v>3.48</v>
      </c>
      <c r="C36" s="198" t="n">
        <v>4.4</v>
      </c>
      <c r="D36" s="196" t="n">
        <v>4.09</v>
      </c>
      <c r="E36" s="196" t="n">
        <v>2.31</v>
      </c>
      <c r="F36" s="196" t="n">
        <v>3.26</v>
      </c>
    </row>
    <row r="37" customFormat="false" ht="4.5" hidden="false" customHeight="true" outlineLevel="0" collapsed="false">
      <c r="A37" s="3"/>
      <c r="B37" s="198"/>
      <c r="C37" s="198"/>
      <c r="D37" s="196"/>
      <c r="E37" s="196"/>
      <c r="F37" s="197"/>
    </row>
    <row r="38" customFormat="false" ht="12.75" hidden="false" customHeight="true" outlineLevel="0" collapsed="false">
      <c r="A38" s="57" t="s">
        <v>179</v>
      </c>
      <c r="B38" s="195" t="n">
        <v>1.62</v>
      </c>
      <c r="C38" s="195" t="n">
        <v>1.96</v>
      </c>
      <c r="D38" s="195" t="n">
        <v>1.3</v>
      </c>
      <c r="E38" s="195" t="n">
        <v>2.15</v>
      </c>
      <c r="F38" s="195" t="n">
        <v>1.69</v>
      </c>
    </row>
    <row r="39" customFormat="false" ht="12" hidden="false" customHeight="true" outlineLevel="0" collapsed="false">
      <c r="A39" s="65" t="s">
        <v>50</v>
      </c>
      <c r="B39" s="196" t="n">
        <v>1.3</v>
      </c>
      <c r="C39" s="196" t="n">
        <v>1.68</v>
      </c>
      <c r="D39" s="196" t="n">
        <v>0.84</v>
      </c>
      <c r="E39" s="196" t="n">
        <v>1.37</v>
      </c>
      <c r="F39" s="196" t="n">
        <v>1.08</v>
      </c>
    </row>
    <row r="40" customFormat="false" ht="12" hidden="false" customHeight="true" outlineLevel="0" collapsed="false">
      <c r="A40" s="65" t="s">
        <v>51</v>
      </c>
      <c r="B40" s="196" t="n">
        <v>1.42</v>
      </c>
      <c r="C40" s="196" t="n">
        <v>1.6</v>
      </c>
      <c r="D40" s="196" t="n">
        <v>0.9</v>
      </c>
      <c r="E40" s="196" t="n">
        <v>1.85</v>
      </c>
      <c r="F40" s="196" t="n">
        <v>1.34</v>
      </c>
    </row>
    <row r="41" customFormat="false" ht="12" hidden="false" customHeight="true" outlineLevel="0" collapsed="false">
      <c r="A41" s="65" t="s">
        <v>52</v>
      </c>
      <c r="B41" s="196" t="n">
        <v>1.93</v>
      </c>
      <c r="C41" s="196" t="n">
        <v>1.95</v>
      </c>
      <c r="D41" s="196" t="n">
        <v>1.61</v>
      </c>
      <c r="E41" s="196" t="n">
        <v>2.09</v>
      </c>
      <c r="F41" s="196" t="n">
        <v>1.83</v>
      </c>
    </row>
    <row r="42" customFormat="false" ht="12" hidden="false" customHeight="true" outlineLevel="0" collapsed="false">
      <c r="A42" s="65" t="s">
        <v>53</v>
      </c>
      <c r="B42" s="196" t="n">
        <v>1.67</v>
      </c>
      <c r="C42" s="196" t="n">
        <v>2.13</v>
      </c>
      <c r="D42" s="196" t="n">
        <v>1.42</v>
      </c>
      <c r="E42" s="196" t="n">
        <v>2.41</v>
      </c>
      <c r="F42" s="196" t="n">
        <v>1.88</v>
      </c>
    </row>
    <row r="43" customFormat="false" ht="12" hidden="false" customHeight="true" outlineLevel="0" collapsed="false">
      <c r="A43" s="65"/>
      <c r="B43" s="196"/>
      <c r="C43" s="196"/>
      <c r="D43" s="196"/>
      <c r="E43" s="196"/>
      <c r="F43" s="197"/>
    </row>
    <row r="44" customFormat="false" ht="12" hidden="false" customHeight="true" outlineLevel="0" collapsed="false">
      <c r="A44" s="57" t="s">
        <v>180</v>
      </c>
      <c r="B44" s="195" t="n">
        <v>2.75</v>
      </c>
      <c r="C44" s="195" t="n">
        <v>2.01</v>
      </c>
      <c r="D44" s="195" t="n">
        <v>1.51</v>
      </c>
      <c r="E44" s="195" t="n">
        <v>2.25</v>
      </c>
      <c r="F44" s="195" t="n">
        <v>1.86</v>
      </c>
    </row>
    <row r="45" customFormat="false" ht="12" hidden="false" customHeight="true" outlineLevel="0" collapsed="false">
      <c r="A45" s="192" t="s">
        <v>55</v>
      </c>
      <c r="B45" s="196" t="n">
        <v>0.59</v>
      </c>
      <c r="C45" s="196" t="n">
        <v>2.2</v>
      </c>
      <c r="D45" s="196" t="n">
        <v>-1.08</v>
      </c>
      <c r="E45" s="196" t="n">
        <v>3.25</v>
      </c>
      <c r="F45" s="196" t="n">
        <v>0.92</v>
      </c>
    </row>
    <row r="46" customFormat="false" ht="12" hidden="false" customHeight="true" outlineLevel="0" collapsed="false">
      <c r="A46" s="192" t="s">
        <v>56</v>
      </c>
      <c r="B46" s="196" t="n">
        <v>2.04</v>
      </c>
      <c r="C46" s="196" t="n">
        <v>1.55</v>
      </c>
      <c r="D46" s="196" t="n">
        <v>1.43</v>
      </c>
      <c r="E46" s="196" t="n">
        <v>2.26</v>
      </c>
      <c r="F46" s="196" t="n">
        <v>1.82</v>
      </c>
    </row>
    <row r="47" customFormat="false" ht="12" hidden="false" customHeight="true" outlineLevel="0" collapsed="false">
      <c r="A47" s="192" t="s">
        <v>57</v>
      </c>
      <c r="B47" s="196" t="n">
        <v>3</v>
      </c>
      <c r="C47" s="196" t="n">
        <v>2.18</v>
      </c>
      <c r="D47" s="196" t="n">
        <v>1.35</v>
      </c>
      <c r="E47" s="196" t="n">
        <v>2.25</v>
      </c>
      <c r="F47" s="196" t="n">
        <v>1.77</v>
      </c>
    </row>
    <row r="48" customFormat="false" ht="12" hidden="false" customHeight="true" outlineLevel="0" collapsed="false">
      <c r="A48" s="192" t="s">
        <v>58</v>
      </c>
      <c r="B48" s="196" t="n">
        <v>3.45</v>
      </c>
      <c r="C48" s="196" t="n">
        <v>2.22</v>
      </c>
      <c r="D48" s="196" t="n">
        <v>2.01</v>
      </c>
      <c r="E48" s="196" t="n">
        <v>1.97</v>
      </c>
      <c r="F48" s="196" t="n">
        <v>1.99</v>
      </c>
    </row>
    <row r="49" customFormat="false" ht="12" hidden="false" customHeight="true" outlineLevel="0" collapsed="false">
      <c r="A49" s="199" t="s">
        <v>59</v>
      </c>
      <c r="B49" s="196" t="n">
        <v>5.28</v>
      </c>
      <c r="C49" s="196" t="n">
        <v>3.21</v>
      </c>
      <c r="D49" s="196" t="n">
        <v>2.63</v>
      </c>
      <c r="E49" s="196" t="n">
        <v>2.71</v>
      </c>
      <c r="F49" s="196" t="n">
        <v>2.67</v>
      </c>
    </row>
    <row r="50" customFormat="false" ht="4.5" hidden="false" customHeight="true" outlineLevel="0" collapsed="false">
      <c r="A50" s="199"/>
      <c r="B50" s="196"/>
      <c r="C50" s="196"/>
      <c r="D50" s="196"/>
      <c r="E50" s="196"/>
      <c r="F50" s="197"/>
    </row>
    <row r="51" customFormat="false" ht="12.75" hidden="false" customHeight="true" outlineLevel="0" collapsed="false">
      <c r="A51" s="194" t="s">
        <v>181</v>
      </c>
      <c r="B51" s="195" t="n">
        <v>2.88</v>
      </c>
      <c r="C51" s="195" t="n">
        <v>2.58</v>
      </c>
      <c r="D51" s="195" t="n">
        <v>2.12</v>
      </c>
      <c r="E51" s="195" t="n">
        <v>3.2</v>
      </c>
      <c r="F51" s="195" t="n">
        <v>2.62</v>
      </c>
    </row>
    <row r="52" customFormat="false" ht="12" hidden="false" customHeight="true" outlineLevel="0" collapsed="false">
      <c r="A52" s="192" t="s">
        <v>61</v>
      </c>
      <c r="B52" s="196" t="n">
        <v>4.1</v>
      </c>
      <c r="C52" s="196" t="n">
        <v>2.79</v>
      </c>
      <c r="D52" s="196" t="n">
        <v>2.72</v>
      </c>
      <c r="E52" s="196" t="n">
        <v>2.74</v>
      </c>
      <c r="F52" s="196" t="n">
        <v>2.73</v>
      </c>
    </row>
    <row r="53" customFormat="false" ht="12" hidden="false" customHeight="true" outlineLevel="0" collapsed="false">
      <c r="A53" s="192" t="s">
        <v>62</v>
      </c>
      <c r="B53" s="196" t="n">
        <v>4.03</v>
      </c>
      <c r="C53" s="196" t="n">
        <v>3.22</v>
      </c>
      <c r="D53" s="196" t="n">
        <v>3.24</v>
      </c>
      <c r="E53" s="196" t="n">
        <v>4.93</v>
      </c>
      <c r="F53" s="196" t="n">
        <v>4.03</v>
      </c>
    </row>
    <row r="54" s="21" customFormat="true" ht="12" hidden="false" customHeight="true" outlineLevel="0" collapsed="false">
      <c r="A54" s="192" t="s">
        <v>63</v>
      </c>
      <c r="B54" s="200" t="n">
        <v>2.31</v>
      </c>
      <c r="C54" s="200" t="n">
        <v>2.07</v>
      </c>
      <c r="D54" s="200" t="n">
        <v>2.61</v>
      </c>
      <c r="E54" s="200" t="n">
        <v>2.11</v>
      </c>
      <c r="F54" s="200" t="n">
        <v>2.37</v>
      </c>
    </row>
    <row r="55" s="21" customFormat="true" ht="12" hidden="false" customHeight="true" outlineLevel="0" collapsed="false">
      <c r="A55" s="192" t="s">
        <v>64</v>
      </c>
      <c r="B55" s="200" t="n">
        <v>2.54</v>
      </c>
      <c r="C55" s="200" t="n">
        <v>2.7</v>
      </c>
      <c r="D55" s="200" t="n">
        <v>1.48</v>
      </c>
      <c r="E55" s="200" t="n">
        <v>3.13</v>
      </c>
      <c r="F55" s="200" t="n">
        <v>2.25</v>
      </c>
    </row>
    <row r="56" s="21" customFormat="true" ht="12" hidden="false" customHeight="true" outlineLevel="0" collapsed="false">
      <c r="A56" s="192" t="s">
        <v>65</v>
      </c>
      <c r="B56" s="200" t="n">
        <v>2.09</v>
      </c>
      <c r="C56" s="200" t="n">
        <v>2.25</v>
      </c>
      <c r="D56" s="200" t="n">
        <v>1.8</v>
      </c>
      <c r="E56" s="200" t="n">
        <v>2.65</v>
      </c>
      <c r="F56" s="200" t="n">
        <v>2.2</v>
      </c>
    </row>
    <row r="57" s="21" customFormat="true" ht="12" hidden="false" customHeight="true" outlineLevel="0" collapsed="false">
      <c r="A57" s="192" t="s">
        <v>66</v>
      </c>
      <c r="B57" s="200" t="n">
        <v>2.03</v>
      </c>
      <c r="C57" s="200" t="n">
        <v>2.54</v>
      </c>
      <c r="D57" s="200" t="n">
        <v>0.98</v>
      </c>
      <c r="E57" s="200" t="n">
        <v>2.32</v>
      </c>
      <c r="F57" s="200" t="n">
        <v>1.61</v>
      </c>
    </row>
    <row r="58" s="21" customFormat="true" ht="12" hidden="false" customHeight="true" outlineLevel="0" collapsed="false">
      <c r="A58" s="192" t="s">
        <v>67</v>
      </c>
      <c r="B58" s="201" t="n">
        <v>3.45</v>
      </c>
      <c r="C58" s="201" t="n">
        <v>2.28</v>
      </c>
      <c r="D58" s="202" t="n">
        <v>-0.21</v>
      </c>
      <c r="E58" s="200" t="n">
        <v>2.61</v>
      </c>
      <c r="F58" s="200" t="n">
        <v>1.1</v>
      </c>
    </row>
    <row r="59" s="21" customFormat="true" ht="12" hidden="false" customHeight="true" outlineLevel="0" collapsed="false">
      <c r="A59" s="203" t="s">
        <v>68</v>
      </c>
      <c r="B59" s="201" t="n">
        <v>3.79</v>
      </c>
      <c r="C59" s="201" t="n">
        <v>2.14</v>
      </c>
      <c r="D59" s="202" t="n">
        <v>-1.35</v>
      </c>
      <c r="E59" s="200" t="n">
        <v>1.68</v>
      </c>
      <c r="F59" s="200" t="n">
        <v>0.05</v>
      </c>
    </row>
    <row r="60" customFormat="false" ht="4.5" hidden="false" customHeight="true" outlineLevel="0" collapsed="false">
      <c r="A60" s="204"/>
      <c r="B60" s="205"/>
      <c r="C60" s="205"/>
      <c r="D60" s="205"/>
      <c r="E60" s="205"/>
      <c r="F60" s="206"/>
    </row>
    <row r="61" customFormat="false" ht="4.5" hidden="false" customHeight="true" outlineLevel="0" collapsed="false">
      <c r="A61" s="21"/>
      <c r="B61" s="21"/>
      <c r="C61" s="21"/>
      <c r="D61" s="21"/>
      <c r="E61" s="21"/>
      <c r="F61" s="207"/>
      <c r="G61" s="208"/>
      <c r="H61" s="208"/>
    </row>
    <row r="62" s="5" customFormat="true" ht="11.25" hidden="false" customHeight="true" outlineLevel="0" collapsed="false">
      <c r="A62" s="65" t="s">
        <v>69</v>
      </c>
      <c r="B62" s="209"/>
      <c r="C62" s="209"/>
      <c r="D62" s="209"/>
      <c r="E62" s="210"/>
      <c r="F62" s="211"/>
      <c r="G62" s="210"/>
      <c r="H62" s="210"/>
    </row>
    <row r="63" s="5" customFormat="true" ht="11.25" hidden="false" customHeight="true" outlineLevel="0" collapsed="false">
      <c r="A63" s="65" t="s">
        <v>70</v>
      </c>
      <c r="B63" s="209"/>
      <c r="C63" s="209"/>
      <c r="D63" s="209"/>
      <c r="E63" s="210"/>
      <c r="F63" s="211"/>
      <c r="G63" s="210"/>
      <c r="H63" s="210"/>
    </row>
    <row r="64" s="5" customFormat="true" ht="4.5" hidden="false" customHeight="true" outlineLevel="0" collapsed="false">
      <c r="A64" s="65"/>
      <c r="B64" s="209"/>
      <c r="C64" s="209"/>
      <c r="D64" s="209"/>
      <c r="E64" s="210"/>
      <c r="F64" s="211"/>
      <c r="G64" s="210"/>
      <c r="H64" s="210"/>
    </row>
    <row r="65" s="5" customFormat="true" ht="12" hidden="false" customHeight="true" outlineLevel="0" collapsed="false">
      <c r="A65" s="158" t="s">
        <v>182</v>
      </c>
      <c r="B65" s="209"/>
      <c r="C65" s="209"/>
      <c r="D65" s="209"/>
      <c r="E65" s="210"/>
      <c r="F65" s="211"/>
      <c r="G65" s="210"/>
      <c r="H65" s="210"/>
    </row>
    <row r="66" customFormat="false" ht="4.5" hidden="false" customHeight="true" outlineLevel="0" collapsed="false">
      <c r="A66" s="104"/>
      <c r="B66" s="209"/>
      <c r="C66" s="209"/>
      <c r="D66" s="209"/>
      <c r="E66" s="208"/>
      <c r="F66" s="212"/>
      <c r="G66" s="208"/>
      <c r="H66" s="208"/>
    </row>
    <row r="67" customFormat="false" ht="12" hidden="false" customHeight="true" outlineLevel="0" collapsed="false">
      <c r="A67" s="105" t="s">
        <v>183</v>
      </c>
      <c r="B67" s="209"/>
      <c r="C67" s="209"/>
      <c r="D67" s="209"/>
      <c r="E67" s="208"/>
      <c r="F67" s="212"/>
      <c r="G67" s="208"/>
      <c r="H67" s="208"/>
    </row>
    <row r="68" s="5" customFormat="true" ht="12" hidden="false" customHeight="true" outlineLevel="0" collapsed="false">
      <c r="A68" s="179" t="s">
        <v>184</v>
      </c>
      <c r="B68" s="213"/>
      <c r="C68" s="213"/>
      <c r="D68" s="213"/>
      <c r="E68" s="213"/>
      <c r="F68" s="214"/>
      <c r="G68" s="210"/>
      <c r="H68" s="210"/>
    </row>
    <row r="69" s="5" customFormat="true" ht="12" hidden="false" customHeight="true" outlineLevel="0" collapsed="false">
      <c r="A69" s="179"/>
      <c r="B69" s="213"/>
      <c r="C69" s="213"/>
      <c r="D69" s="213"/>
      <c r="E69" s="213"/>
      <c r="F69" s="214"/>
      <c r="G69" s="210"/>
      <c r="H69" s="210"/>
    </row>
    <row r="70" s="5" customFormat="true" ht="12" hidden="false" customHeight="true" outlineLevel="0" collapsed="false">
      <c r="A70" s="179"/>
      <c r="B70" s="213"/>
      <c r="C70" s="213"/>
      <c r="D70" s="213"/>
      <c r="E70" s="213"/>
      <c r="F70" s="214"/>
      <c r="G70" s="210"/>
      <c r="H70" s="210"/>
    </row>
    <row r="71" customFormat="false" ht="6" hidden="false" customHeight="true" outlineLevel="0" collapsed="false">
      <c r="A71" s="182"/>
      <c r="B71" s="215"/>
      <c r="C71" s="215"/>
      <c r="D71" s="215"/>
      <c r="E71" s="215"/>
      <c r="F71" s="216"/>
    </row>
    <row r="72" s="21" customFormat="true" ht="15" hidden="false" customHeight="true" outlineLevel="0" collapsed="false">
      <c r="A72" s="217"/>
      <c r="B72" s="185"/>
      <c r="C72" s="185"/>
      <c r="D72" s="218"/>
      <c r="E72" s="218"/>
      <c r="F72" s="218"/>
    </row>
    <row r="73" s="21" customFormat="true" ht="15" hidden="false" customHeight="true" outlineLevel="0" collapsed="false">
      <c r="A73" s="187" t="s">
        <v>171</v>
      </c>
      <c r="B73" s="188" t="s">
        <v>172</v>
      </c>
      <c r="C73" s="188" t="s">
        <v>173</v>
      </c>
      <c r="D73" s="188" t="s">
        <v>174</v>
      </c>
      <c r="E73" s="188" t="s">
        <v>175</v>
      </c>
      <c r="F73" s="188" t="s">
        <v>176</v>
      </c>
    </row>
    <row r="74" s="21" customFormat="true" ht="6" hidden="false" customHeight="true" outlineLevel="0" collapsed="false">
      <c r="A74" s="219"/>
      <c r="B74" s="220"/>
      <c r="C74" s="220"/>
      <c r="D74" s="220"/>
      <c r="E74" s="220"/>
      <c r="F74" s="220"/>
    </row>
    <row r="75" customFormat="false" ht="12.75" hidden="false" customHeight="true" outlineLevel="0" collapsed="false">
      <c r="A75" s="194" t="s">
        <v>78</v>
      </c>
      <c r="B75" s="221" t="n">
        <v>3.22</v>
      </c>
      <c r="C75" s="221" t="n">
        <v>3.05</v>
      </c>
      <c r="D75" s="221" t="n">
        <v>3.53</v>
      </c>
      <c r="E75" s="221" t="n">
        <v>3.72</v>
      </c>
      <c r="F75" s="221" t="n">
        <v>3.62</v>
      </c>
    </row>
    <row r="76" customFormat="false" ht="12.75" hidden="false" customHeight="false" outlineLevel="0" collapsed="false">
      <c r="A76" s="199" t="s">
        <v>79</v>
      </c>
      <c r="B76" s="209" t="n">
        <v>2.91</v>
      </c>
      <c r="C76" s="209" t="n">
        <v>2.68</v>
      </c>
      <c r="D76" s="209" t="n">
        <v>2.55</v>
      </c>
      <c r="E76" s="209" t="n">
        <v>1.84</v>
      </c>
      <c r="F76" s="209" t="n">
        <v>2.22</v>
      </c>
    </row>
    <row r="77" customFormat="false" ht="12" hidden="false" customHeight="true" outlineLevel="0" collapsed="false">
      <c r="A77" s="192" t="s">
        <v>80</v>
      </c>
      <c r="B77" s="209" t="n">
        <v>2.4</v>
      </c>
      <c r="C77" s="209" t="n">
        <v>2.32</v>
      </c>
      <c r="D77" s="209" t="n">
        <v>2.2</v>
      </c>
      <c r="E77" s="209" t="n">
        <v>3.02</v>
      </c>
      <c r="F77" s="209" t="n">
        <v>2.58</v>
      </c>
    </row>
    <row r="78" customFormat="false" ht="12" hidden="false" customHeight="true" outlineLevel="0" collapsed="false">
      <c r="A78" s="192" t="s">
        <v>81</v>
      </c>
      <c r="B78" s="209" t="n">
        <v>4.02</v>
      </c>
      <c r="C78" s="209" t="n">
        <v>4.1</v>
      </c>
      <c r="D78" s="209" t="n">
        <v>6.46</v>
      </c>
      <c r="E78" s="209" t="n">
        <v>5.45</v>
      </c>
      <c r="F78" s="209" t="n">
        <v>5.99</v>
      </c>
    </row>
    <row r="79" customFormat="false" ht="12" hidden="false" customHeight="true" outlineLevel="0" collapsed="false">
      <c r="A79" s="192" t="s">
        <v>82</v>
      </c>
      <c r="B79" s="209" t="n">
        <v>3.35</v>
      </c>
      <c r="C79" s="209" t="n">
        <v>3.48</v>
      </c>
      <c r="D79" s="209" t="n">
        <v>3.32</v>
      </c>
      <c r="E79" s="209" t="n">
        <v>4.08</v>
      </c>
      <c r="F79" s="209" t="n">
        <v>3.67</v>
      </c>
    </row>
    <row r="80" customFormat="false" ht="12" hidden="false" customHeight="true" outlineLevel="0" collapsed="false">
      <c r="A80" s="192" t="s">
        <v>83</v>
      </c>
      <c r="B80" s="209" t="n">
        <v>1.89</v>
      </c>
      <c r="C80" s="209" t="n">
        <v>0.66</v>
      </c>
      <c r="D80" s="209" t="n">
        <v>1.41</v>
      </c>
      <c r="E80" s="209" t="n">
        <v>1.81</v>
      </c>
      <c r="F80" s="209" t="n">
        <v>1.6</v>
      </c>
    </row>
    <row r="81" customFormat="false" ht="12" hidden="false" customHeight="true" outlineLevel="0" collapsed="false">
      <c r="A81" s="192" t="s">
        <v>84</v>
      </c>
      <c r="B81" s="209" t="n">
        <v>4.44</v>
      </c>
      <c r="C81" s="209" t="n">
        <v>2.42</v>
      </c>
      <c r="D81" s="209" t="n">
        <v>3.5</v>
      </c>
      <c r="E81" s="209" t="n">
        <v>2.45</v>
      </c>
      <c r="F81" s="209" t="n">
        <v>3.01</v>
      </c>
    </row>
    <row r="82" customFormat="false" ht="12" hidden="false" customHeight="true" outlineLevel="0" collapsed="false">
      <c r="A82" s="192" t="s">
        <v>85</v>
      </c>
      <c r="B82" s="209" t="n">
        <v>3.13</v>
      </c>
      <c r="C82" s="209" t="n">
        <v>2.1</v>
      </c>
      <c r="D82" s="209" t="n">
        <v>1.91</v>
      </c>
      <c r="E82" s="209" t="n">
        <v>2.46</v>
      </c>
      <c r="F82" s="209" t="n">
        <v>2.17</v>
      </c>
    </row>
    <row r="83" customFormat="false" ht="12" hidden="false" customHeight="true" outlineLevel="0" collapsed="false">
      <c r="A83" s="192" t="s">
        <v>86</v>
      </c>
      <c r="B83" s="209" t="n">
        <v>4.62</v>
      </c>
      <c r="C83" s="209" t="n">
        <v>3.58</v>
      </c>
      <c r="D83" s="209" t="n">
        <v>3.67</v>
      </c>
      <c r="E83" s="209" t="n">
        <v>3.6</v>
      </c>
      <c r="F83" s="209" t="n">
        <v>3.64</v>
      </c>
    </row>
    <row r="84" customFormat="false" ht="12" hidden="false" customHeight="true" outlineLevel="0" collapsed="false">
      <c r="A84" s="192" t="s">
        <v>87</v>
      </c>
      <c r="B84" s="209" t="n">
        <v>1.2</v>
      </c>
      <c r="C84" s="209" t="n">
        <v>1.81</v>
      </c>
      <c r="D84" s="209" t="n">
        <v>2.15</v>
      </c>
      <c r="E84" s="209" t="n">
        <v>1.9</v>
      </c>
      <c r="F84" s="209" t="n">
        <v>1.95</v>
      </c>
    </row>
    <row r="85" customFormat="false" ht="12" hidden="false" customHeight="true" outlineLevel="0" collapsed="false">
      <c r="A85" s="192" t="s">
        <v>88</v>
      </c>
      <c r="B85" s="209" t="n">
        <v>6.1</v>
      </c>
      <c r="C85" s="209" t="n">
        <v>5.81</v>
      </c>
      <c r="D85" s="209" t="n">
        <v>5.67</v>
      </c>
      <c r="E85" s="209" t="n">
        <v>5.79</v>
      </c>
      <c r="F85" s="209" t="n">
        <v>5.73</v>
      </c>
    </row>
    <row r="86" customFormat="false" ht="12" hidden="false" customHeight="true" outlineLevel="0" collapsed="false">
      <c r="A86" s="192" t="s">
        <v>89</v>
      </c>
      <c r="B86" s="209" t="n">
        <v>1.46</v>
      </c>
      <c r="C86" s="209" t="n">
        <v>1.65</v>
      </c>
      <c r="D86" s="209" t="n">
        <v>1.36</v>
      </c>
      <c r="E86" s="209" t="n">
        <v>1.67</v>
      </c>
      <c r="F86" s="209" t="n">
        <v>1.51</v>
      </c>
    </row>
    <row r="87" customFormat="false" ht="12" hidden="false" customHeight="true" outlineLevel="0" collapsed="false">
      <c r="A87" s="192" t="s">
        <v>90</v>
      </c>
      <c r="B87" s="209" t="n">
        <v>3.43</v>
      </c>
      <c r="C87" s="209" t="n">
        <v>3.34</v>
      </c>
      <c r="D87" s="209" t="n">
        <v>3.15</v>
      </c>
      <c r="E87" s="209" t="n">
        <v>2.12</v>
      </c>
      <c r="F87" s="209" t="n">
        <v>2.67</v>
      </c>
    </row>
    <row r="88" customFormat="false" ht="4.5" hidden="false" customHeight="true" outlineLevel="0" collapsed="false">
      <c r="A88" s="192"/>
      <c r="B88" s="209"/>
      <c r="C88" s="209"/>
      <c r="D88" s="209"/>
      <c r="E88" s="209"/>
      <c r="F88" s="222"/>
    </row>
    <row r="89" customFormat="false" ht="12.75" hidden="false" customHeight="true" outlineLevel="0" collapsed="false">
      <c r="A89" s="194" t="s">
        <v>91</v>
      </c>
      <c r="B89" s="221" t="n">
        <v>1.6</v>
      </c>
      <c r="C89" s="221" t="n">
        <v>1.18</v>
      </c>
      <c r="D89" s="221" t="n">
        <v>1.91</v>
      </c>
      <c r="E89" s="221" t="n">
        <v>1.68</v>
      </c>
      <c r="F89" s="221" t="n">
        <v>1.83</v>
      </c>
    </row>
    <row r="90" customFormat="false" ht="12.95" hidden="false" customHeight="true" outlineLevel="0" collapsed="false">
      <c r="A90" s="192" t="s">
        <v>92</v>
      </c>
      <c r="B90" s="209" t="n">
        <v>1.84</v>
      </c>
      <c r="C90" s="209" t="n">
        <v>1.11</v>
      </c>
      <c r="D90" s="209" t="n">
        <v>2.01</v>
      </c>
      <c r="E90" s="209" t="n">
        <v>1.77</v>
      </c>
      <c r="F90" s="209" t="n">
        <v>1.9</v>
      </c>
    </row>
    <row r="91" customFormat="false" ht="12" hidden="false" customHeight="true" outlineLevel="0" collapsed="false">
      <c r="A91" s="192" t="s">
        <v>93</v>
      </c>
      <c r="B91" s="209" t="n">
        <v>1.62</v>
      </c>
      <c r="C91" s="209" t="n">
        <v>2.41</v>
      </c>
      <c r="D91" s="209" t="n">
        <v>2.2</v>
      </c>
      <c r="E91" s="209" t="n">
        <v>0.94</v>
      </c>
      <c r="F91" s="209" t="n">
        <v>1.61</v>
      </c>
    </row>
    <row r="92" customFormat="false" ht="12" hidden="false" customHeight="true" outlineLevel="0" collapsed="false">
      <c r="A92" s="192" t="s">
        <v>94</v>
      </c>
      <c r="B92" s="209" t="n">
        <v>1.49</v>
      </c>
      <c r="C92" s="209" t="n">
        <v>1.74</v>
      </c>
      <c r="D92" s="209" t="n">
        <v>1.75</v>
      </c>
      <c r="E92" s="209" t="n">
        <v>1.72</v>
      </c>
      <c r="F92" s="209" t="n">
        <v>1.74</v>
      </c>
    </row>
    <row r="93" customFormat="false" ht="12" hidden="false" customHeight="true" outlineLevel="0" collapsed="false">
      <c r="A93" s="192" t="s">
        <v>95</v>
      </c>
      <c r="B93" s="209" t="n">
        <v>0.77</v>
      </c>
      <c r="C93" s="209" t="n">
        <v>0.65</v>
      </c>
      <c r="D93" s="209" t="n">
        <v>1.5</v>
      </c>
      <c r="E93" s="209" t="n">
        <v>1.33</v>
      </c>
      <c r="F93" s="209" t="n">
        <v>1.42</v>
      </c>
    </row>
    <row r="94" customFormat="false" ht="12" hidden="false" customHeight="true" outlineLevel="0" collapsed="false">
      <c r="A94" s="192" t="s">
        <v>96</v>
      </c>
      <c r="B94" s="209" t="n">
        <v>1.72</v>
      </c>
      <c r="C94" s="209" t="n">
        <v>0.25</v>
      </c>
      <c r="D94" s="209" t="n">
        <v>1.64</v>
      </c>
      <c r="E94" s="209" t="n">
        <v>1.71</v>
      </c>
      <c r="F94" s="209" t="n">
        <v>1.67</v>
      </c>
    </row>
    <row r="95" customFormat="false" ht="12" hidden="false" customHeight="true" outlineLevel="0" collapsed="false">
      <c r="A95" s="192" t="s">
        <v>97</v>
      </c>
      <c r="B95" s="209" t="n">
        <v>1.6</v>
      </c>
      <c r="C95" s="209" t="n">
        <v>0.44</v>
      </c>
      <c r="D95" s="209" t="n">
        <v>2.35</v>
      </c>
      <c r="E95" s="209" t="n">
        <v>2.04</v>
      </c>
      <c r="F95" s="209" t="n">
        <v>2.21</v>
      </c>
    </row>
    <row r="96" customFormat="false" ht="4.5" hidden="false" customHeight="true" outlineLevel="0" collapsed="false">
      <c r="A96" s="192"/>
      <c r="B96" s="209"/>
      <c r="C96" s="209"/>
      <c r="D96" s="209"/>
      <c r="E96" s="209"/>
      <c r="F96" s="222"/>
    </row>
    <row r="97" customFormat="false" ht="13.5" hidden="false" customHeight="true" outlineLevel="0" collapsed="false">
      <c r="A97" s="194" t="s">
        <v>98</v>
      </c>
      <c r="B97" s="221" t="n">
        <v>2.26</v>
      </c>
      <c r="C97" s="221" t="n">
        <v>1.77</v>
      </c>
      <c r="D97" s="221" t="n">
        <v>1.3</v>
      </c>
      <c r="E97" s="221" t="n">
        <v>1.56</v>
      </c>
      <c r="F97" s="221" t="n">
        <v>1.42</v>
      </c>
    </row>
    <row r="98" customFormat="false" ht="12.95" hidden="false" customHeight="true" outlineLevel="0" collapsed="false">
      <c r="A98" s="192" t="s">
        <v>99</v>
      </c>
      <c r="B98" s="209" t="n">
        <v>2.11</v>
      </c>
      <c r="C98" s="209" t="n">
        <v>1.6</v>
      </c>
      <c r="D98" s="209" t="n">
        <v>1.43</v>
      </c>
      <c r="E98" s="209" t="n">
        <v>2.05</v>
      </c>
      <c r="F98" s="209" t="n">
        <v>1.72</v>
      </c>
    </row>
    <row r="99" customFormat="false" ht="12" hidden="false" customHeight="true" outlineLevel="0" collapsed="false">
      <c r="A99" s="192" t="s">
        <v>100</v>
      </c>
      <c r="B99" s="209" t="n">
        <v>1.78</v>
      </c>
      <c r="C99" s="209" t="n">
        <v>1.65</v>
      </c>
      <c r="D99" s="209" t="n">
        <v>1.14</v>
      </c>
      <c r="E99" s="209" t="n">
        <v>1.89</v>
      </c>
      <c r="F99" s="209" t="n">
        <v>1.49</v>
      </c>
    </row>
    <row r="100" customFormat="false" ht="12" hidden="false" customHeight="true" outlineLevel="0" collapsed="false">
      <c r="A100" s="192" t="s">
        <v>101</v>
      </c>
      <c r="B100" s="209" t="n">
        <v>2.25</v>
      </c>
      <c r="C100" s="209" t="n">
        <v>1.73</v>
      </c>
      <c r="D100" s="209" t="n">
        <v>1.26</v>
      </c>
      <c r="E100" s="209" t="n">
        <v>1</v>
      </c>
      <c r="F100" s="209" t="n">
        <v>1.14</v>
      </c>
    </row>
    <row r="101" customFormat="false" ht="12" hidden="false" customHeight="true" outlineLevel="0" collapsed="false">
      <c r="A101" s="192" t="s">
        <v>185</v>
      </c>
      <c r="B101" s="223" t="n">
        <v>2.38</v>
      </c>
      <c r="C101" s="223" t="n">
        <v>2.48</v>
      </c>
      <c r="D101" s="209" t="n">
        <v>1.31</v>
      </c>
      <c r="E101" s="209" t="n">
        <v>2.43</v>
      </c>
      <c r="F101" s="209" t="n">
        <v>1.83</v>
      </c>
    </row>
    <row r="102" customFormat="false" ht="12" hidden="false" customHeight="true" outlineLevel="0" collapsed="false">
      <c r="A102" s="192" t="s">
        <v>104</v>
      </c>
      <c r="B102" s="209" t="n">
        <v>2.16</v>
      </c>
      <c r="C102" s="209" t="n">
        <v>2.01</v>
      </c>
      <c r="D102" s="209" t="n">
        <v>1.05</v>
      </c>
      <c r="E102" s="209" t="n">
        <v>2.1</v>
      </c>
      <c r="F102" s="209" t="n">
        <v>1.54</v>
      </c>
    </row>
    <row r="103" customFormat="false" ht="12" hidden="false" customHeight="true" outlineLevel="0" collapsed="false">
      <c r="A103" s="192" t="s">
        <v>105</v>
      </c>
      <c r="B103" s="209" t="n">
        <v>4.53</v>
      </c>
      <c r="C103" s="209" t="n">
        <v>2.4</v>
      </c>
      <c r="D103" s="209" t="n">
        <v>1.34</v>
      </c>
      <c r="E103" s="209" t="n">
        <v>1.08</v>
      </c>
      <c r="F103" s="209" t="n">
        <v>1.22</v>
      </c>
    </row>
    <row r="104" customFormat="false" ht="12" hidden="false" customHeight="true" outlineLevel="0" collapsed="false">
      <c r="A104" s="192" t="s">
        <v>106</v>
      </c>
      <c r="B104" s="223" t="n">
        <v>3.43</v>
      </c>
      <c r="C104" s="223" t="n">
        <v>3.33</v>
      </c>
      <c r="D104" s="209" t="n">
        <v>1.88</v>
      </c>
      <c r="E104" s="209" t="n">
        <v>1.39</v>
      </c>
      <c r="F104" s="209" t="n">
        <v>1.65</v>
      </c>
    </row>
    <row r="105" customFormat="false" ht="12" hidden="false" customHeight="true" outlineLevel="0" collapsed="false">
      <c r="A105" s="192" t="s">
        <v>107</v>
      </c>
      <c r="B105" s="223" t="n">
        <v>1.56</v>
      </c>
      <c r="C105" s="223" t="n">
        <v>2.37</v>
      </c>
      <c r="D105" s="209" t="n">
        <v>1.47</v>
      </c>
      <c r="E105" s="209" t="n">
        <v>1.93</v>
      </c>
      <c r="F105" s="209" t="n">
        <v>1.68</v>
      </c>
    </row>
    <row r="106" customFormat="false" ht="4.5" hidden="false" customHeight="true" outlineLevel="0" collapsed="false">
      <c r="A106" s="192"/>
      <c r="B106" s="223"/>
      <c r="C106" s="223"/>
      <c r="D106" s="209"/>
      <c r="E106" s="209"/>
      <c r="F106" s="222"/>
    </row>
    <row r="107" customFormat="false" ht="12.75" hidden="false" customHeight="true" outlineLevel="0" collapsed="false">
      <c r="A107" s="194" t="s">
        <v>108</v>
      </c>
      <c r="B107" s="221" t="n">
        <v>2.25</v>
      </c>
      <c r="C107" s="221" t="n">
        <v>1.95</v>
      </c>
      <c r="D107" s="221" t="n">
        <v>1.65</v>
      </c>
      <c r="E107" s="221" t="n">
        <v>2.79</v>
      </c>
      <c r="F107" s="221" t="n">
        <v>2.19</v>
      </c>
    </row>
    <row r="108" customFormat="false" ht="12.95" hidden="false" customHeight="true" outlineLevel="0" collapsed="false">
      <c r="A108" s="192" t="s">
        <v>109</v>
      </c>
      <c r="B108" s="209" t="n">
        <v>1.67</v>
      </c>
      <c r="C108" s="209" t="n">
        <v>1.64</v>
      </c>
      <c r="D108" s="209" t="n">
        <v>0.89</v>
      </c>
      <c r="E108" s="209" t="n">
        <v>2.92</v>
      </c>
      <c r="F108" s="209" t="n">
        <v>1.83</v>
      </c>
    </row>
    <row r="109" customFormat="false" ht="12" hidden="false" customHeight="true" outlineLevel="0" collapsed="false">
      <c r="A109" s="192" t="s">
        <v>110</v>
      </c>
      <c r="B109" s="209" t="n">
        <v>1.95</v>
      </c>
      <c r="C109" s="209" t="n">
        <v>2.21</v>
      </c>
      <c r="D109" s="209" t="n">
        <v>2.01</v>
      </c>
      <c r="E109" s="209" t="n">
        <v>3.07</v>
      </c>
      <c r="F109" s="209" t="n">
        <v>2.51</v>
      </c>
    </row>
    <row r="110" customFormat="false" ht="12" hidden="false" customHeight="true" outlineLevel="0" collapsed="false">
      <c r="A110" s="192" t="s">
        <v>111</v>
      </c>
      <c r="B110" s="209" t="n">
        <v>2.31</v>
      </c>
      <c r="C110" s="209" t="n">
        <v>1.22</v>
      </c>
      <c r="D110" s="209" t="n">
        <v>1.94</v>
      </c>
      <c r="E110" s="209" t="n">
        <v>2.03</v>
      </c>
      <c r="F110" s="209" t="n">
        <v>2.02</v>
      </c>
    </row>
    <row r="111" customFormat="false" ht="12" hidden="false" customHeight="true" outlineLevel="0" collapsed="false">
      <c r="A111" s="192" t="s">
        <v>112</v>
      </c>
      <c r="B111" s="209" t="n">
        <v>1.11</v>
      </c>
      <c r="C111" s="209" t="n">
        <v>0.5</v>
      </c>
      <c r="D111" s="202" t="n">
        <v>-0.04</v>
      </c>
      <c r="E111" s="209" t="n">
        <v>2.19</v>
      </c>
      <c r="F111" s="209" t="n">
        <v>0.99</v>
      </c>
    </row>
    <row r="112" customFormat="false" ht="12" hidden="false" customHeight="true" outlineLevel="0" collapsed="false">
      <c r="A112" s="192" t="s">
        <v>113</v>
      </c>
      <c r="B112" s="223" t="n">
        <v>3.51</v>
      </c>
      <c r="C112" s="223" t="n">
        <v>2.22</v>
      </c>
      <c r="D112" s="209" t="n">
        <v>1.54</v>
      </c>
      <c r="E112" s="209" t="n">
        <v>1.77</v>
      </c>
      <c r="F112" s="209" t="n">
        <v>1.65</v>
      </c>
    </row>
    <row r="113" customFormat="false" ht="12" hidden="false" customHeight="true" outlineLevel="0" collapsed="false">
      <c r="A113" s="192" t="s">
        <v>114</v>
      </c>
      <c r="B113" s="223" t="n">
        <v>6.56</v>
      </c>
      <c r="C113" s="223" t="n">
        <v>5.01</v>
      </c>
      <c r="D113" s="209" t="n">
        <v>1.46</v>
      </c>
      <c r="E113" s="209" t="n">
        <v>6.36</v>
      </c>
      <c r="F113" s="209" t="n">
        <v>3.72</v>
      </c>
    </row>
    <row r="114" customFormat="false" ht="18" hidden="false" customHeight="true" outlineLevel="0" collapsed="false">
      <c r="A114" s="194" t="s">
        <v>115</v>
      </c>
      <c r="B114" s="221" t="n">
        <v>1.63</v>
      </c>
      <c r="C114" s="221" t="n">
        <v>0.88</v>
      </c>
      <c r="D114" s="221" t="n">
        <v>1.84</v>
      </c>
      <c r="E114" s="221" t="n">
        <v>1.51</v>
      </c>
      <c r="F114" s="221" t="n">
        <v>1.68</v>
      </c>
    </row>
    <row r="115" customFormat="false" ht="12" hidden="false" customHeight="true" outlineLevel="0" collapsed="false">
      <c r="A115" s="192" t="s">
        <v>116</v>
      </c>
      <c r="B115" s="223" t="n">
        <v>2.1</v>
      </c>
      <c r="C115" s="223" t="n">
        <v>0.58</v>
      </c>
      <c r="D115" s="209" t="n">
        <v>2.15</v>
      </c>
      <c r="E115" s="209" t="n">
        <v>1.28</v>
      </c>
      <c r="F115" s="209" t="n">
        <v>1.74</v>
      </c>
    </row>
    <row r="116" customFormat="false" ht="12.75" hidden="false" customHeight="false" outlineLevel="0" collapsed="false">
      <c r="A116" s="192" t="s">
        <v>117</v>
      </c>
      <c r="B116" s="209" t="n">
        <v>1.7</v>
      </c>
      <c r="C116" s="209" t="n">
        <v>0.27</v>
      </c>
      <c r="D116" s="209" t="n">
        <v>1.8</v>
      </c>
      <c r="E116" s="209" t="n">
        <v>0.79</v>
      </c>
      <c r="F116" s="209" t="n">
        <v>1.33</v>
      </c>
    </row>
    <row r="117" customFormat="false" ht="12" hidden="false" customHeight="true" outlineLevel="0" collapsed="false">
      <c r="A117" s="192" t="s">
        <v>118</v>
      </c>
      <c r="B117" s="209" t="n">
        <v>1.56</v>
      </c>
      <c r="C117" s="209" t="n">
        <v>1.39</v>
      </c>
      <c r="D117" s="209" t="n">
        <v>1.89</v>
      </c>
      <c r="E117" s="209" t="n">
        <v>1.13</v>
      </c>
      <c r="F117" s="209" t="n">
        <v>1.53</v>
      </c>
    </row>
    <row r="118" customFormat="false" ht="12" hidden="false" customHeight="true" outlineLevel="0" collapsed="false">
      <c r="A118" s="192" t="s">
        <v>119</v>
      </c>
      <c r="B118" s="209" t="n">
        <v>2.15</v>
      </c>
      <c r="C118" s="209" t="n">
        <v>0.13</v>
      </c>
      <c r="D118" s="209" t="n">
        <v>3.21</v>
      </c>
      <c r="E118" s="209" t="n">
        <v>2.11</v>
      </c>
      <c r="F118" s="209" t="n">
        <v>2.7</v>
      </c>
    </row>
    <row r="119" customFormat="false" ht="12" hidden="false" customHeight="true" outlineLevel="0" collapsed="false">
      <c r="A119" s="192" t="s">
        <v>120</v>
      </c>
      <c r="B119" s="209" t="n">
        <v>1.26</v>
      </c>
      <c r="C119" s="209" t="n">
        <v>0.63</v>
      </c>
      <c r="D119" s="209" t="n">
        <v>1.87</v>
      </c>
      <c r="E119" s="209" t="n">
        <v>1.82</v>
      </c>
      <c r="F119" s="209" t="n">
        <v>1.85</v>
      </c>
    </row>
    <row r="120" customFormat="false" ht="12" hidden="false" customHeight="true" outlineLevel="0" collapsed="false">
      <c r="A120" s="192" t="s">
        <v>121</v>
      </c>
      <c r="B120" s="209" t="n">
        <v>1.66</v>
      </c>
      <c r="C120" s="209" t="n">
        <v>0.83</v>
      </c>
      <c r="D120" s="202" t="n">
        <v>-0.26</v>
      </c>
      <c r="E120" s="209" t="n">
        <v>2.73</v>
      </c>
      <c r="F120" s="209" t="n">
        <v>1.13</v>
      </c>
    </row>
    <row r="121" customFormat="false" ht="4.5" hidden="false" customHeight="true" outlineLevel="0" collapsed="false">
      <c r="A121" s="224"/>
      <c r="B121" s="225"/>
      <c r="C121" s="225"/>
      <c r="D121" s="225"/>
      <c r="E121" s="226"/>
      <c r="F121" s="227"/>
    </row>
    <row r="122" customFormat="false" ht="12" hidden="false" customHeight="true" outlineLevel="0" collapsed="false">
      <c r="A122" s="194" t="s">
        <v>186</v>
      </c>
      <c r="B122" s="228" t="n">
        <v>3.18</v>
      </c>
      <c r="C122" s="228" t="n">
        <v>2.23</v>
      </c>
      <c r="D122" s="228" t="n">
        <v>2.42</v>
      </c>
      <c r="E122" s="228" t="n">
        <v>2.18</v>
      </c>
      <c r="F122" s="228" t="n">
        <v>2.31</v>
      </c>
    </row>
    <row r="123" customFormat="false" ht="12" hidden="false" customHeight="true" outlineLevel="0" collapsed="false">
      <c r="A123" s="192" t="s">
        <v>123</v>
      </c>
      <c r="B123" s="202" t="n">
        <v>3.42</v>
      </c>
      <c r="C123" s="202" t="n">
        <v>1.7</v>
      </c>
      <c r="D123" s="202" t="n">
        <v>4.11</v>
      </c>
      <c r="E123" s="202" t="n">
        <v>2.58</v>
      </c>
      <c r="F123" s="202" t="n">
        <v>3.4</v>
      </c>
    </row>
    <row r="124" customFormat="false" ht="12" hidden="false" customHeight="true" outlineLevel="0" collapsed="false">
      <c r="A124" s="192" t="s">
        <v>124</v>
      </c>
      <c r="B124" s="202" t="n">
        <v>3.69</v>
      </c>
      <c r="C124" s="202" t="n">
        <v>1.42</v>
      </c>
      <c r="D124" s="202" t="n">
        <v>2.46</v>
      </c>
      <c r="E124" s="202" t="n">
        <v>1.42</v>
      </c>
      <c r="F124" s="202" t="n">
        <v>1.97</v>
      </c>
    </row>
    <row r="125" customFormat="false" ht="12" hidden="false" customHeight="true" outlineLevel="0" collapsed="false">
      <c r="A125" s="192" t="s">
        <v>125</v>
      </c>
      <c r="B125" s="202" t="n">
        <v>1.98</v>
      </c>
      <c r="C125" s="202" t="n">
        <v>2.76</v>
      </c>
      <c r="D125" s="202" t="n">
        <v>1.88</v>
      </c>
      <c r="E125" s="202" t="n">
        <v>1.97</v>
      </c>
      <c r="F125" s="202" t="n">
        <v>1.92</v>
      </c>
    </row>
    <row r="126" customFormat="false" ht="12" hidden="false" customHeight="true" outlineLevel="0" collapsed="false">
      <c r="A126" s="192" t="s">
        <v>187</v>
      </c>
      <c r="B126" s="202" t="n">
        <v>5.57</v>
      </c>
      <c r="C126" s="202" t="n">
        <v>2.55</v>
      </c>
      <c r="D126" s="202" t="n">
        <v>2.74</v>
      </c>
      <c r="E126" s="202" t="n">
        <v>3.56</v>
      </c>
      <c r="F126" s="202" t="n">
        <v>3.13</v>
      </c>
    </row>
    <row r="127" customFormat="false" ht="4.5" hidden="false" customHeight="true" outlineLevel="0" collapsed="false">
      <c r="A127" s="229"/>
      <c r="B127" s="230"/>
      <c r="C127" s="230"/>
      <c r="D127" s="230"/>
      <c r="E127" s="231"/>
      <c r="F127" s="232"/>
    </row>
    <row r="128" customFormat="false" ht="4.5" hidden="false" customHeight="true" outlineLevel="0" collapsed="false">
      <c r="A128" s="224"/>
      <c r="B128" s="225"/>
      <c r="C128" s="225"/>
      <c r="D128" s="225"/>
      <c r="E128" s="226"/>
      <c r="F128" s="227"/>
    </row>
    <row r="129" s="5" customFormat="true" ht="11.25" hidden="false" customHeight="true" outlineLevel="0" collapsed="false">
      <c r="A129" s="158" t="s">
        <v>188</v>
      </c>
      <c r="B129" s="233"/>
      <c r="C129" s="233"/>
      <c r="D129" s="233"/>
      <c r="E129" s="213"/>
      <c r="F129" s="214"/>
    </row>
    <row r="130" customFormat="false" ht="4.5" hidden="false" customHeight="true" outlineLevel="0" collapsed="false">
      <c r="A130" s="104"/>
      <c r="B130" s="234"/>
      <c r="C130" s="234"/>
      <c r="D130" s="234"/>
      <c r="E130" s="215"/>
      <c r="F130" s="216"/>
    </row>
    <row r="131" customFormat="false" ht="12" hidden="false" customHeight="true" outlineLevel="0" collapsed="false">
      <c r="A131" s="105" t="s">
        <v>183</v>
      </c>
      <c r="B131" s="226"/>
      <c r="C131" s="226"/>
      <c r="D131" s="226"/>
      <c r="E131" s="226"/>
      <c r="F131" s="227"/>
    </row>
    <row r="132" s="5" customFormat="true" ht="12" hidden="false" customHeight="true" outlineLevel="0" collapsed="false">
      <c r="A132" s="179" t="s">
        <v>184</v>
      </c>
      <c r="B132" s="213"/>
      <c r="C132" s="213"/>
      <c r="D132" s="213"/>
      <c r="E132" s="213"/>
      <c r="F132" s="214"/>
    </row>
    <row r="133" s="5" customFormat="true" ht="12" hidden="false" customHeight="true" outlineLevel="0" collapsed="false">
      <c r="A133" s="6" t="s">
        <v>169</v>
      </c>
      <c r="B133" s="213"/>
      <c r="C133" s="213"/>
      <c r="D133" s="213"/>
      <c r="E133" s="213"/>
      <c r="F133" s="214"/>
    </row>
    <row r="134" s="5" customFormat="true" ht="12" hidden="false" customHeight="true" outlineLevel="0" collapsed="false">
      <c r="A134" s="179" t="s">
        <v>170</v>
      </c>
      <c r="B134" s="213"/>
      <c r="C134" s="213"/>
      <c r="D134" s="213"/>
      <c r="E134" s="213"/>
      <c r="F134" s="214"/>
    </row>
    <row r="135" customFormat="false" ht="6" hidden="false" customHeight="true" outlineLevel="0" collapsed="false">
      <c r="A135" s="182"/>
      <c r="B135" s="215"/>
      <c r="C135" s="215"/>
      <c r="D135" s="215"/>
      <c r="E135" s="215"/>
      <c r="F135" s="216"/>
    </row>
    <row r="136" customFormat="false" ht="15" hidden="false" customHeight="true" outlineLevel="0" collapsed="false">
      <c r="A136" s="217"/>
      <c r="B136" s="185"/>
      <c r="C136" s="185"/>
      <c r="D136" s="218"/>
      <c r="E136" s="218"/>
      <c r="F136" s="235"/>
    </row>
    <row r="137" s="21" customFormat="true" ht="15" hidden="false" customHeight="true" outlineLevel="0" collapsed="false">
      <c r="A137" s="187" t="s">
        <v>171</v>
      </c>
      <c r="B137" s="188" t="s">
        <v>173</v>
      </c>
      <c r="C137" s="188" t="s">
        <v>173</v>
      </c>
      <c r="D137" s="188" t="s">
        <v>174</v>
      </c>
      <c r="E137" s="188" t="s">
        <v>175</v>
      </c>
      <c r="F137" s="188" t="s">
        <v>176</v>
      </c>
    </row>
    <row r="138" s="21" customFormat="true" ht="6" hidden="false" customHeight="true" outlineLevel="0" collapsed="false">
      <c r="A138" s="219"/>
      <c r="B138" s="220"/>
      <c r="C138" s="220"/>
      <c r="D138" s="220"/>
      <c r="E138" s="220"/>
      <c r="F138" s="236"/>
    </row>
    <row r="139" s="21" customFormat="true" ht="12.75" hidden="false" customHeight="true" outlineLevel="0" collapsed="false">
      <c r="A139" s="57" t="s">
        <v>189</v>
      </c>
      <c r="B139" s="228" t="n">
        <v>3.42</v>
      </c>
      <c r="C139" s="228" t="n">
        <v>2.22</v>
      </c>
      <c r="D139" s="228" t="n">
        <v>2.32</v>
      </c>
      <c r="E139" s="228" t="n">
        <v>2.19</v>
      </c>
      <c r="F139" s="228" t="n">
        <v>2.26</v>
      </c>
    </row>
    <row r="140" s="21" customFormat="true" ht="12.95" hidden="false" customHeight="true" outlineLevel="0" collapsed="false">
      <c r="A140" s="65" t="s">
        <v>130</v>
      </c>
      <c r="B140" s="202" t="n">
        <v>4.3</v>
      </c>
      <c r="C140" s="202" t="n">
        <v>2.94</v>
      </c>
      <c r="D140" s="202" t="n">
        <v>2.05</v>
      </c>
      <c r="E140" s="202" t="n">
        <v>2.06</v>
      </c>
      <c r="F140" s="202" t="n">
        <v>2.31</v>
      </c>
    </row>
    <row r="141" s="21" customFormat="true" ht="12.95" hidden="false" customHeight="true" outlineLevel="0" collapsed="false">
      <c r="A141" s="65" t="s">
        <v>131</v>
      </c>
      <c r="B141" s="202" t="n">
        <v>0.58</v>
      </c>
      <c r="C141" s="202" t="n">
        <v>1.18</v>
      </c>
      <c r="D141" s="202" t="n">
        <v>1.08</v>
      </c>
      <c r="E141" s="202" t="n">
        <v>1.88</v>
      </c>
      <c r="F141" s="202" t="n">
        <v>1.45</v>
      </c>
    </row>
    <row r="142" s="21" customFormat="true" ht="12.95" hidden="false" customHeight="true" outlineLevel="0" collapsed="false">
      <c r="A142" s="65" t="s">
        <v>132</v>
      </c>
      <c r="B142" s="202" t="n">
        <v>1.91</v>
      </c>
      <c r="C142" s="202" t="n">
        <v>0.94</v>
      </c>
      <c r="D142" s="202" t="n">
        <v>1.48</v>
      </c>
      <c r="E142" s="202" t="n">
        <v>1.27</v>
      </c>
      <c r="F142" s="202" t="n">
        <v>1.38</v>
      </c>
    </row>
    <row r="143" s="21" customFormat="true" ht="12.95" hidden="false" customHeight="true" outlineLevel="0" collapsed="false">
      <c r="A143" s="65" t="s">
        <v>133</v>
      </c>
      <c r="B143" s="202" t="n">
        <v>3</v>
      </c>
      <c r="C143" s="202" t="n">
        <v>1.28</v>
      </c>
      <c r="D143" s="202" t="n">
        <v>2.12</v>
      </c>
      <c r="E143" s="202" t="n">
        <v>2.67</v>
      </c>
      <c r="F143" s="202" t="n">
        <v>2.37</v>
      </c>
    </row>
    <row r="144" s="21" customFormat="true" ht="12.95" hidden="false" customHeight="true" outlineLevel="0" collapsed="false">
      <c r="A144" s="65" t="s">
        <v>134</v>
      </c>
      <c r="B144" s="202" t="n">
        <v>5.88</v>
      </c>
      <c r="C144" s="202" t="n">
        <v>4.1</v>
      </c>
      <c r="D144" s="202" t="n">
        <v>4.44</v>
      </c>
      <c r="E144" s="202" t="n">
        <v>1.63</v>
      </c>
      <c r="F144" s="202" t="n">
        <v>3.12</v>
      </c>
    </row>
    <row r="145" s="21" customFormat="true" ht="4.5" hidden="false" customHeight="true" outlineLevel="0" collapsed="false">
      <c r="A145" s="65"/>
      <c r="B145" s="202"/>
      <c r="C145" s="202"/>
      <c r="D145" s="202"/>
      <c r="E145" s="202"/>
      <c r="F145" s="237"/>
    </row>
    <row r="146" customFormat="false" ht="12.75" hidden="false" customHeight="true" outlineLevel="0" collapsed="false">
      <c r="A146" s="57" t="s">
        <v>190</v>
      </c>
      <c r="B146" s="228" t="n">
        <v>4.34</v>
      </c>
      <c r="C146" s="228" t="n">
        <v>3.04</v>
      </c>
      <c r="D146" s="228" t="n">
        <v>2.64</v>
      </c>
      <c r="E146" s="228" t="n">
        <v>2.6</v>
      </c>
      <c r="F146" s="228" t="n">
        <v>2.62</v>
      </c>
    </row>
    <row r="147" customFormat="false" ht="12" hidden="false" customHeight="true" outlineLevel="0" collapsed="false">
      <c r="A147" s="65" t="s">
        <v>137</v>
      </c>
      <c r="B147" s="238" t="n">
        <v>4.65</v>
      </c>
      <c r="C147" s="202" t="n">
        <v>3.82</v>
      </c>
      <c r="D147" s="202" t="n">
        <v>2.45</v>
      </c>
      <c r="E147" s="202" t="n">
        <v>2.22</v>
      </c>
      <c r="F147" s="202" t="n">
        <v>2.34</v>
      </c>
    </row>
    <row r="148" customFormat="false" ht="12.95" hidden="false" customHeight="true" outlineLevel="0" collapsed="false">
      <c r="A148" s="65" t="s">
        <v>138</v>
      </c>
      <c r="B148" s="202" t="n">
        <v>2.91</v>
      </c>
      <c r="C148" s="202" t="n">
        <v>1.92</v>
      </c>
      <c r="D148" s="202" t="n">
        <v>1.27</v>
      </c>
      <c r="E148" s="202" t="n">
        <v>2.47</v>
      </c>
      <c r="F148" s="202" t="n">
        <v>1.83</v>
      </c>
    </row>
    <row r="149" customFormat="false" ht="12" hidden="false" customHeight="true" outlineLevel="0" collapsed="false">
      <c r="A149" s="65" t="s">
        <v>139</v>
      </c>
      <c r="B149" s="202" t="n">
        <v>3.2</v>
      </c>
      <c r="C149" s="202" t="n">
        <v>1.57</v>
      </c>
      <c r="D149" s="202" t="n">
        <v>0.87</v>
      </c>
      <c r="E149" s="202" t="n">
        <v>1.64</v>
      </c>
      <c r="F149" s="202" t="n">
        <v>1.23</v>
      </c>
    </row>
    <row r="150" customFormat="false" ht="12" hidden="false" customHeight="true" outlineLevel="0" collapsed="false">
      <c r="A150" s="65" t="s">
        <v>141</v>
      </c>
      <c r="B150" s="202" t="n">
        <v>9.08</v>
      </c>
      <c r="C150" s="202" t="n">
        <v>5.68</v>
      </c>
      <c r="D150" s="202" t="n">
        <v>2.68</v>
      </c>
      <c r="E150" s="202" t="n">
        <v>2.3</v>
      </c>
      <c r="F150" s="202" t="n">
        <v>2.5</v>
      </c>
    </row>
    <row r="151" customFormat="false" ht="12" hidden="false" customHeight="true" outlineLevel="0" collapsed="false">
      <c r="A151" s="65" t="s">
        <v>191</v>
      </c>
      <c r="B151" s="238" t="n">
        <v>5.57</v>
      </c>
      <c r="C151" s="238" t="n">
        <v>2.58</v>
      </c>
      <c r="D151" s="202" t="n">
        <v>4.98</v>
      </c>
      <c r="E151" s="202" t="n">
        <v>2.43</v>
      </c>
      <c r="F151" s="202" t="n">
        <v>3.79</v>
      </c>
    </row>
    <row r="152" customFormat="false" ht="12" hidden="false" customHeight="true" outlineLevel="0" collapsed="false">
      <c r="A152" s="65" t="s">
        <v>136</v>
      </c>
      <c r="B152" s="202" t="n">
        <v>5.63</v>
      </c>
      <c r="C152" s="202" t="n">
        <v>3.85</v>
      </c>
      <c r="D152" s="202" t="n">
        <v>2.07</v>
      </c>
      <c r="E152" s="202" t="n">
        <v>2.37</v>
      </c>
      <c r="F152" s="202" t="n">
        <v>2.21</v>
      </c>
    </row>
    <row r="153" customFormat="false" ht="12" hidden="false" customHeight="true" outlineLevel="0" collapsed="false">
      <c r="A153" s="65" t="s">
        <v>142</v>
      </c>
      <c r="B153" s="202" t="n">
        <v>4.52</v>
      </c>
      <c r="C153" s="202" t="n">
        <v>3.37</v>
      </c>
      <c r="D153" s="202" t="n">
        <v>3.22</v>
      </c>
      <c r="E153" s="202" t="n">
        <v>2.83</v>
      </c>
      <c r="F153" s="202" t="n">
        <v>3.04</v>
      </c>
    </row>
    <row r="154" customFormat="false" ht="12" hidden="false" customHeight="true" outlineLevel="0" collapsed="false">
      <c r="A154" s="65" t="s">
        <v>143</v>
      </c>
      <c r="B154" s="202" t="n">
        <v>5.69</v>
      </c>
      <c r="C154" s="202" t="n">
        <v>5.3</v>
      </c>
      <c r="D154" s="202" t="n">
        <v>5.14</v>
      </c>
      <c r="E154" s="202" t="n">
        <v>5.05</v>
      </c>
      <c r="F154" s="202" t="n">
        <v>5.1</v>
      </c>
    </row>
    <row r="155" customFormat="false" ht="4.5" hidden="false" customHeight="true" outlineLevel="0" collapsed="false">
      <c r="A155" s="65"/>
      <c r="B155" s="202"/>
      <c r="C155" s="202"/>
      <c r="D155" s="202"/>
      <c r="E155" s="202"/>
      <c r="F155" s="237"/>
    </row>
    <row r="156" customFormat="false" ht="12.75" hidden="false" customHeight="true" outlineLevel="0" collapsed="false">
      <c r="A156" s="57" t="s">
        <v>192</v>
      </c>
      <c r="B156" s="228" t="n">
        <v>2.68</v>
      </c>
      <c r="C156" s="228" t="n">
        <v>3.32</v>
      </c>
      <c r="D156" s="228" t="n">
        <v>2.83</v>
      </c>
      <c r="E156" s="228" t="n">
        <v>2.08</v>
      </c>
      <c r="F156" s="228" t="n">
        <v>2.48</v>
      </c>
    </row>
    <row r="157" customFormat="false" ht="12.95" hidden="false" customHeight="true" outlineLevel="0" collapsed="false">
      <c r="A157" s="65" t="s">
        <v>145</v>
      </c>
      <c r="B157" s="202" t="n">
        <v>1.81</v>
      </c>
      <c r="C157" s="202" t="n">
        <v>2.81</v>
      </c>
      <c r="D157" s="202" t="n">
        <v>2.44</v>
      </c>
      <c r="E157" s="202" t="n">
        <v>1.53</v>
      </c>
      <c r="F157" s="202" t="n">
        <v>2.01</v>
      </c>
    </row>
    <row r="158" customFormat="false" ht="12" hidden="false" customHeight="true" outlineLevel="0" collapsed="false">
      <c r="A158" s="65" t="s">
        <v>146</v>
      </c>
      <c r="B158" s="202" t="n">
        <v>1.89</v>
      </c>
      <c r="C158" s="202" t="n">
        <v>3.07</v>
      </c>
      <c r="D158" s="202" t="n">
        <v>2.3</v>
      </c>
      <c r="E158" s="202" t="n">
        <v>2.29</v>
      </c>
      <c r="F158" s="202" t="n">
        <v>2.29</v>
      </c>
    </row>
    <row r="159" customFormat="false" ht="12" hidden="false" customHeight="true" outlineLevel="0" collapsed="false">
      <c r="A159" s="65" t="s">
        <v>148</v>
      </c>
      <c r="B159" s="202" t="n">
        <v>3.2</v>
      </c>
      <c r="C159" s="202" t="n">
        <v>4.24</v>
      </c>
      <c r="D159" s="202" t="n">
        <v>2.74</v>
      </c>
      <c r="E159" s="202" t="n">
        <v>2.38</v>
      </c>
      <c r="F159" s="202" t="n">
        <v>2.57</v>
      </c>
    </row>
    <row r="160" customFormat="false" ht="12" hidden="false" customHeight="true" outlineLevel="0" collapsed="false">
      <c r="A160" s="65" t="s">
        <v>149</v>
      </c>
      <c r="B160" s="202" t="n">
        <v>-0.35</v>
      </c>
      <c r="C160" s="202" t="n">
        <v>5.5</v>
      </c>
      <c r="D160" s="202" t="n">
        <v>4.18</v>
      </c>
      <c r="E160" s="202" t="n">
        <v>2.96</v>
      </c>
      <c r="F160" s="202" t="n">
        <v>3.61</v>
      </c>
    </row>
    <row r="161" customFormat="false" ht="12" hidden="false" customHeight="true" outlineLevel="0" collapsed="false">
      <c r="A161" s="65" t="s">
        <v>147</v>
      </c>
      <c r="B161" s="202" t="n">
        <v>4.73</v>
      </c>
      <c r="C161" s="202" t="n">
        <v>3.68</v>
      </c>
      <c r="D161" s="202" t="n">
        <v>3.44</v>
      </c>
      <c r="E161" s="202" t="n">
        <v>2.52</v>
      </c>
      <c r="F161" s="202" t="n">
        <v>3.01</v>
      </c>
    </row>
    <row r="162" customFormat="false" ht="12" hidden="false" customHeight="true" outlineLevel="0" collapsed="false">
      <c r="A162" s="65" t="s">
        <v>150</v>
      </c>
      <c r="B162" s="202" t="n">
        <v>4.82</v>
      </c>
      <c r="C162" s="202" t="n">
        <v>3.08</v>
      </c>
      <c r="D162" s="202" t="n">
        <v>3.55</v>
      </c>
      <c r="E162" s="202" t="n">
        <v>0.93</v>
      </c>
      <c r="F162" s="202" t="n">
        <v>2.32</v>
      </c>
    </row>
    <row r="163" customFormat="false" ht="4.5" hidden="false" customHeight="true" outlineLevel="0" collapsed="false">
      <c r="A163" s="65"/>
      <c r="B163" s="202"/>
      <c r="C163" s="202"/>
      <c r="D163" s="202"/>
      <c r="E163" s="202"/>
      <c r="F163" s="237"/>
    </row>
    <row r="164" customFormat="false" ht="12.75" hidden="false" customHeight="true" outlineLevel="0" collapsed="false">
      <c r="A164" s="57" t="s">
        <v>151</v>
      </c>
      <c r="B164" s="228" t="n">
        <v>3.74</v>
      </c>
      <c r="C164" s="228" t="n">
        <v>2.55</v>
      </c>
      <c r="D164" s="228" t="n">
        <v>1.82</v>
      </c>
      <c r="E164" s="228" t="n">
        <v>1.63</v>
      </c>
      <c r="F164" s="228" t="n">
        <v>1.73</v>
      </c>
    </row>
    <row r="165" customFormat="false" ht="12" hidden="false" customHeight="true" outlineLevel="0" collapsed="false">
      <c r="A165" s="65" t="s">
        <v>152</v>
      </c>
      <c r="B165" s="202" t="n">
        <v>2.76</v>
      </c>
      <c r="C165" s="202" t="n">
        <v>2.11</v>
      </c>
      <c r="D165" s="202" t="n">
        <v>2.24</v>
      </c>
      <c r="E165" s="202" t="n">
        <v>1.42</v>
      </c>
      <c r="F165" s="202" t="n">
        <v>1.85</v>
      </c>
    </row>
    <row r="166" customFormat="false" ht="12" hidden="false" customHeight="true" outlineLevel="0" collapsed="false">
      <c r="A166" s="65" t="s">
        <v>153</v>
      </c>
      <c r="B166" s="202" t="n">
        <v>4.26</v>
      </c>
      <c r="C166" s="202" t="n">
        <v>4.73</v>
      </c>
      <c r="D166" s="202" t="n">
        <v>3.85</v>
      </c>
      <c r="E166" s="202" t="n">
        <v>1.79</v>
      </c>
      <c r="F166" s="202" t="n">
        <v>2.89</v>
      </c>
    </row>
    <row r="167" customFormat="false" ht="12" hidden="false" customHeight="true" outlineLevel="0" collapsed="false">
      <c r="A167" s="65" t="s">
        <v>154</v>
      </c>
      <c r="B167" s="202" t="n">
        <v>4.29</v>
      </c>
      <c r="C167" s="202" t="n">
        <v>1.6</v>
      </c>
      <c r="D167" s="202" t="n">
        <v>0.7</v>
      </c>
      <c r="E167" s="202" t="n">
        <v>1.84</v>
      </c>
      <c r="F167" s="202" t="n">
        <v>1.23</v>
      </c>
    </row>
    <row r="168" s="21" customFormat="true" ht="12" hidden="false" customHeight="true" outlineLevel="0" collapsed="false">
      <c r="A168" s="65" t="s">
        <v>155</v>
      </c>
      <c r="B168" s="202" t="n">
        <v>3.86</v>
      </c>
      <c r="C168" s="202" t="n">
        <v>1.82</v>
      </c>
      <c r="D168" s="202" t="n">
        <v>0.78</v>
      </c>
      <c r="E168" s="202" t="n">
        <v>1.35</v>
      </c>
      <c r="F168" s="202" t="n">
        <v>1.05</v>
      </c>
    </row>
    <row r="169" s="21" customFormat="true" ht="12.95" hidden="false" customHeight="true" outlineLevel="0" collapsed="false">
      <c r="A169" s="65" t="s">
        <v>156</v>
      </c>
      <c r="B169" s="238" t="n">
        <v>2.78</v>
      </c>
      <c r="C169" s="238" t="n">
        <v>2.82</v>
      </c>
      <c r="D169" s="202" t="n">
        <v>1.53</v>
      </c>
      <c r="E169" s="202" t="n">
        <v>1.7</v>
      </c>
      <c r="F169" s="202" t="n">
        <v>1.61</v>
      </c>
    </row>
    <row r="170" s="21" customFormat="true" ht="4.5" hidden="false" customHeight="true" outlineLevel="0" collapsed="false">
      <c r="A170" s="65"/>
      <c r="B170" s="238"/>
      <c r="C170" s="238"/>
      <c r="D170" s="202"/>
      <c r="E170" s="202"/>
      <c r="F170" s="237"/>
    </row>
    <row r="171" customFormat="false" ht="12.75" hidden="false" customHeight="true" outlineLevel="0" collapsed="false">
      <c r="A171" s="160" t="s">
        <v>157</v>
      </c>
      <c r="B171" s="202"/>
      <c r="C171" s="202"/>
      <c r="D171" s="202"/>
      <c r="E171" s="202"/>
      <c r="F171" s="237"/>
    </row>
    <row r="172" customFormat="false" ht="10.5" hidden="false" customHeight="true" outlineLevel="0" collapsed="false">
      <c r="A172" s="162" t="s">
        <v>193</v>
      </c>
      <c r="B172" s="228" t="n">
        <v>0.92</v>
      </c>
      <c r="C172" s="228" t="n">
        <v>3.06</v>
      </c>
      <c r="D172" s="228" t="n">
        <v>1.8</v>
      </c>
      <c r="E172" s="228" t="n">
        <v>3.86</v>
      </c>
      <c r="F172" s="228" t="n">
        <v>2.76</v>
      </c>
    </row>
    <row r="173" customFormat="false" ht="12" hidden="false" customHeight="true" outlineLevel="0" collapsed="false">
      <c r="A173" s="192" t="s">
        <v>159</v>
      </c>
      <c r="B173" s="202" t="n">
        <v>-1.29</v>
      </c>
      <c r="C173" s="202" t="n">
        <v>3.76</v>
      </c>
      <c r="D173" s="202" t="n">
        <v>2.24</v>
      </c>
      <c r="E173" s="202" t="n">
        <v>3.42</v>
      </c>
      <c r="F173" s="202" t="n">
        <v>2.79</v>
      </c>
    </row>
    <row r="174" customFormat="false" ht="12" hidden="false" customHeight="true" outlineLevel="0" collapsed="false">
      <c r="A174" s="192" t="s">
        <v>160</v>
      </c>
      <c r="B174" s="202" t="n">
        <v>0.87</v>
      </c>
      <c r="C174" s="202" t="n">
        <v>3.37</v>
      </c>
      <c r="D174" s="202" t="n">
        <v>0.92</v>
      </c>
      <c r="E174" s="202" t="n">
        <v>4.16</v>
      </c>
      <c r="F174" s="202" t="n">
        <v>2.42</v>
      </c>
    </row>
    <row r="175" customFormat="false" ht="12" hidden="false" customHeight="true" outlineLevel="0" collapsed="false">
      <c r="A175" s="192" t="s">
        <v>161</v>
      </c>
      <c r="B175" s="202" t="n">
        <v>1.35</v>
      </c>
      <c r="C175" s="202" t="n">
        <v>2.68</v>
      </c>
      <c r="D175" s="202" t="n">
        <v>2.5</v>
      </c>
      <c r="E175" s="202" t="n">
        <v>3.15</v>
      </c>
      <c r="F175" s="202" t="n">
        <v>2.8</v>
      </c>
    </row>
    <row r="176" customFormat="false" ht="12" hidden="false" customHeight="true" outlineLevel="0" collapsed="false">
      <c r="A176" s="192" t="s">
        <v>162</v>
      </c>
      <c r="B176" s="202" t="n">
        <v>5.85</v>
      </c>
      <c r="C176" s="202" t="n">
        <v>1.6</v>
      </c>
      <c r="D176" s="202" t="n">
        <v>1.78</v>
      </c>
      <c r="E176" s="202" t="n">
        <v>5.53</v>
      </c>
      <c r="F176" s="202" t="n">
        <v>3.51</v>
      </c>
    </row>
    <row r="177" customFormat="false" ht="4.5" hidden="false" customHeight="true" outlineLevel="0" collapsed="false">
      <c r="A177" s="239"/>
      <c r="B177" s="229"/>
      <c r="C177" s="229"/>
      <c r="D177" s="231"/>
      <c r="E177" s="231"/>
      <c r="F177" s="232"/>
    </row>
    <row r="178" s="21" customFormat="true" ht="4.5" hidden="false" customHeight="true" outlineLevel="0" collapsed="false">
      <c r="A178" s="224"/>
      <c r="B178" s="224"/>
      <c r="C178" s="224"/>
      <c r="D178" s="226"/>
      <c r="E178" s="226"/>
      <c r="F178" s="227"/>
    </row>
    <row r="179" s="159" customFormat="true" ht="12" hidden="false" customHeight="true" outlineLevel="0" collapsed="false">
      <c r="A179" s="158" t="s">
        <v>194</v>
      </c>
      <c r="B179" s="240"/>
      <c r="C179" s="240"/>
      <c r="D179" s="241"/>
      <c r="E179" s="241"/>
      <c r="F179" s="242"/>
    </row>
    <row r="180" s="21" customFormat="true" ht="4.5" hidden="false" customHeight="true" outlineLevel="0" collapsed="false">
      <c r="A180" s="11"/>
      <c r="B180" s="182"/>
      <c r="C180" s="182"/>
      <c r="D180" s="215"/>
      <c r="E180" s="215"/>
      <c r="F180" s="216"/>
    </row>
    <row r="181" customFormat="false" ht="12" hidden="false" customHeight="true" outlineLevel="0" collapsed="false">
      <c r="A181" s="105" t="s">
        <v>183</v>
      </c>
      <c r="B181" s="182"/>
      <c r="C181" s="182"/>
      <c r="D181" s="215"/>
      <c r="E181" s="215"/>
      <c r="F181" s="216"/>
    </row>
    <row r="182" customFormat="false" ht="4.5" hidden="false" customHeight="true" outlineLevel="0" collapsed="false">
      <c r="A182" s="180"/>
      <c r="B182" s="182"/>
      <c r="C182" s="182"/>
      <c r="D182" s="215"/>
      <c r="E182" s="215"/>
      <c r="F182" s="216"/>
    </row>
    <row r="183" customFormat="false" ht="12" hidden="false" customHeight="true" outlineLevel="0" collapsed="false">
      <c r="A183" s="243"/>
      <c r="B183" s="182"/>
      <c r="C183" s="182"/>
      <c r="D183" s="215"/>
      <c r="E183" s="215"/>
      <c r="F183" s="216"/>
    </row>
    <row r="184" customFormat="false" ht="11.25" hidden="false" customHeight="false" outlineLevel="0" collapsed="false">
      <c r="A184" s="172"/>
      <c r="D184" s="244"/>
      <c r="E184" s="244"/>
      <c r="F184" s="245"/>
    </row>
    <row r="185" customFormat="false" ht="11.25" hidden="false" customHeight="false" outlineLevel="0" collapsed="false">
      <c r="D185" s="244"/>
      <c r="E185" s="244"/>
      <c r="F185" s="245"/>
    </row>
    <row r="186" customFormat="false" ht="11.25" hidden="false" customHeight="false" outlineLevel="0" collapsed="false">
      <c r="D186" s="244"/>
      <c r="E186" s="244"/>
      <c r="F186" s="245"/>
    </row>
    <row r="187" customFormat="false" ht="11.25" hidden="false" customHeight="false" outlineLevel="0" collapsed="false">
      <c r="D187" s="244"/>
      <c r="E187" s="244"/>
      <c r="F187" s="245"/>
    </row>
    <row r="188" customFormat="false" ht="11.25" hidden="false" customHeight="false" outlineLevel="0" collapsed="false">
      <c r="D188" s="244"/>
      <c r="E188" s="244"/>
      <c r="F188" s="245"/>
    </row>
    <row r="189" customFormat="false" ht="11.25" hidden="false" customHeight="false" outlineLevel="0" collapsed="false">
      <c r="D189" s="244"/>
      <c r="E189" s="244"/>
      <c r="F189" s="245"/>
    </row>
    <row r="190" customFormat="false" ht="11.25" hidden="false" customHeight="false" outlineLevel="0" collapsed="false">
      <c r="D190" s="244"/>
      <c r="E190" s="244"/>
      <c r="F190" s="245"/>
    </row>
    <row r="191" customFormat="false" ht="11.25" hidden="false" customHeight="false" outlineLevel="0" collapsed="false">
      <c r="D191" s="244"/>
      <c r="E191" s="244"/>
      <c r="F191" s="245"/>
    </row>
    <row r="192" customFormat="false" ht="11.25" hidden="false" customHeight="false" outlineLevel="0" collapsed="false">
      <c r="D192" s="244"/>
      <c r="E192" s="244"/>
      <c r="F192" s="245"/>
    </row>
    <row r="193" customFormat="false" ht="11.25" hidden="false" customHeight="false" outlineLevel="0" collapsed="false">
      <c r="D193" s="244"/>
      <c r="E193" s="244"/>
      <c r="F193" s="245"/>
    </row>
    <row r="194" customFormat="false" ht="11.25" hidden="false" customHeight="false" outlineLevel="0" collapsed="false">
      <c r="D194" s="244"/>
      <c r="E194" s="244"/>
    </row>
    <row r="195" customFormat="false" ht="11.25" hidden="false" customHeight="false" outlineLevel="0" collapsed="false">
      <c r="D195" s="244"/>
      <c r="E195" s="244"/>
    </row>
    <row r="196" customFormat="false" ht="11.25" hidden="false" customHeight="false" outlineLevel="0" collapsed="false">
      <c r="D196" s="244"/>
      <c r="E196" s="244"/>
    </row>
    <row r="197" customFormat="false" ht="11.25" hidden="false" customHeight="false" outlineLevel="0" collapsed="false">
      <c r="D197" s="244"/>
      <c r="E197" s="244"/>
    </row>
    <row r="198" customFormat="false" ht="11.25" hidden="false" customHeight="false" outlineLevel="0" collapsed="false">
      <c r="D198" s="244"/>
      <c r="E198" s="244"/>
    </row>
    <row r="199" customFormat="false" ht="11.25" hidden="false" customHeight="false" outlineLevel="0" collapsed="false">
      <c r="D199" s="244"/>
      <c r="E199" s="244"/>
    </row>
    <row r="200" customFormat="false" ht="11.25" hidden="false" customHeight="false" outlineLevel="0" collapsed="false">
      <c r="D200" s="244"/>
      <c r="E200" s="244"/>
    </row>
    <row r="201" customFormat="false" ht="11.25" hidden="false" customHeight="false" outlineLevel="0" collapsed="false">
      <c r="D201" s="244"/>
      <c r="E201" s="244"/>
    </row>
    <row r="202" customFormat="false" ht="11.25" hidden="false" customHeight="false" outlineLevel="0" collapsed="false">
      <c r="D202" s="244"/>
      <c r="E202" s="244"/>
    </row>
    <row r="203" customFormat="false" ht="11.25" hidden="false" customHeight="false" outlineLevel="0" collapsed="false">
      <c r="D203" s="244"/>
      <c r="E203" s="244"/>
    </row>
    <row r="204" customFormat="false" ht="11.25" hidden="false" customHeight="false" outlineLevel="0" collapsed="false">
      <c r="D204" s="244"/>
      <c r="E204" s="244"/>
    </row>
    <row r="205" customFormat="false" ht="11.25" hidden="false" customHeight="false" outlineLevel="0" collapsed="false">
      <c r="D205" s="244"/>
      <c r="E205" s="244"/>
    </row>
    <row r="206" customFormat="false" ht="11.25" hidden="false" customHeight="false" outlineLevel="0" collapsed="false">
      <c r="D206" s="244"/>
      <c r="E206" s="244"/>
    </row>
    <row r="207" customFormat="false" ht="11.25" hidden="false" customHeight="false" outlineLevel="0" collapsed="false">
      <c r="D207" s="244"/>
      <c r="E207" s="244"/>
    </row>
    <row r="208" customFormat="false" ht="11.25" hidden="false" customHeight="false" outlineLevel="0" collapsed="false">
      <c r="D208" s="244"/>
      <c r="E208" s="244"/>
    </row>
    <row r="209" customFormat="false" ht="11.25" hidden="false" customHeight="false" outlineLevel="0" collapsed="false">
      <c r="D209" s="244"/>
      <c r="E209" s="244"/>
    </row>
    <row r="210" customFormat="false" ht="11.25" hidden="false" customHeight="false" outlineLevel="0" collapsed="false">
      <c r="D210" s="244"/>
      <c r="E210" s="244"/>
    </row>
    <row r="211" customFormat="false" ht="11.25" hidden="false" customHeight="false" outlineLevel="0" collapsed="false">
      <c r="D211" s="244"/>
      <c r="E211" s="244"/>
    </row>
    <row r="212" customFormat="false" ht="11.25" hidden="false" customHeight="false" outlineLevel="0" collapsed="false">
      <c r="D212" s="244"/>
      <c r="E212" s="244"/>
    </row>
    <row r="213" customFormat="false" ht="11.25" hidden="false" customHeight="false" outlineLevel="0" collapsed="false">
      <c r="D213" s="244"/>
      <c r="E213" s="244"/>
    </row>
    <row r="214" customFormat="false" ht="11.25" hidden="false" customHeight="false" outlineLevel="0" collapsed="false">
      <c r="D214" s="244"/>
      <c r="E214" s="244"/>
    </row>
    <row r="215" customFormat="false" ht="11.25" hidden="false" customHeight="false" outlineLevel="0" collapsed="false">
      <c r="D215" s="244"/>
      <c r="E215" s="244"/>
    </row>
    <row r="216" customFormat="false" ht="11.25" hidden="false" customHeight="false" outlineLevel="0" collapsed="false">
      <c r="D216" s="244"/>
      <c r="E216" s="244"/>
    </row>
    <row r="217" customFormat="false" ht="11.25" hidden="false" customHeight="false" outlineLevel="0" collapsed="false">
      <c r="D217" s="244"/>
      <c r="E217" s="244"/>
    </row>
    <row r="218" customFormat="false" ht="11.25" hidden="false" customHeight="false" outlineLevel="0" collapsed="false">
      <c r="D218" s="244"/>
      <c r="E218" s="244"/>
    </row>
    <row r="219" customFormat="false" ht="11.25" hidden="false" customHeight="false" outlineLevel="0" collapsed="false">
      <c r="D219" s="244"/>
      <c r="E219" s="244"/>
    </row>
    <row r="220" customFormat="false" ht="11.25" hidden="false" customHeight="false" outlineLevel="0" collapsed="false">
      <c r="D220" s="244"/>
      <c r="E220" s="244"/>
    </row>
    <row r="221" customFormat="false" ht="11.25" hidden="false" customHeight="false" outlineLevel="0" collapsed="false">
      <c r="D221" s="244"/>
      <c r="E221" s="244"/>
    </row>
    <row r="222" customFormat="false" ht="11.25" hidden="false" customHeight="false" outlineLevel="0" collapsed="false">
      <c r="D222" s="244"/>
      <c r="E222" s="244"/>
    </row>
    <row r="223" customFormat="false" ht="11.25" hidden="false" customHeight="false" outlineLevel="0" collapsed="false">
      <c r="D223" s="244"/>
      <c r="E223" s="244"/>
    </row>
    <row r="224" customFormat="false" ht="11.25" hidden="false" customHeight="false" outlineLevel="0" collapsed="false">
      <c r="D224" s="244"/>
      <c r="E224" s="244"/>
    </row>
    <row r="225" customFormat="false" ht="11.25" hidden="false" customHeight="false" outlineLevel="0" collapsed="false">
      <c r="D225" s="244"/>
      <c r="E225" s="244"/>
    </row>
    <row r="226" customFormat="false" ht="11.25" hidden="false" customHeight="false" outlineLevel="0" collapsed="false">
      <c r="D226" s="244"/>
      <c r="E226" s="244"/>
    </row>
    <row r="227" customFormat="false" ht="11.25" hidden="false" customHeight="false" outlineLevel="0" collapsed="false">
      <c r="D227" s="244"/>
      <c r="E227" s="244"/>
    </row>
    <row r="228" customFormat="false" ht="11.25" hidden="false" customHeight="false" outlineLevel="0" collapsed="false">
      <c r="D228" s="244"/>
      <c r="E228" s="244"/>
    </row>
    <row r="229" customFormat="false" ht="11.25" hidden="false" customHeight="false" outlineLevel="0" collapsed="false">
      <c r="D229" s="244"/>
      <c r="E229" s="244"/>
    </row>
    <row r="230" customFormat="false" ht="11.25" hidden="false" customHeight="false" outlineLevel="0" collapsed="false">
      <c r="D230" s="244"/>
      <c r="E230" s="244"/>
    </row>
    <row r="231" customFormat="false" ht="11.25" hidden="false" customHeight="false" outlineLevel="0" collapsed="false">
      <c r="D231" s="244"/>
      <c r="E231" s="244"/>
    </row>
    <row r="232" customFormat="false" ht="11.25" hidden="false" customHeight="false" outlineLevel="0" collapsed="false">
      <c r="D232" s="244"/>
      <c r="E232" s="244"/>
    </row>
    <row r="233" customFormat="false" ht="11.25" hidden="false" customHeight="false" outlineLevel="0" collapsed="false">
      <c r="D233" s="244"/>
      <c r="E233" s="244"/>
    </row>
    <row r="234" customFormat="false" ht="11.25" hidden="false" customHeight="false" outlineLevel="0" collapsed="false">
      <c r="D234" s="244"/>
      <c r="E234" s="244"/>
    </row>
    <row r="235" customFormat="false" ht="11.25" hidden="false" customHeight="false" outlineLevel="0" collapsed="false">
      <c r="D235" s="244"/>
      <c r="E235" s="244"/>
    </row>
    <row r="236" customFormat="false" ht="11.25" hidden="false" customHeight="false" outlineLevel="0" collapsed="false">
      <c r="D236" s="244"/>
      <c r="E236" s="244"/>
    </row>
    <row r="237" customFormat="false" ht="11.25" hidden="false" customHeight="false" outlineLevel="0" collapsed="false">
      <c r="D237" s="244"/>
      <c r="E237" s="244"/>
    </row>
    <row r="238" customFormat="false" ht="11.25" hidden="false" customHeight="false" outlineLevel="0" collapsed="false">
      <c r="D238" s="244"/>
      <c r="E238" s="244"/>
    </row>
    <row r="239" customFormat="false" ht="11.25" hidden="false" customHeight="false" outlineLevel="0" collapsed="false">
      <c r="D239" s="244"/>
      <c r="E239" s="244"/>
    </row>
    <row r="240" customFormat="false" ht="11.25" hidden="false" customHeight="false" outlineLevel="0" collapsed="false">
      <c r="D240" s="244"/>
      <c r="E240" s="244"/>
    </row>
    <row r="241" customFormat="false" ht="11.25" hidden="false" customHeight="false" outlineLevel="0" collapsed="false">
      <c r="D241" s="244"/>
      <c r="E241" s="244"/>
    </row>
    <row r="242" customFormat="false" ht="11.25" hidden="false" customHeight="false" outlineLevel="0" collapsed="false">
      <c r="D242" s="244"/>
      <c r="E242" s="244"/>
    </row>
    <row r="243" customFormat="false" ht="11.25" hidden="false" customHeight="false" outlineLevel="0" collapsed="false">
      <c r="D243" s="244"/>
      <c r="E243" s="244"/>
    </row>
    <row r="244" customFormat="false" ht="11.25" hidden="false" customHeight="false" outlineLevel="0" collapsed="false">
      <c r="D244" s="244"/>
      <c r="E244" s="244"/>
    </row>
    <row r="245" customFormat="false" ht="11.25" hidden="false" customHeight="false" outlineLevel="0" collapsed="false">
      <c r="D245" s="244"/>
      <c r="E245" s="244"/>
    </row>
    <row r="246" customFormat="false" ht="11.25" hidden="false" customHeight="false" outlineLevel="0" collapsed="false">
      <c r="D246" s="244"/>
      <c r="E246" s="244"/>
    </row>
    <row r="247" customFormat="false" ht="11.25" hidden="false" customHeight="false" outlineLevel="0" collapsed="false">
      <c r="D247" s="244"/>
      <c r="E247" s="244"/>
    </row>
    <row r="248" customFormat="false" ht="11.25" hidden="false" customHeight="false" outlineLevel="0" collapsed="false">
      <c r="D248" s="244"/>
      <c r="E248" s="244"/>
    </row>
    <row r="249" customFormat="false" ht="11.25" hidden="false" customHeight="false" outlineLevel="0" collapsed="false">
      <c r="D249" s="244"/>
      <c r="E249" s="244"/>
    </row>
    <row r="250" customFormat="false" ht="11.25" hidden="false" customHeight="false" outlineLevel="0" collapsed="false">
      <c r="D250" s="244"/>
      <c r="E250" s="244"/>
    </row>
    <row r="251" customFormat="false" ht="11.25" hidden="false" customHeight="false" outlineLevel="0" collapsed="false">
      <c r="D251" s="244"/>
      <c r="E251" s="244"/>
    </row>
    <row r="252" customFormat="false" ht="11.25" hidden="false" customHeight="false" outlineLevel="0" collapsed="false">
      <c r="D252" s="244"/>
      <c r="E252" s="244"/>
    </row>
    <row r="253" customFormat="false" ht="11.25" hidden="false" customHeight="false" outlineLevel="0" collapsed="false">
      <c r="D253" s="244"/>
      <c r="E253" s="244"/>
    </row>
    <row r="254" customFormat="false" ht="11.25" hidden="false" customHeight="false" outlineLevel="0" collapsed="false">
      <c r="D254" s="244"/>
      <c r="E254" s="244"/>
    </row>
    <row r="255" customFormat="false" ht="11.25" hidden="false" customHeight="false" outlineLevel="0" collapsed="false">
      <c r="D255" s="244"/>
      <c r="E255" s="244"/>
    </row>
    <row r="256" customFormat="false" ht="11.25" hidden="false" customHeight="false" outlineLevel="0" collapsed="false">
      <c r="D256" s="244"/>
      <c r="E256" s="244"/>
    </row>
    <row r="257" customFormat="false" ht="11.25" hidden="false" customHeight="false" outlineLevel="0" collapsed="false">
      <c r="D257" s="244"/>
      <c r="E257" s="244"/>
    </row>
    <row r="258" customFormat="false" ht="11.25" hidden="false" customHeight="false" outlineLevel="0" collapsed="false">
      <c r="D258" s="244"/>
      <c r="E258" s="244"/>
    </row>
    <row r="259" customFormat="false" ht="11.25" hidden="false" customHeight="false" outlineLevel="0" collapsed="false">
      <c r="D259" s="244"/>
      <c r="E259" s="244"/>
    </row>
    <row r="260" customFormat="false" ht="11.25" hidden="false" customHeight="false" outlineLevel="0" collapsed="false">
      <c r="D260" s="244"/>
      <c r="E260" s="244"/>
    </row>
    <row r="261" customFormat="false" ht="11.25" hidden="false" customHeight="false" outlineLevel="0" collapsed="false">
      <c r="D261" s="244"/>
      <c r="E261" s="244"/>
    </row>
    <row r="262" customFormat="false" ht="11.25" hidden="false" customHeight="false" outlineLevel="0" collapsed="false">
      <c r="D262" s="244"/>
      <c r="E262" s="244"/>
    </row>
    <row r="263" customFormat="false" ht="11.25" hidden="false" customHeight="false" outlineLevel="0" collapsed="false">
      <c r="D263" s="244"/>
      <c r="E263" s="244"/>
    </row>
    <row r="264" customFormat="false" ht="11.25" hidden="false" customHeight="false" outlineLevel="0" collapsed="false">
      <c r="D264" s="244"/>
      <c r="E264" s="244"/>
    </row>
    <row r="265" customFormat="false" ht="11.25" hidden="false" customHeight="false" outlineLevel="0" collapsed="false">
      <c r="D265" s="244"/>
      <c r="E265" s="244"/>
    </row>
    <row r="266" customFormat="false" ht="11.25" hidden="false" customHeight="false" outlineLevel="0" collapsed="false">
      <c r="D266" s="244"/>
      <c r="E266" s="244"/>
    </row>
    <row r="267" customFormat="false" ht="11.25" hidden="false" customHeight="false" outlineLevel="0" collapsed="false">
      <c r="D267" s="244"/>
      <c r="E267" s="244"/>
    </row>
    <row r="268" customFormat="false" ht="11.25" hidden="false" customHeight="false" outlineLevel="0" collapsed="false">
      <c r="D268" s="244"/>
      <c r="E268" s="244"/>
    </row>
    <row r="269" customFormat="false" ht="11.25" hidden="false" customHeight="false" outlineLevel="0" collapsed="false">
      <c r="D269" s="244"/>
      <c r="E269" s="244"/>
    </row>
    <row r="270" customFormat="false" ht="11.25" hidden="false" customHeight="false" outlineLevel="0" collapsed="false">
      <c r="D270" s="244"/>
      <c r="E270" s="244"/>
    </row>
    <row r="271" customFormat="false" ht="11.25" hidden="false" customHeight="false" outlineLevel="0" collapsed="false">
      <c r="D271" s="244"/>
      <c r="E271" s="244"/>
    </row>
    <row r="272" customFormat="false" ht="11.25" hidden="false" customHeight="false" outlineLevel="0" collapsed="false">
      <c r="D272" s="244"/>
      <c r="E272" s="244"/>
    </row>
    <row r="273" customFormat="false" ht="11.25" hidden="false" customHeight="false" outlineLevel="0" collapsed="false">
      <c r="D273" s="244"/>
      <c r="E273" s="244"/>
    </row>
    <row r="274" customFormat="false" ht="11.25" hidden="false" customHeight="false" outlineLevel="0" collapsed="false">
      <c r="D274" s="244"/>
      <c r="E274" s="244"/>
    </row>
    <row r="275" customFormat="false" ht="11.25" hidden="false" customHeight="false" outlineLevel="0" collapsed="false">
      <c r="D275" s="244"/>
      <c r="E275" s="244"/>
    </row>
    <row r="276" customFormat="false" ht="11.25" hidden="false" customHeight="false" outlineLevel="0" collapsed="false">
      <c r="D276" s="244"/>
      <c r="E276" s="244"/>
    </row>
    <row r="277" customFormat="false" ht="11.25" hidden="false" customHeight="false" outlineLevel="0" collapsed="false">
      <c r="D277" s="244"/>
      <c r="E277" s="244"/>
    </row>
    <row r="278" customFormat="false" ht="11.25" hidden="false" customHeight="false" outlineLevel="0" collapsed="false">
      <c r="D278" s="244"/>
      <c r="E278" s="244"/>
    </row>
    <row r="279" customFormat="false" ht="11.25" hidden="false" customHeight="false" outlineLevel="0" collapsed="false">
      <c r="D279" s="244"/>
      <c r="E279" s="244"/>
    </row>
    <row r="280" customFormat="false" ht="11.25" hidden="false" customHeight="false" outlineLevel="0" collapsed="false">
      <c r="D280" s="244"/>
      <c r="E280" s="244"/>
    </row>
    <row r="281" customFormat="false" ht="11.25" hidden="false" customHeight="false" outlineLevel="0" collapsed="false">
      <c r="D281" s="244"/>
      <c r="E281" s="244"/>
    </row>
    <row r="282" customFormat="false" ht="11.25" hidden="false" customHeight="false" outlineLevel="0" collapsed="false">
      <c r="D282" s="244"/>
      <c r="E282" s="244"/>
    </row>
    <row r="283" customFormat="false" ht="11.25" hidden="false" customHeight="false" outlineLevel="0" collapsed="false">
      <c r="D283" s="244"/>
      <c r="E283" s="244"/>
    </row>
    <row r="284" customFormat="false" ht="11.25" hidden="false" customHeight="false" outlineLevel="0" collapsed="false">
      <c r="D284" s="244"/>
      <c r="E284" s="244"/>
    </row>
    <row r="285" customFormat="false" ht="11.25" hidden="false" customHeight="false" outlineLevel="0" collapsed="false">
      <c r="D285" s="244"/>
      <c r="E285" s="244"/>
    </row>
    <row r="286" customFormat="false" ht="11.25" hidden="false" customHeight="false" outlineLevel="0" collapsed="false">
      <c r="D286" s="244"/>
      <c r="E286" s="244"/>
    </row>
    <row r="287" customFormat="false" ht="11.25" hidden="false" customHeight="false" outlineLevel="0" collapsed="false">
      <c r="D287" s="244"/>
      <c r="E287" s="244"/>
    </row>
    <row r="288" customFormat="false" ht="11.25" hidden="false" customHeight="false" outlineLevel="0" collapsed="false">
      <c r="D288" s="244"/>
      <c r="E288" s="244"/>
    </row>
    <row r="289" customFormat="false" ht="11.25" hidden="false" customHeight="false" outlineLevel="0" collapsed="false">
      <c r="D289" s="244"/>
      <c r="E289" s="244"/>
    </row>
    <row r="290" customFormat="false" ht="11.25" hidden="false" customHeight="false" outlineLevel="0" collapsed="false">
      <c r="D290" s="244"/>
      <c r="E290" s="244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7" man="true" max="16383" min="0"/>
    <brk id="1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3.84"/>
    <col collapsed="false" customWidth="true" hidden="false" outlineLevel="0" max="4" min="3" style="4" width="13.8"/>
    <col collapsed="false" customWidth="true" hidden="false" outlineLevel="0" max="5" min="5" style="4" width="12.59"/>
    <col collapsed="false" customWidth="true" hidden="false" outlineLevel="0" max="8" min="6" style="4" width="11.24"/>
    <col collapsed="false" customWidth="false" hidden="false" outlineLevel="0" max="257" min="9" style="4" width="10.89"/>
  </cols>
  <sheetData>
    <row r="1" s="6" customFormat="true" ht="12" hidden="false" customHeight="true" outlineLevel="0" collapsed="false">
      <c r="A1" s="6" t="s">
        <v>727</v>
      </c>
    </row>
    <row r="2" s="6" customFormat="true" ht="12" hidden="false" customHeight="true" outlineLevel="0" collapsed="false">
      <c r="A2" s="6" t="s">
        <v>728</v>
      </c>
    </row>
    <row r="3" s="6" customFormat="true" ht="12" hidden="false" customHeight="true" outlineLevel="0" collapsed="false">
      <c r="A3" s="6" t="s">
        <v>204</v>
      </c>
    </row>
    <row r="4" s="6" customFormat="true" ht="6" hidden="false" customHeight="true" outlineLevel="0" collapsed="false"/>
    <row r="5" customFormat="false" ht="13.5" hidden="false" customHeight="true" outlineLevel="0" collapsed="false">
      <c r="A5" s="315"/>
      <c r="B5" s="578"/>
      <c r="C5" s="664" t="s">
        <v>729</v>
      </c>
      <c r="D5" s="626" t="s">
        <v>730</v>
      </c>
      <c r="E5" s="626"/>
      <c r="F5" s="626"/>
      <c r="G5" s="626"/>
      <c r="H5" s="608"/>
    </row>
    <row r="6" customFormat="false" ht="13.5" hidden="false" customHeight="true" outlineLevel="0" collapsed="false">
      <c r="A6" s="337" t="s">
        <v>731</v>
      </c>
      <c r="B6" s="581"/>
      <c r="C6" s="666" t="s">
        <v>732</v>
      </c>
      <c r="D6" s="673" t="s">
        <v>733</v>
      </c>
      <c r="E6" s="673" t="s">
        <v>734</v>
      </c>
      <c r="F6" s="673" t="s">
        <v>735</v>
      </c>
      <c r="G6" s="673" t="s">
        <v>736</v>
      </c>
      <c r="H6" s="674" t="s">
        <v>737</v>
      </c>
    </row>
    <row r="7" customFormat="false" ht="6" hidden="false" customHeight="true" outlineLevel="0" collapsed="false"/>
    <row r="8" customFormat="false" ht="15" hidden="false" customHeight="true" outlineLevel="0" collapsed="false">
      <c r="A8" s="387" t="s">
        <v>738</v>
      </c>
      <c r="B8" s="387" t="s">
        <v>680</v>
      </c>
      <c r="C8" s="547" t="n">
        <v>15278808</v>
      </c>
      <c r="D8" s="547" t="n">
        <v>10421197</v>
      </c>
      <c r="E8" s="547" t="n">
        <v>4153917</v>
      </c>
      <c r="F8" s="547" t="n">
        <v>188109</v>
      </c>
      <c r="G8" s="547" t="n">
        <v>21384</v>
      </c>
      <c r="H8" s="547" t="n">
        <v>494201</v>
      </c>
    </row>
    <row r="9" customFormat="false" ht="4.5" hidden="false" customHeight="true" outlineLevel="0" collapsed="false">
      <c r="C9" s="426"/>
      <c r="D9" s="426"/>
      <c r="E9" s="426"/>
      <c r="F9" s="426"/>
      <c r="G9" s="426"/>
      <c r="H9" s="426"/>
    </row>
    <row r="10" customFormat="false" ht="12" hidden="false" customHeight="true" outlineLevel="0" collapsed="false">
      <c r="A10" s="587" t="s">
        <v>455</v>
      </c>
      <c r="B10" s="4" t="s">
        <v>23</v>
      </c>
      <c r="C10" s="426" t="n">
        <v>2132989</v>
      </c>
      <c r="D10" s="426" t="n">
        <v>1976739</v>
      </c>
      <c r="E10" s="426" t="n">
        <v>32304</v>
      </c>
      <c r="F10" s="426" t="n">
        <v>37051</v>
      </c>
      <c r="G10" s="426" t="n">
        <v>920</v>
      </c>
      <c r="H10" s="426" t="n">
        <v>85975</v>
      </c>
    </row>
    <row r="11" customFormat="false" ht="12" hidden="false" customHeight="true" outlineLevel="0" collapsed="false">
      <c r="A11" s="587" t="s">
        <v>456</v>
      </c>
      <c r="B11" s="4" t="s">
        <v>632</v>
      </c>
      <c r="C11" s="426"/>
      <c r="D11" s="426"/>
      <c r="E11" s="426"/>
      <c r="F11" s="426"/>
      <c r="G11" s="426"/>
      <c r="H11" s="426"/>
    </row>
    <row r="12" customFormat="false" ht="12" hidden="false" customHeight="true" outlineLevel="0" collapsed="false">
      <c r="A12" s="587"/>
      <c r="B12" s="4" t="s">
        <v>633</v>
      </c>
      <c r="C12" s="426" t="n">
        <v>263851</v>
      </c>
      <c r="D12" s="426" t="n">
        <v>162477</v>
      </c>
      <c r="E12" s="426" t="n">
        <v>86695</v>
      </c>
      <c r="F12" s="426" t="n">
        <v>4574</v>
      </c>
      <c r="G12" s="426" t="n">
        <v>346</v>
      </c>
      <c r="H12" s="426" t="n">
        <v>9759</v>
      </c>
    </row>
    <row r="13" customFormat="false" ht="12" hidden="false" customHeight="true" outlineLevel="0" collapsed="false">
      <c r="A13" s="668" t="n">
        <v>1</v>
      </c>
      <c r="B13" s="4" t="s">
        <v>457</v>
      </c>
      <c r="C13" s="426" t="n">
        <v>831549</v>
      </c>
      <c r="D13" s="426" t="n">
        <v>659464</v>
      </c>
      <c r="E13" s="426" t="n">
        <v>142397</v>
      </c>
      <c r="F13" s="426" t="n">
        <v>8219</v>
      </c>
      <c r="G13" s="426" t="n">
        <v>1008</v>
      </c>
      <c r="H13" s="426" t="n">
        <v>20461</v>
      </c>
    </row>
    <row r="14" customFormat="false" ht="12" hidden="false" customHeight="true" outlineLevel="0" collapsed="false">
      <c r="A14" s="668" t="n">
        <v>2</v>
      </c>
      <c r="B14" s="4" t="s">
        <v>458</v>
      </c>
      <c r="C14" s="426" t="n">
        <v>554491</v>
      </c>
      <c r="D14" s="426" t="n">
        <v>349995</v>
      </c>
      <c r="E14" s="426" t="n">
        <v>188175</v>
      </c>
      <c r="F14" s="426" t="n">
        <v>5774</v>
      </c>
      <c r="G14" s="426" t="n">
        <v>860</v>
      </c>
      <c r="H14" s="426" t="n">
        <v>9687</v>
      </c>
    </row>
    <row r="15" customFormat="false" ht="12" hidden="false" customHeight="true" outlineLevel="0" collapsed="false">
      <c r="A15" s="668" t="n">
        <v>3</v>
      </c>
      <c r="B15" s="4" t="s">
        <v>459</v>
      </c>
      <c r="C15" s="426" t="n">
        <v>1632047</v>
      </c>
      <c r="D15" s="426" t="n">
        <v>1426030</v>
      </c>
      <c r="E15" s="426" t="n">
        <v>143857</v>
      </c>
      <c r="F15" s="426" t="n">
        <v>16433</v>
      </c>
      <c r="G15" s="426" t="n">
        <v>944</v>
      </c>
      <c r="H15" s="426" t="n">
        <v>44783</v>
      </c>
    </row>
    <row r="16" customFormat="false" ht="12" hidden="false" customHeight="true" outlineLevel="0" collapsed="false">
      <c r="A16" s="668" t="n">
        <v>4</v>
      </c>
      <c r="B16" s="4" t="s">
        <v>460</v>
      </c>
      <c r="C16" s="426" t="n">
        <v>2413043</v>
      </c>
      <c r="D16" s="426" t="n">
        <v>1875057</v>
      </c>
      <c r="E16" s="426" t="n">
        <v>429735</v>
      </c>
      <c r="F16" s="426" t="n">
        <v>30317</v>
      </c>
      <c r="G16" s="426" t="n">
        <v>2422</v>
      </c>
      <c r="H16" s="426" t="n">
        <v>75512</v>
      </c>
    </row>
    <row r="17" customFormat="false" ht="12" hidden="false" customHeight="true" outlineLevel="0" collapsed="false">
      <c r="A17" s="668" t="n">
        <v>5</v>
      </c>
      <c r="B17" s="4" t="s">
        <v>461</v>
      </c>
      <c r="C17" s="426" t="n">
        <v>893833</v>
      </c>
      <c r="D17" s="426" t="n">
        <v>486640</v>
      </c>
      <c r="E17" s="426" t="n">
        <v>377884</v>
      </c>
      <c r="F17" s="426" t="n">
        <v>6552</v>
      </c>
      <c r="G17" s="426" t="n">
        <v>1022</v>
      </c>
      <c r="H17" s="426" t="n">
        <v>21735</v>
      </c>
    </row>
    <row r="18" customFormat="false" ht="12" hidden="false" customHeight="true" outlineLevel="0" collapsed="false">
      <c r="A18" s="668" t="n">
        <v>6</v>
      </c>
      <c r="B18" s="4" t="s">
        <v>462</v>
      </c>
      <c r="C18" s="426" t="n">
        <v>1211804</v>
      </c>
      <c r="D18" s="426" t="n">
        <v>691538</v>
      </c>
      <c r="E18" s="426" t="n">
        <v>457873</v>
      </c>
      <c r="F18" s="426" t="n">
        <v>9690</v>
      </c>
      <c r="G18" s="426" t="n">
        <v>1931</v>
      </c>
      <c r="H18" s="426" t="n">
        <v>50772</v>
      </c>
    </row>
    <row r="19" customFormat="false" ht="12" hidden="false" customHeight="true" outlineLevel="0" collapsed="false">
      <c r="A19" s="668" t="n">
        <v>7</v>
      </c>
      <c r="B19" s="4" t="s">
        <v>463</v>
      </c>
      <c r="C19" s="426" t="n">
        <v>1133767</v>
      </c>
      <c r="D19" s="426" t="n">
        <v>683407</v>
      </c>
      <c r="E19" s="426" t="n">
        <v>401273</v>
      </c>
      <c r="F19" s="426" t="n">
        <v>9288</v>
      </c>
      <c r="G19" s="426" t="n">
        <v>1643</v>
      </c>
      <c r="H19" s="426" t="n">
        <v>38156</v>
      </c>
    </row>
    <row r="20" customFormat="false" ht="12" hidden="false" customHeight="true" outlineLevel="0" collapsed="false">
      <c r="A20" s="668" t="n">
        <v>8</v>
      </c>
      <c r="B20" s="4" t="s">
        <v>465</v>
      </c>
      <c r="C20" s="426" t="n">
        <v>715070</v>
      </c>
      <c r="D20" s="426" t="n">
        <v>339931</v>
      </c>
      <c r="E20" s="426" t="n">
        <v>335115</v>
      </c>
      <c r="F20" s="426" t="n">
        <v>9605</v>
      </c>
      <c r="G20" s="426" t="n">
        <v>1851</v>
      </c>
      <c r="H20" s="426" t="n">
        <v>28568</v>
      </c>
    </row>
    <row r="21" customFormat="false" ht="12" hidden="false" customHeight="true" outlineLevel="0" collapsed="false">
      <c r="A21" s="668" t="n">
        <v>9</v>
      </c>
      <c r="B21" s="4" t="s">
        <v>466</v>
      </c>
      <c r="C21" s="426" t="n">
        <v>595831</v>
      </c>
      <c r="D21" s="426" t="n">
        <v>255965</v>
      </c>
      <c r="E21" s="426" t="n">
        <v>309807</v>
      </c>
      <c r="F21" s="426" t="n">
        <v>10905</v>
      </c>
      <c r="G21" s="426" t="n">
        <v>1758</v>
      </c>
      <c r="H21" s="426" t="n">
        <v>17396</v>
      </c>
    </row>
    <row r="22" customFormat="false" ht="12" hidden="false" customHeight="true" outlineLevel="0" collapsed="false">
      <c r="A22" s="668" t="n">
        <v>10</v>
      </c>
      <c r="B22" s="4" t="s">
        <v>467</v>
      </c>
      <c r="C22" s="426" t="n">
        <v>542071</v>
      </c>
      <c r="D22" s="426" t="n">
        <v>315747</v>
      </c>
      <c r="E22" s="426" t="n">
        <v>209525</v>
      </c>
      <c r="F22" s="426" t="n">
        <v>3403</v>
      </c>
      <c r="G22" s="426" t="n">
        <v>521</v>
      </c>
      <c r="H22" s="426" t="n">
        <v>12875</v>
      </c>
    </row>
    <row r="23" customFormat="false" ht="12" hidden="false" customHeight="true" outlineLevel="0" collapsed="false">
      <c r="A23" s="668" t="n">
        <v>11</v>
      </c>
      <c r="B23" s="4" t="s">
        <v>468</v>
      </c>
      <c r="C23" s="426" t="n">
        <v>1066199</v>
      </c>
      <c r="D23" s="426" t="n">
        <v>626927</v>
      </c>
      <c r="E23" s="426" t="n">
        <v>399447</v>
      </c>
      <c r="F23" s="426" t="n">
        <v>12483</v>
      </c>
      <c r="G23" s="426" t="n">
        <v>1593</v>
      </c>
      <c r="H23" s="426" t="n">
        <v>25749</v>
      </c>
    </row>
    <row r="24" customFormat="false" ht="12" hidden="false" customHeight="true" outlineLevel="0" collapsed="false">
      <c r="A24" s="668" t="n">
        <v>12</v>
      </c>
      <c r="B24" s="4" t="s">
        <v>469</v>
      </c>
      <c r="C24" s="426" t="n">
        <v>501870</v>
      </c>
      <c r="D24" s="426" t="n">
        <v>248033</v>
      </c>
      <c r="E24" s="426" t="n">
        <v>233824</v>
      </c>
      <c r="F24" s="426" t="n">
        <v>6232</v>
      </c>
      <c r="G24" s="426" t="n">
        <v>1493</v>
      </c>
      <c r="H24" s="426" t="n">
        <v>12288</v>
      </c>
    </row>
    <row r="25" customFormat="false" ht="12" hidden="false" customHeight="true" outlineLevel="0" collapsed="false">
      <c r="A25" s="668" t="n">
        <v>13</v>
      </c>
      <c r="B25" s="4" t="s">
        <v>681</v>
      </c>
      <c r="C25" s="426" t="n">
        <v>393362</v>
      </c>
      <c r="D25" s="426" t="n">
        <v>211172</v>
      </c>
      <c r="E25" s="426" t="n">
        <v>169389</v>
      </c>
      <c r="F25" s="426" t="n">
        <v>3544</v>
      </c>
      <c r="G25" s="426" t="n">
        <v>287</v>
      </c>
      <c r="H25" s="426" t="n">
        <v>8970</v>
      </c>
    </row>
    <row r="26" customFormat="false" ht="12" hidden="false" customHeight="true" outlineLevel="0" collapsed="false">
      <c r="A26" s="587" t="s">
        <v>471</v>
      </c>
      <c r="B26" s="4" t="s">
        <v>157</v>
      </c>
      <c r="C26" s="426"/>
      <c r="D26" s="426"/>
      <c r="E26" s="426"/>
      <c r="F26" s="426"/>
      <c r="G26" s="426"/>
      <c r="H26" s="426"/>
    </row>
    <row r="27" customFormat="false" ht="12" hidden="false" customHeight="true" outlineLevel="0" collapsed="false">
      <c r="B27" s="4" t="s">
        <v>682</v>
      </c>
      <c r="C27" s="426" t="n">
        <v>393269</v>
      </c>
      <c r="D27" s="426" t="n">
        <v>108769</v>
      </c>
      <c r="E27" s="426" t="n">
        <v>236450</v>
      </c>
      <c r="F27" s="426" t="n">
        <v>13992</v>
      </c>
      <c r="G27" s="426" t="n">
        <v>2785</v>
      </c>
      <c r="H27" s="426" t="n">
        <v>31273</v>
      </c>
    </row>
    <row r="28" customFormat="false" ht="4.5" hidden="false" customHeight="true" outlineLevel="0" collapsed="false">
      <c r="A28" s="354"/>
      <c r="B28" s="354"/>
      <c r="C28" s="548"/>
      <c r="D28" s="548"/>
      <c r="E28" s="548"/>
      <c r="F28" s="548"/>
      <c r="G28" s="548"/>
      <c r="H28" s="548"/>
    </row>
    <row r="29" customFormat="false" ht="4.5" hidden="false" customHeight="true" outlineLevel="0" collapsed="false">
      <c r="C29" s="426"/>
      <c r="D29" s="426"/>
      <c r="E29" s="426"/>
      <c r="F29" s="426"/>
      <c r="G29" s="426"/>
      <c r="H29" s="426"/>
    </row>
    <row r="30" customFormat="false" ht="12.75" hidden="false" customHeight="false" outlineLevel="0" collapsed="false">
      <c r="A30" s="4" t="s">
        <v>183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90625" defaultRowHeight="12.75" zeroHeight="false" outlineLevelRow="0" outlineLevelCol="0"/>
  <cols>
    <col collapsed="false" customWidth="true" hidden="false" outlineLevel="0" max="1" min="1" style="426" width="6.8"/>
    <col collapsed="false" customWidth="true" hidden="false" outlineLevel="0" max="2" min="2" style="426" width="25.55"/>
    <col collapsed="false" customWidth="true" hidden="false" outlineLevel="0" max="3" min="3" style="426" width="15.33"/>
    <col collapsed="false" customWidth="true" hidden="false" outlineLevel="0" max="7" min="4" style="426" width="13.62"/>
    <col collapsed="false" customWidth="true" hidden="false" outlineLevel="0" max="13" min="8" style="426" width="15.33"/>
    <col collapsed="false" customWidth="true" hidden="false" outlineLevel="0" max="14" min="14" style="426" width="1.69"/>
    <col collapsed="false" customWidth="false" hidden="false" outlineLevel="0" max="257" min="15" style="426" width="10.89"/>
  </cols>
  <sheetData>
    <row r="1" s="549" customFormat="true" ht="12" hidden="false" customHeight="true" outlineLevel="0" collapsed="false">
      <c r="A1" s="549" t="s">
        <v>739</v>
      </c>
      <c r="H1" s="2" t="s">
        <v>740</v>
      </c>
    </row>
    <row r="2" s="549" customFormat="true" ht="12" hidden="false" customHeight="true" outlineLevel="0" collapsed="false">
      <c r="A2" s="6" t="s">
        <v>741</v>
      </c>
      <c r="B2" s="6"/>
    </row>
    <row r="3" s="549" customFormat="true" ht="12" hidden="false" customHeight="true" outlineLevel="0" collapsed="false">
      <c r="A3" s="6" t="s">
        <v>742</v>
      </c>
      <c r="B3" s="6"/>
    </row>
    <row r="4" s="549" customFormat="true" ht="12" hidden="false" customHeight="true" outlineLevel="0" collapsed="false">
      <c r="A4" s="663" t="n">
        <v>2000</v>
      </c>
      <c r="B4" s="663"/>
    </row>
    <row r="5" customFormat="false" ht="6" hidden="false" customHeight="true" outlineLevel="0" collapsed="false">
      <c r="A5" s="675"/>
      <c r="B5" s="675"/>
    </row>
    <row r="6" s="684" customFormat="true" ht="13.5" hidden="false" customHeight="false" outlineLevel="0" collapsed="false">
      <c r="A6" s="676"/>
      <c r="B6" s="677"/>
      <c r="C6" s="678"/>
      <c r="D6" s="679" t="s">
        <v>743</v>
      </c>
      <c r="E6" s="680"/>
      <c r="F6" s="680"/>
      <c r="G6" s="681"/>
      <c r="H6" s="682" t="s">
        <v>743</v>
      </c>
      <c r="I6" s="683"/>
      <c r="J6" s="683"/>
      <c r="K6" s="683"/>
      <c r="L6" s="683"/>
      <c r="M6" s="683"/>
      <c r="N6" s="683"/>
    </row>
    <row r="7" s="684" customFormat="true" ht="10.5" hidden="false" customHeight="true" outlineLevel="0" collapsed="false">
      <c r="B7" s="685"/>
      <c r="C7" s="686"/>
      <c r="D7" s="686" t="s">
        <v>744</v>
      </c>
      <c r="E7" s="686" t="s">
        <v>745</v>
      </c>
      <c r="F7" s="686"/>
      <c r="G7" s="686"/>
      <c r="H7" s="686"/>
      <c r="I7" s="686"/>
      <c r="J7" s="686"/>
      <c r="K7" s="686"/>
      <c r="L7" s="686"/>
    </row>
    <row r="8" s="684" customFormat="true" ht="10.5" hidden="false" customHeight="true" outlineLevel="0" collapsed="false">
      <c r="B8" s="685"/>
      <c r="C8" s="686" t="s">
        <v>479</v>
      </c>
      <c r="D8" s="686" t="s">
        <v>746</v>
      </c>
      <c r="E8" s="686" t="s">
        <v>746</v>
      </c>
      <c r="F8" s="686" t="s">
        <v>744</v>
      </c>
      <c r="G8" s="686" t="s">
        <v>745</v>
      </c>
      <c r="H8" s="686" t="s">
        <v>747</v>
      </c>
      <c r="I8" s="686"/>
      <c r="J8" s="686" t="s">
        <v>748</v>
      </c>
      <c r="K8" s="686" t="s">
        <v>749</v>
      </c>
      <c r="L8" s="686" t="s">
        <v>750</v>
      </c>
      <c r="M8" s="684" t="s">
        <v>538</v>
      </c>
    </row>
    <row r="9" s="684" customFormat="true" ht="10.5" hidden="false" customHeight="true" outlineLevel="0" collapsed="false">
      <c r="A9" s="684" t="s">
        <v>306</v>
      </c>
      <c r="B9" s="685"/>
      <c r="C9" s="686" t="s">
        <v>692</v>
      </c>
      <c r="D9" s="686" t="s">
        <v>751</v>
      </c>
      <c r="E9" s="686" t="s">
        <v>751</v>
      </c>
      <c r="F9" s="686" t="s">
        <v>747</v>
      </c>
      <c r="G9" s="686" t="s">
        <v>747</v>
      </c>
      <c r="H9" s="686" t="s">
        <v>752</v>
      </c>
      <c r="I9" s="686" t="s">
        <v>753</v>
      </c>
      <c r="J9" s="686" t="s">
        <v>754</v>
      </c>
      <c r="K9" s="686"/>
      <c r="L9" s="686" t="s">
        <v>755</v>
      </c>
    </row>
    <row r="10" s="684" customFormat="true" ht="11.25" hidden="false" customHeight="true" outlineLevel="0" collapsed="false">
      <c r="A10" s="687"/>
      <c r="B10" s="688"/>
      <c r="C10" s="689" t="s">
        <v>668</v>
      </c>
      <c r="D10" s="689" t="s">
        <v>756</v>
      </c>
      <c r="E10" s="689" t="s">
        <v>756</v>
      </c>
      <c r="F10" s="689" t="s">
        <v>757</v>
      </c>
      <c r="G10" s="689" t="s">
        <v>757</v>
      </c>
      <c r="H10" s="689" t="s">
        <v>758</v>
      </c>
      <c r="I10" s="689"/>
      <c r="J10" s="689" t="s">
        <v>759</v>
      </c>
      <c r="K10" s="689"/>
      <c r="L10" s="689"/>
      <c r="M10" s="687"/>
    </row>
    <row r="11" s="684" customFormat="true" ht="5.25" hidden="false" customHeight="true" outlineLevel="0" collapsed="false">
      <c r="N11" s="683"/>
    </row>
    <row r="12" customFormat="false" ht="15" hidden="false" customHeight="true" outlineLevel="0" collapsed="false">
      <c r="A12" s="547"/>
      <c r="B12" s="547" t="s">
        <v>680</v>
      </c>
      <c r="C12" s="547" t="n">
        <v>15278808</v>
      </c>
      <c r="D12" s="547" t="n">
        <v>4177722</v>
      </c>
      <c r="E12" s="547" t="n">
        <v>2950891</v>
      </c>
      <c r="F12" s="547" t="n">
        <v>1389768</v>
      </c>
      <c r="G12" s="547" t="n">
        <v>2406228</v>
      </c>
      <c r="H12" s="547" t="n">
        <v>1098552</v>
      </c>
      <c r="I12" s="547" t="n">
        <v>1209319</v>
      </c>
      <c r="J12" s="547" t="n">
        <v>1350735</v>
      </c>
      <c r="K12" s="547" t="n">
        <v>348636</v>
      </c>
      <c r="L12" s="547" t="n">
        <v>55226</v>
      </c>
      <c r="M12" s="547" t="n">
        <v>291731</v>
      </c>
    </row>
    <row r="13" customFormat="false" ht="4.5" hidden="false" customHeight="true" outlineLevel="0" collapsed="false">
      <c r="N13" s="690"/>
    </row>
    <row r="14" customFormat="false" ht="12" hidden="false" customHeight="true" outlineLevel="0" collapsed="false">
      <c r="A14" s="587" t="s">
        <v>455</v>
      </c>
      <c r="B14" s="4" t="s">
        <v>23</v>
      </c>
      <c r="C14" s="426" t="n">
        <v>2132989</v>
      </c>
      <c r="D14" s="426" t="n">
        <v>1083072</v>
      </c>
      <c r="E14" s="426" t="n">
        <v>518091</v>
      </c>
      <c r="F14" s="426" t="n">
        <v>84776</v>
      </c>
      <c r="G14" s="426" t="n">
        <v>206709</v>
      </c>
      <c r="H14" s="426" t="n">
        <v>13057</v>
      </c>
      <c r="I14" s="426" t="n">
        <v>13049</v>
      </c>
      <c r="J14" s="426" t="n">
        <v>3629</v>
      </c>
      <c r="K14" s="426" t="n">
        <v>135205</v>
      </c>
      <c r="L14" s="426" t="n">
        <v>27603</v>
      </c>
      <c r="M14" s="426" t="n">
        <v>47798</v>
      </c>
    </row>
    <row r="15" customFormat="false" ht="12" hidden="false" customHeight="true" outlineLevel="0" collapsed="false">
      <c r="A15" s="587" t="s">
        <v>456</v>
      </c>
      <c r="B15" s="4" t="s">
        <v>632</v>
      </c>
    </row>
    <row r="16" customFormat="false" ht="10.5" hidden="false" customHeight="true" outlineLevel="0" collapsed="false">
      <c r="A16" s="587"/>
      <c r="B16" s="4" t="s">
        <v>633</v>
      </c>
      <c r="C16" s="426" t="n">
        <v>263851</v>
      </c>
      <c r="D16" s="426" t="n">
        <v>90530</v>
      </c>
      <c r="E16" s="426" t="n">
        <v>70764</v>
      </c>
      <c r="F16" s="426" t="n">
        <v>13066</v>
      </c>
      <c r="G16" s="426" t="n">
        <v>25930</v>
      </c>
      <c r="H16" s="426" t="n">
        <v>10528</v>
      </c>
      <c r="I16" s="426" t="n">
        <v>10613</v>
      </c>
      <c r="J16" s="426" t="n">
        <v>32392</v>
      </c>
      <c r="K16" s="426" t="n">
        <v>4241</v>
      </c>
      <c r="L16" s="426" t="n">
        <v>1038</v>
      </c>
      <c r="M16" s="426" t="n">
        <v>4749</v>
      </c>
    </row>
    <row r="17" customFormat="false" ht="12" hidden="false" customHeight="true" outlineLevel="0" collapsed="false">
      <c r="A17" s="668" t="n">
        <v>1</v>
      </c>
      <c r="B17" s="4" t="s">
        <v>457</v>
      </c>
      <c r="C17" s="426" t="n">
        <v>831549</v>
      </c>
      <c r="D17" s="426" t="n">
        <v>140063</v>
      </c>
      <c r="E17" s="426" t="n">
        <v>73907</v>
      </c>
      <c r="F17" s="426" t="n">
        <v>193572</v>
      </c>
      <c r="G17" s="426" t="n">
        <v>213053</v>
      </c>
      <c r="H17" s="426" t="n">
        <v>124099</v>
      </c>
      <c r="I17" s="426" t="n">
        <v>57572</v>
      </c>
      <c r="J17" s="426" t="n">
        <v>18763</v>
      </c>
      <c r="K17" s="426" t="n">
        <v>1047</v>
      </c>
      <c r="L17" s="426" t="n">
        <v>819</v>
      </c>
      <c r="M17" s="426" t="n">
        <v>8654</v>
      </c>
    </row>
    <row r="18" customFormat="false" ht="12" hidden="false" customHeight="true" outlineLevel="0" collapsed="false">
      <c r="A18" s="668" t="n">
        <v>2</v>
      </c>
      <c r="B18" s="4" t="s">
        <v>458</v>
      </c>
      <c r="C18" s="426" t="n">
        <v>554491</v>
      </c>
      <c r="D18" s="426" t="n">
        <v>66290</v>
      </c>
      <c r="E18" s="426" t="n">
        <v>37534</v>
      </c>
      <c r="F18" s="426" t="n">
        <v>95076</v>
      </c>
      <c r="G18" s="426" t="n">
        <v>145290</v>
      </c>
      <c r="H18" s="426" t="n">
        <v>100300</v>
      </c>
      <c r="I18" s="426" t="n">
        <v>78458</v>
      </c>
      <c r="J18" s="426" t="n">
        <v>25335</v>
      </c>
      <c r="K18" s="426" t="n">
        <v>937</v>
      </c>
      <c r="L18" s="426" t="n">
        <v>221</v>
      </c>
      <c r="M18" s="426" t="n">
        <v>5050</v>
      </c>
    </row>
    <row r="19" customFormat="false" ht="12" hidden="false" customHeight="true" outlineLevel="0" collapsed="false">
      <c r="A19" s="668" t="n">
        <v>3</v>
      </c>
      <c r="B19" s="4" t="s">
        <v>459</v>
      </c>
      <c r="C19" s="426" t="n">
        <v>1632047</v>
      </c>
      <c r="D19" s="426" t="n">
        <v>501778</v>
      </c>
      <c r="E19" s="426" t="n">
        <v>206151</v>
      </c>
      <c r="F19" s="426" t="n">
        <v>326077</v>
      </c>
      <c r="G19" s="426" t="n">
        <v>329056</v>
      </c>
      <c r="H19" s="426" t="n">
        <v>185431</v>
      </c>
      <c r="I19" s="426" t="n">
        <v>23682</v>
      </c>
      <c r="J19" s="426" t="n">
        <v>22674</v>
      </c>
      <c r="K19" s="426" t="n">
        <v>11511</v>
      </c>
      <c r="L19" s="426" t="n">
        <v>4072</v>
      </c>
      <c r="M19" s="426" t="n">
        <v>21615</v>
      </c>
    </row>
    <row r="20" customFormat="false" ht="12" hidden="false" customHeight="true" outlineLevel="0" collapsed="false">
      <c r="A20" s="668" t="n">
        <v>4</v>
      </c>
      <c r="B20" s="4" t="s">
        <v>460</v>
      </c>
      <c r="C20" s="426" t="n">
        <v>2413043</v>
      </c>
      <c r="D20" s="426" t="n">
        <v>830837</v>
      </c>
      <c r="E20" s="426" t="n">
        <v>426823</v>
      </c>
      <c r="F20" s="426" t="n">
        <v>243191</v>
      </c>
      <c r="G20" s="426" t="n">
        <v>356855</v>
      </c>
      <c r="H20" s="426" t="n">
        <v>174097</v>
      </c>
      <c r="I20" s="426" t="n">
        <v>135034</v>
      </c>
      <c r="J20" s="426" t="n">
        <v>125774</v>
      </c>
      <c r="K20" s="426" t="n">
        <v>66923</v>
      </c>
      <c r="L20" s="426" t="n">
        <v>9636</v>
      </c>
      <c r="M20" s="426" t="n">
        <v>43873</v>
      </c>
    </row>
    <row r="21" customFormat="false" ht="12" hidden="false" customHeight="true" outlineLevel="0" collapsed="false">
      <c r="A21" s="668" t="n">
        <v>5</v>
      </c>
      <c r="B21" s="4" t="s">
        <v>461</v>
      </c>
      <c r="C21" s="426" t="n">
        <v>893833</v>
      </c>
      <c r="D21" s="426" t="n">
        <v>180152</v>
      </c>
      <c r="E21" s="426" t="n">
        <v>194593</v>
      </c>
      <c r="F21" s="426" t="n">
        <v>66835</v>
      </c>
      <c r="G21" s="426" t="n">
        <v>125117</v>
      </c>
      <c r="H21" s="426" t="n">
        <v>74051</v>
      </c>
      <c r="I21" s="426" t="n">
        <v>124445</v>
      </c>
      <c r="J21" s="426" t="n">
        <v>91051</v>
      </c>
      <c r="K21" s="426" t="n">
        <v>25099</v>
      </c>
      <c r="L21" s="426" t="n">
        <v>1035</v>
      </c>
      <c r="M21" s="426" t="n">
        <v>11455</v>
      </c>
    </row>
    <row r="22" customFormat="false" ht="12" hidden="false" customHeight="true" outlineLevel="0" collapsed="false">
      <c r="A22" s="668" t="n">
        <v>6</v>
      </c>
      <c r="B22" s="4" t="s">
        <v>462</v>
      </c>
      <c r="C22" s="426" t="n">
        <v>1211804</v>
      </c>
      <c r="D22" s="426" t="n">
        <v>171247</v>
      </c>
      <c r="E22" s="426" t="n">
        <v>167301</v>
      </c>
      <c r="F22" s="426" t="n">
        <v>104999</v>
      </c>
      <c r="G22" s="426" t="n">
        <v>269305</v>
      </c>
      <c r="H22" s="426" t="n">
        <v>105183</v>
      </c>
      <c r="I22" s="426" t="n">
        <v>209662</v>
      </c>
      <c r="J22" s="426" t="n">
        <v>118912</v>
      </c>
      <c r="K22" s="426" t="n">
        <v>25836</v>
      </c>
      <c r="L22" s="426" t="n">
        <v>3426</v>
      </c>
      <c r="M22" s="426" t="n">
        <v>35933</v>
      </c>
    </row>
    <row r="23" customFormat="false" ht="12" hidden="false" customHeight="true" outlineLevel="0" collapsed="false">
      <c r="A23" s="668" t="n">
        <v>7</v>
      </c>
      <c r="B23" s="4" t="s">
        <v>463</v>
      </c>
      <c r="C23" s="426" t="n">
        <v>1133767</v>
      </c>
      <c r="D23" s="426" t="n">
        <v>244798</v>
      </c>
      <c r="E23" s="426" t="n">
        <v>279702</v>
      </c>
      <c r="F23" s="426" t="n">
        <v>38918</v>
      </c>
      <c r="G23" s="426" t="n">
        <v>177454</v>
      </c>
      <c r="H23" s="426" t="n">
        <v>47597</v>
      </c>
      <c r="I23" s="426" t="n">
        <v>132739</v>
      </c>
      <c r="J23" s="426" t="n">
        <v>155397</v>
      </c>
      <c r="K23" s="426" t="n">
        <v>26344</v>
      </c>
      <c r="L23" s="426" t="n">
        <v>3965</v>
      </c>
      <c r="M23" s="426" t="n">
        <v>26853</v>
      </c>
    </row>
    <row r="24" customFormat="false" ht="12" hidden="false" customHeight="true" outlineLevel="0" collapsed="false">
      <c r="A24" s="668" t="n">
        <v>8</v>
      </c>
      <c r="B24" s="4" t="s">
        <v>465</v>
      </c>
      <c r="C24" s="426" t="n">
        <v>715070</v>
      </c>
      <c r="D24" s="426" t="n">
        <v>126063</v>
      </c>
      <c r="E24" s="426" t="n">
        <v>239451</v>
      </c>
      <c r="F24" s="426" t="n">
        <v>31322</v>
      </c>
      <c r="G24" s="426" t="n">
        <v>103863</v>
      </c>
      <c r="H24" s="426" t="n">
        <v>41315</v>
      </c>
      <c r="I24" s="426" t="n">
        <v>82998</v>
      </c>
      <c r="J24" s="426" t="n">
        <v>64919</v>
      </c>
      <c r="K24" s="426" t="n">
        <v>7097</v>
      </c>
      <c r="L24" s="426" t="n">
        <v>319</v>
      </c>
      <c r="M24" s="426" t="n">
        <v>17723</v>
      </c>
    </row>
    <row r="25" customFormat="false" ht="12" hidden="false" customHeight="true" outlineLevel="0" collapsed="false">
      <c r="A25" s="668" t="n">
        <v>9</v>
      </c>
      <c r="B25" s="4" t="s">
        <v>466</v>
      </c>
      <c r="C25" s="426" t="n">
        <v>595831</v>
      </c>
      <c r="D25" s="426" t="n">
        <v>114368</v>
      </c>
      <c r="E25" s="426" t="n">
        <v>147063</v>
      </c>
      <c r="F25" s="426" t="n">
        <v>17390</v>
      </c>
      <c r="G25" s="426" t="n">
        <v>55206</v>
      </c>
      <c r="H25" s="426" t="n">
        <v>30332</v>
      </c>
      <c r="I25" s="426" t="n">
        <v>93874</v>
      </c>
      <c r="J25" s="426" t="n">
        <v>117138</v>
      </c>
      <c r="K25" s="426" t="n">
        <v>10131</v>
      </c>
      <c r="L25" s="426" t="n">
        <v>470</v>
      </c>
      <c r="M25" s="426" t="n">
        <v>9859</v>
      </c>
    </row>
    <row r="26" customFormat="false" ht="12" hidden="false" customHeight="true" outlineLevel="0" collapsed="false">
      <c r="A26" s="668" t="n">
        <v>10</v>
      </c>
      <c r="B26" s="4" t="s">
        <v>467</v>
      </c>
      <c r="C26" s="426" t="n">
        <v>542071</v>
      </c>
      <c r="D26" s="426" t="n">
        <v>160458</v>
      </c>
      <c r="E26" s="426" t="n">
        <v>156867</v>
      </c>
      <c r="F26" s="426" t="n">
        <v>13399</v>
      </c>
      <c r="G26" s="426" t="n">
        <v>47925</v>
      </c>
      <c r="H26" s="426" t="n">
        <v>16066</v>
      </c>
      <c r="I26" s="426" t="n">
        <v>27665</v>
      </c>
      <c r="J26" s="426" t="n">
        <v>108297</v>
      </c>
      <c r="K26" s="426" t="n">
        <v>4283</v>
      </c>
      <c r="L26" s="426" t="n">
        <v>488</v>
      </c>
      <c r="M26" s="426" t="n">
        <v>6623</v>
      </c>
    </row>
    <row r="27" customFormat="false" ht="12" hidden="false" customHeight="true" outlineLevel="0" collapsed="false">
      <c r="A27" s="668" t="n">
        <v>11</v>
      </c>
      <c r="B27" s="4" t="s">
        <v>468</v>
      </c>
      <c r="C27" s="426" t="n">
        <v>1066199</v>
      </c>
      <c r="D27" s="426" t="n">
        <v>258006</v>
      </c>
      <c r="E27" s="426" t="n">
        <v>206598</v>
      </c>
      <c r="F27" s="426" t="n">
        <v>71754</v>
      </c>
      <c r="G27" s="426" t="n">
        <v>179675</v>
      </c>
      <c r="H27" s="426" t="n">
        <v>75048</v>
      </c>
      <c r="I27" s="426" t="n">
        <v>45427</v>
      </c>
      <c r="J27" s="426" t="n">
        <v>197365</v>
      </c>
      <c r="K27" s="426" t="n">
        <v>11652</v>
      </c>
      <c r="L27" s="426" t="n">
        <v>1148</v>
      </c>
      <c r="M27" s="426" t="n">
        <v>19526</v>
      </c>
    </row>
    <row r="28" customFormat="false" ht="12" hidden="false" customHeight="true" outlineLevel="0" collapsed="false">
      <c r="A28" s="668" t="n">
        <v>12</v>
      </c>
      <c r="B28" s="4" t="s">
        <v>469</v>
      </c>
      <c r="C28" s="426" t="n">
        <v>501870</v>
      </c>
      <c r="D28" s="426" t="n">
        <v>90581</v>
      </c>
      <c r="E28" s="426" t="n">
        <v>76947</v>
      </c>
      <c r="F28" s="426" t="n">
        <v>52917</v>
      </c>
      <c r="G28" s="426" t="n">
        <v>79977</v>
      </c>
      <c r="H28" s="426" t="n">
        <v>48252</v>
      </c>
      <c r="I28" s="426" t="n">
        <v>54186</v>
      </c>
      <c r="J28" s="426" t="n">
        <v>83404</v>
      </c>
      <c r="K28" s="426" t="n">
        <v>8424</v>
      </c>
      <c r="L28" s="426" t="n">
        <v>438</v>
      </c>
      <c r="M28" s="426" t="n">
        <v>6744</v>
      </c>
    </row>
    <row r="29" customFormat="false" ht="12" hidden="false" customHeight="true" outlineLevel="0" collapsed="false">
      <c r="A29" s="668" t="n">
        <v>13</v>
      </c>
      <c r="B29" s="4" t="s">
        <v>681</v>
      </c>
      <c r="C29" s="426" t="n">
        <v>393362</v>
      </c>
      <c r="D29" s="426" t="n">
        <v>79087</v>
      </c>
      <c r="E29" s="426" t="n">
        <v>115575</v>
      </c>
      <c r="F29" s="426" t="n">
        <v>18036</v>
      </c>
      <c r="G29" s="426" t="n">
        <v>60779</v>
      </c>
      <c r="H29" s="426" t="n">
        <v>22352</v>
      </c>
      <c r="I29" s="426" t="n">
        <v>26117</v>
      </c>
      <c r="J29" s="426" t="n">
        <v>63511</v>
      </c>
      <c r="K29" s="426" t="n">
        <v>3487</v>
      </c>
      <c r="L29" s="426" t="n">
        <v>175</v>
      </c>
      <c r="M29" s="426" t="n">
        <v>4243</v>
      </c>
    </row>
    <row r="30" customFormat="false" ht="12" hidden="false" customHeight="true" outlineLevel="0" collapsed="false">
      <c r="A30" s="587" t="s">
        <v>471</v>
      </c>
      <c r="B30" s="4" t="s">
        <v>157</v>
      </c>
    </row>
    <row r="31" customFormat="false" ht="9.75" hidden="false" customHeight="true" outlineLevel="0" collapsed="false">
      <c r="A31" s="4"/>
      <c r="B31" s="4" t="s">
        <v>682</v>
      </c>
      <c r="C31" s="426" t="n">
        <v>393269</v>
      </c>
      <c r="D31" s="426" t="n">
        <v>38469</v>
      </c>
      <c r="E31" s="426" t="n">
        <v>32693</v>
      </c>
      <c r="F31" s="426" t="n">
        <v>18345</v>
      </c>
      <c r="G31" s="426" t="n">
        <v>29311</v>
      </c>
      <c r="H31" s="426" t="n">
        <v>30844</v>
      </c>
      <c r="I31" s="426" t="n">
        <v>93798</v>
      </c>
      <c r="J31" s="426" t="n">
        <v>122156</v>
      </c>
      <c r="K31" s="426" t="n">
        <v>6419</v>
      </c>
      <c r="L31" s="426" t="n">
        <v>346</v>
      </c>
      <c r="M31" s="426" t="n">
        <v>20888</v>
      </c>
    </row>
    <row r="32" customFormat="false" ht="4.5" hidden="false" customHeight="true" outlineLevel="0" collapsed="false">
      <c r="A32" s="548"/>
      <c r="B32" s="548"/>
      <c r="C32" s="548"/>
      <c r="D32" s="548"/>
      <c r="E32" s="548"/>
      <c r="F32" s="548"/>
      <c r="G32" s="548"/>
      <c r="H32" s="548"/>
      <c r="I32" s="548"/>
      <c r="J32" s="548"/>
      <c r="K32" s="548"/>
      <c r="L32" s="548"/>
      <c r="M32" s="548"/>
      <c r="N32" s="548"/>
    </row>
    <row r="33" customFormat="false" ht="4.5" hidden="false" customHeight="true" outlineLevel="0" collapsed="false"/>
    <row r="34" customFormat="false" ht="12.75" hidden="false" customHeight="false" outlineLevel="0" collapsed="false">
      <c r="A34" s="4" t="s">
        <v>183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C21:D21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98"/>
    <col collapsed="false" customWidth="true" hidden="false" outlineLevel="0" max="2" min="2" style="4" width="23"/>
    <col collapsed="false" customWidth="true" hidden="false" outlineLevel="0" max="3" min="3" style="4" width="17.02"/>
    <col collapsed="false" customWidth="true" hidden="false" outlineLevel="0" max="7" min="4" style="4" width="18.73"/>
    <col collapsed="false" customWidth="true" hidden="false" outlineLevel="0" max="11" min="8" style="4" width="17.02"/>
    <col collapsed="false" customWidth="true" hidden="false" outlineLevel="0" max="12" min="12" style="4" width="1.69"/>
    <col collapsed="false" customWidth="false" hidden="false" outlineLevel="0" max="257" min="13" style="4" width="10.89"/>
  </cols>
  <sheetData>
    <row r="1" s="6" customFormat="true" ht="12" hidden="false" customHeight="true" outlineLevel="0" collapsed="false">
      <c r="A1" s="6" t="s">
        <v>760</v>
      </c>
      <c r="G1" s="2" t="s">
        <v>761</v>
      </c>
    </row>
    <row r="2" s="6" customFormat="true" ht="12" hidden="false" customHeight="true" outlineLevel="0" collapsed="false">
      <c r="A2" s="6" t="s">
        <v>762</v>
      </c>
    </row>
    <row r="3" s="6" customFormat="true" ht="12" hidden="false" customHeight="true" outlineLevel="0" collapsed="false">
      <c r="A3" s="6" t="s">
        <v>204</v>
      </c>
    </row>
    <row r="4" s="580" customFormat="true" ht="6" hidden="false" customHeight="true" outlineLevel="0" collapsed="false"/>
    <row r="5" s="580" customFormat="true" ht="15" hidden="false" customHeight="true" outlineLevel="0" collapsed="false">
      <c r="A5" s="315"/>
      <c r="B5" s="578"/>
      <c r="C5" s="664"/>
      <c r="D5" s="626" t="s">
        <v>763</v>
      </c>
      <c r="E5" s="626"/>
      <c r="F5" s="626"/>
      <c r="G5" s="315" t="s">
        <v>763</v>
      </c>
      <c r="H5" s="315"/>
      <c r="I5" s="315"/>
      <c r="J5" s="315"/>
      <c r="K5" s="315"/>
      <c r="L5" s="669"/>
    </row>
    <row r="6" s="580" customFormat="true" ht="11.25" hidden="false" customHeight="true" outlineLevel="0" collapsed="false">
      <c r="A6" s="333"/>
      <c r="B6" s="611"/>
      <c r="C6" s="665"/>
      <c r="D6" s="665" t="s">
        <v>764</v>
      </c>
      <c r="E6" s="665" t="s">
        <v>764</v>
      </c>
      <c r="F6" s="665" t="s">
        <v>764</v>
      </c>
      <c r="G6" s="691" t="s">
        <v>764</v>
      </c>
      <c r="H6" s="670"/>
      <c r="I6" s="670"/>
      <c r="J6" s="670"/>
      <c r="K6" s="671"/>
    </row>
    <row r="7" s="580" customFormat="true" ht="11.25" hidden="false" customHeight="true" outlineLevel="0" collapsed="false">
      <c r="A7" s="333"/>
      <c r="B7" s="611"/>
      <c r="C7" s="665" t="s">
        <v>479</v>
      </c>
      <c r="D7" s="665" t="s">
        <v>765</v>
      </c>
      <c r="E7" s="665" t="s">
        <v>765</v>
      </c>
      <c r="F7" s="665" t="s">
        <v>766</v>
      </c>
      <c r="G7" s="611" t="s">
        <v>767</v>
      </c>
      <c r="H7" s="665"/>
      <c r="I7" s="665"/>
      <c r="J7" s="665" t="s">
        <v>538</v>
      </c>
      <c r="K7" s="362"/>
    </row>
    <row r="8" s="580" customFormat="true" ht="11.25" hidden="false" customHeight="true" outlineLevel="0" collapsed="false">
      <c r="A8" s="333" t="s">
        <v>306</v>
      </c>
      <c r="B8" s="611"/>
      <c r="C8" s="665" t="s">
        <v>692</v>
      </c>
      <c r="D8" s="665" t="s">
        <v>768</v>
      </c>
      <c r="E8" s="665" t="s">
        <v>769</v>
      </c>
      <c r="F8" s="665" t="s">
        <v>770</v>
      </c>
      <c r="G8" s="611" t="s">
        <v>745</v>
      </c>
      <c r="H8" s="665" t="s">
        <v>771</v>
      </c>
      <c r="I8" s="665" t="s">
        <v>772</v>
      </c>
      <c r="J8" s="665" t="s">
        <v>773</v>
      </c>
      <c r="K8" s="362" t="s">
        <v>499</v>
      </c>
    </row>
    <row r="9" s="580" customFormat="true" ht="11.25" hidden="false" customHeight="true" outlineLevel="0" collapsed="false">
      <c r="A9" s="333"/>
      <c r="B9" s="611"/>
      <c r="C9" s="665" t="s">
        <v>668</v>
      </c>
      <c r="D9" s="665" t="s">
        <v>774</v>
      </c>
      <c r="E9" s="665" t="s">
        <v>775</v>
      </c>
      <c r="F9" s="665" t="s">
        <v>776</v>
      </c>
      <c r="G9" s="611" t="s">
        <v>775</v>
      </c>
      <c r="H9" s="665"/>
      <c r="I9" s="665"/>
      <c r="J9" s="665" t="s">
        <v>777</v>
      </c>
      <c r="K9" s="362"/>
    </row>
    <row r="10" s="580" customFormat="true" ht="11.25" hidden="false" customHeight="true" outlineLevel="0" collapsed="false">
      <c r="A10" s="337"/>
      <c r="B10" s="581"/>
      <c r="C10" s="666"/>
      <c r="D10" s="666" t="s">
        <v>778</v>
      </c>
      <c r="E10" s="666" t="s">
        <v>668</v>
      </c>
      <c r="F10" s="666" t="s">
        <v>778</v>
      </c>
      <c r="G10" s="581" t="s">
        <v>668</v>
      </c>
      <c r="H10" s="666"/>
      <c r="I10" s="666"/>
      <c r="J10" s="666"/>
      <c r="K10" s="667"/>
    </row>
    <row r="11" s="580" customFormat="true" ht="6" hidden="false" customHeight="true" outlineLevel="0" collapsed="false">
      <c r="L11" s="669"/>
    </row>
    <row r="12" customFormat="false" ht="15" hidden="false" customHeight="true" outlineLevel="0" collapsed="false">
      <c r="A12" s="387"/>
      <c r="B12" s="387" t="s">
        <v>680</v>
      </c>
      <c r="C12" s="547" t="n">
        <v>15278808</v>
      </c>
      <c r="D12" s="547" t="n">
        <v>6416937</v>
      </c>
      <c r="E12" s="547" t="n">
        <v>1286100</v>
      </c>
      <c r="F12" s="547" t="n">
        <v>2523571</v>
      </c>
      <c r="G12" s="547" t="n">
        <v>941444</v>
      </c>
      <c r="H12" s="547" t="n">
        <v>1356010</v>
      </c>
      <c r="I12" s="547" t="n">
        <v>1152806</v>
      </c>
      <c r="J12" s="547" t="n">
        <v>272828</v>
      </c>
      <c r="K12" s="547" t="n">
        <v>1329112</v>
      </c>
      <c r="L12" s="387"/>
    </row>
    <row r="13" customFormat="false" ht="4.5" hidden="false" customHeight="true" outlineLevel="0" collapsed="false">
      <c r="C13" s="426"/>
      <c r="D13" s="426"/>
      <c r="E13" s="426"/>
      <c r="F13" s="426"/>
      <c r="G13" s="426"/>
      <c r="H13" s="426"/>
      <c r="I13" s="426"/>
      <c r="J13" s="426"/>
      <c r="K13" s="426"/>
    </row>
    <row r="14" customFormat="false" ht="12" hidden="false" customHeight="true" outlineLevel="0" collapsed="false">
      <c r="A14" s="587" t="s">
        <v>455</v>
      </c>
      <c r="B14" s="4" t="s">
        <v>23</v>
      </c>
      <c r="C14" s="426" t="n">
        <v>2132989</v>
      </c>
      <c r="D14" s="426" t="n">
        <v>1446920</v>
      </c>
      <c r="E14" s="426" t="n">
        <v>351752</v>
      </c>
      <c r="F14" s="426" t="n">
        <v>154459</v>
      </c>
      <c r="G14" s="426" t="n">
        <v>96313</v>
      </c>
      <c r="H14" s="426" t="n">
        <v>23183</v>
      </c>
      <c r="I14" s="426" t="n">
        <v>13717</v>
      </c>
      <c r="J14" s="426" t="n">
        <v>25356</v>
      </c>
      <c r="K14" s="426" t="n">
        <v>21289</v>
      </c>
    </row>
    <row r="15" customFormat="false" ht="12" hidden="false" customHeight="true" outlineLevel="0" collapsed="false">
      <c r="A15" s="587" t="s">
        <v>456</v>
      </c>
      <c r="B15" s="4" t="s">
        <v>632</v>
      </c>
      <c r="C15" s="426"/>
      <c r="D15" s="426"/>
      <c r="E15" s="426"/>
      <c r="F15" s="426"/>
      <c r="G15" s="426"/>
      <c r="H15" s="426"/>
      <c r="I15" s="426"/>
      <c r="J15" s="426"/>
      <c r="K15" s="426"/>
    </row>
    <row r="16" customFormat="false" ht="10.5" hidden="false" customHeight="true" outlineLevel="0" collapsed="false">
      <c r="A16" s="587"/>
      <c r="B16" s="4" t="s">
        <v>633</v>
      </c>
      <c r="C16" s="426" t="n">
        <v>263851</v>
      </c>
      <c r="D16" s="426" t="n">
        <v>96578</v>
      </c>
      <c r="E16" s="426" t="n">
        <v>23330</v>
      </c>
      <c r="F16" s="426" t="n">
        <v>28580</v>
      </c>
      <c r="G16" s="426" t="n">
        <v>11972</v>
      </c>
      <c r="H16" s="426" t="n">
        <v>38891</v>
      </c>
      <c r="I16" s="426" t="n">
        <v>53377</v>
      </c>
      <c r="J16" s="426" t="n">
        <v>1764</v>
      </c>
      <c r="K16" s="426" t="n">
        <v>9359</v>
      </c>
    </row>
    <row r="17" customFormat="false" ht="12" hidden="false" customHeight="true" outlineLevel="0" collapsed="false">
      <c r="A17" s="668" t="n">
        <v>1</v>
      </c>
      <c r="B17" s="4" t="s">
        <v>457</v>
      </c>
      <c r="C17" s="426" t="n">
        <v>831549</v>
      </c>
      <c r="D17" s="426" t="n">
        <v>290590</v>
      </c>
      <c r="E17" s="426" t="n">
        <v>51065</v>
      </c>
      <c r="F17" s="426" t="n">
        <v>269406</v>
      </c>
      <c r="G17" s="426" t="n">
        <v>97770</v>
      </c>
      <c r="H17" s="426" t="n">
        <v>69642</v>
      </c>
      <c r="I17" s="426" t="n">
        <v>35989</v>
      </c>
      <c r="J17" s="426" t="n">
        <v>4699</v>
      </c>
      <c r="K17" s="426" t="n">
        <v>12388</v>
      </c>
    </row>
    <row r="18" customFormat="false" ht="12" hidden="false" customHeight="true" outlineLevel="0" collapsed="false">
      <c r="A18" s="668" t="n">
        <v>2</v>
      </c>
      <c r="B18" s="4" t="s">
        <v>458</v>
      </c>
      <c r="C18" s="426" t="n">
        <v>554491</v>
      </c>
      <c r="D18" s="426" t="n">
        <v>147192</v>
      </c>
      <c r="E18" s="426" t="n">
        <v>29996</v>
      </c>
      <c r="F18" s="426" t="n">
        <v>191258</v>
      </c>
      <c r="G18" s="426" t="n">
        <v>73412</v>
      </c>
      <c r="H18" s="426" t="n">
        <v>51198</v>
      </c>
      <c r="I18" s="426" t="n">
        <v>47048</v>
      </c>
      <c r="J18" s="426" t="n">
        <v>2866</v>
      </c>
      <c r="K18" s="426" t="n">
        <v>11521</v>
      </c>
    </row>
    <row r="19" customFormat="false" ht="12" hidden="false" customHeight="true" outlineLevel="0" collapsed="false">
      <c r="A19" s="668" t="n">
        <v>3</v>
      </c>
      <c r="B19" s="4" t="s">
        <v>459</v>
      </c>
      <c r="C19" s="426" t="n">
        <v>1632047</v>
      </c>
      <c r="D19" s="426" t="n">
        <v>794465</v>
      </c>
      <c r="E19" s="426" t="n">
        <v>134720</v>
      </c>
      <c r="F19" s="426" t="n">
        <v>360982</v>
      </c>
      <c r="G19" s="426" t="n">
        <v>133727</v>
      </c>
      <c r="H19" s="426" t="n">
        <v>92676</v>
      </c>
      <c r="I19" s="426" t="n">
        <v>34382</v>
      </c>
      <c r="J19" s="426" t="n">
        <v>24808</v>
      </c>
      <c r="K19" s="426" t="n">
        <v>56287</v>
      </c>
    </row>
    <row r="20" customFormat="false" ht="12" hidden="false" customHeight="true" outlineLevel="0" collapsed="false">
      <c r="A20" s="668" t="n">
        <v>4</v>
      </c>
      <c r="B20" s="4" t="s">
        <v>460</v>
      </c>
      <c r="C20" s="426" t="n">
        <v>2413043</v>
      </c>
      <c r="D20" s="426" t="n">
        <v>1216449</v>
      </c>
      <c r="E20" s="426" t="n">
        <v>192467</v>
      </c>
      <c r="F20" s="426" t="n">
        <v>354770</v>
      </c>
      <c r="G20" s="426" t="n">
        <v>130855</v>
      </c>
      <c r="H20" s="426" t="n">
        <v>167577</v>
      </c>
      <c r="I20" s="426" t="n">
        <v>115274</v>
      </c>
      <c r="J20" s="426" t="n">
        <v>40438</v>
      </c>
      <c r="K20" s="426" t="n">
        <v>195213</v>
      </c>
    </row>
    <row r="21" customFormat="false" ht="12" hidden="false" customHeight="true" outlineLevel="0" collapsed="false">
      <c r="A21" s="668" t="n">
        <v>5</v>
      </c>
      <c r="B21" s="4" t="s">
        <v>461</v>
      </c>
      <c r="C21" s="426" t="n">
        <v>893833</v>
      </c>
      <c r="D21" s="426" t="n">
        <v>301565</v>
      </c>
      <c r="E21" s="426" t="n">
        <v>54918</v>
      </c>
      <c r="F21" s="426" t="n">
        <v>144228</v>
      </c>
      <c r="G21" s="426" t="n">
        <v>50208</v>
      </c>
      <c r="H21" s="426" t="n">
        <v>99869</v>
      </c>
      <c r="I21" s="426" t="n">
        <v>80638</v>
      </c>
      <c r="J21" s="426" t="n">
        <v>23060</v>
      </c>
      <c r="K21" s="426" t="n">
        <v>139347</v>
      </c>
    </row>
    <row r="22" customFormat="false" ht="12" hidden="false" customHeight="true" outlineLevel="0" collapsed="false">
      <c r="A22" s="668" t="n">
        <v>6</v>
      </c>
      <c r="B22" s="4" t="s">
        <v>462</v>
      </c>
      <c r="C22" s="426" t="n">
        <v>1211804</v>
      </c>
      <c r="D22" s="426" t="n">
        <v>349447</v>
      </c>
      <c r="E22" s="426" t="n">
        <v>48725</v>
      </c>
      <c r="F22" s="426" t="n">
        <v>212496</v>
      </c>
      <c r="G22" s="426" t="n">
        <v>56197</v>
      </c>
      <c r="H22" s="426" t="n">
        <v>188770</v>
      </c>
      <c r="I22" s="426" t="n">
        <v>161003</v>
      </c>
      <c r="J22" s="426" t="n">
        <v>21449</v>
      </c>
      <c r="K22" s="426" t="n">
        <v>173717</v>
      </c>
    </row>
    <row r="23" customFormat="false" ht="12" hidden="false" customHeight="true" outlineLevel="0" collapsed="false">
      <c r="A23" s="668" t="n">
        <v>7</v>
      </c>
      <c r="B23" s="4" t="s">
        <v>463</v>
      </c>
      <c r="C23" s="426" t="n">
        <v>1133767</v>
      </c>
      <c r="D23" s="426" t="n">
        <v>402845</v>
      </c>
      <c r="E23" s="426" t="n">
        <v>96917</v>
      </c>
      <c r="F23" s="426" t="n">
        <v>159842</v>
      </c>
      <c r="G23" s="426" t="n">
        <v>61780</v>
      </c>
      <c r="H23" s="426" t="n">
        <v>81398</v>
      </c>
      <c r="I23" s="426" t="n">
        <v>72842</v>
      </c>
      <c r="J23" s="426" t="n">
        <v>18779</v>
      </c>
      <c r="K23" s="426" t="n">
        <v>239364</v>
      </c>
    </row>
    <row r="24" customFormat="false" ht="12" hidden="false" customHeight="true" outlineLevel="0" collapsed="false">
      <c r="A24" s="668" t="n">
        <v>8</v>
      </c>
      <c r="B24" s="4" t="s">
        <v>465</v>
      </c>
      <c r="C24" s="426" t="n">
        <v>715070</v>
      </c>
      <c r="D24" s="426" t="n">
        <v>261730</v>
      </c>
      <c r="E24" s="426" t="n">
        <v>45225</v>
      </c>
      <c r="F24" s="426" t="n">
        <v>105900</v>
      </c>
      <c r="G24" s="426" t="n">
        <v>30081</v>
      </c>
      <c r="H24" s="426" t="n">
        <v>40293</v>
      </c>
      <c r="I24" s="426" t="n">
        <v>45209</v>
      </c>
      <c r="J24" s="426" t="n">
        <v>15613</v>
      </c>
      <c r="K24" s="426" t="n">
        <v>171019</v>
      </c>
    </row>
    <row r="25" customFormat="false" ht="12" hidden="false" customHeight="true" outlineLevel="0" collapsed="false">
      <c r="A25" s="668" t="n">
        <v>9</v>
      </c>
      <c r="B25" s="4" t="s">
        <v>466</v>
      </c>
      <c r="C25" s="426" t="n">
        <v>595831</v>
      </c>
      <c r="D25" s="426" t="n">
        <v>152407</v>
      </c>
      <c r="E25" s="426" t="n">
        <v>36505</v>
      </c>
      <c r="F25" s="426" t="n">
        <v>103111</v>
      </c>
      <c r="G25" s="426" t="n">
        <v>28121</v>
      </c>
      <c r="H25" s="426" t="n">
        <v>94133</v>
      </c>
      <c r="I25" s="426" t="n">
        <v>83542</v>
      </c>
      <c r="J25" s="426" t="n">
        <v>16007</v>
      </c>
      <c r="K25" s="426" t="n">
        <v>82005</v>
      </c>
    </row>
    <row r="26" customFormat="false" ht="12" hidden="false" customHeight="true" outlineLevel="0" collapsed="false">
      <c r="A26" s="668" t="n">
        <v>10</v>
      </c>
      <c r="B26" s="4" t="s">
        <v>467</v>
      </c>
      <c r="C26" s="426" t="n">
        <v>542071</v>
      </c>
      <c r="D26" s="426" t="n">
        <v>220020</v>
      </c>
      <c r="E26" s="426" t="n">
        <v>43770</v>
      </c>
      <c r="F26" s="426" t="n">
        <v>72531</v>
      </c>
      <c r="G26" s="426" t="n">
        <v>23244</v>
      </c>
      <c r="H26" s="426" t="n">
        <v>81696</v>
      </c>
      <c r="I26" s="426" t="n">
        <v>61416</v>
      </c>
      <c r="J26" s="426" t="n">
        <v>5472</v>
      </c>
      <c r="K26" s="426" t="n">
        <v>33922</v>
      </c>
    </row>
    <row r="27" customFormat="false" ht="12" hidden="false" customHeight="true" outlineLevel="0" collapsed="false">
      <c r="A27" s="668" t="n">
        <v>11</v>
      </c>
      <c r="B27" s="4" t="s">
        <v>468</v>
      </c>
      <c r="C27" s="426" t="n">
        <v>1066199</v>
      </c>
      <c r="D27" s="426" t="n">
        <v>405366</v>
      </c>
      <c r="E27" s="426" t="n">
        <v>102109</v>
      </c>
      <c r="F27" s="426" t="n">
        <v>167320</v>
      </c>
      <c r="G27" s="426" t="n">
        <v>75443</v>
      </c>
      <c r="H27" s="426" t="n">
        <v>138786</v>
      </c>
      <c r="I27" s="426" t="n">
        <v>106332</v>
      </c>
      <c r="J27" s="426" t="n">
        <v>10879</v>
      </c>
      <c r="K27" s="426" t="n">
        <v>59964</v>
      </c>
    </row>
    <row r="28" customFormat="false" ht="12" hidden="false" customHeight="true" outlineLevel="0" collapsed="false">
      <c r="A28" s="668" t="n">
        <v>12</v>
      </c>
      <c r="B28" s="4" t="s">
        <v>469</v>
      </c>
      <c r="C28" s="426" t="n">
        <v>501870</v>
      </c>
      <c r="D28" s="426" t="n">
        <v>135524</v>
      </c>
      <c r="E28" s="426" t="n">
        <v>33389</v>
      </c>
      <c r="F28" s="426" t="n">
        <v>88384</v>
      </c>
      <c r="G28" s="426" t="n">
        <v>37399</v>
      </c>
      <c r="H28" s="426" t="n">
        <v>75727</v>
      </c>
      <c r="I28" s="426" t="n">
        <v>83017</v>
      </c>
      <c r="J28" s="426" t="n">
        <v>10987</v>
      </c>
      <c r="K28" s="426" t="n">
        <v>37443</v>
      </c>
    </row>
    <row r="29" customFormat="false" ht="12" hidden="false" customHeight="true" outlineLevel="0" collapsed="false">
      <c r="A29" s="668" t="n">
        <v>13</v>
      </c>
      <c r="B29" s="4" t="s">
        <v>681</v>
      </c>
      <c r="C29" s="426" t="n">
        <v>393362</v>
      </c>
      <c r="D29" s="426" t="n">
        <v>153614</v>
      </c>
      <c r="E29" s="426" t="n">
        <v>27181</v>
      </c>
      <c r="F29" s="426" t="n">
        <v>82327</v>
      </c>
      <c r="G29" s="426" t="n">
        <v>18303</v>
      </c>
      <c r="H29" s="426" t="n">
        <v>42003</v>
      </c>
      <c r="I29" s="426" t="n">
        <v>25204</v>
      </c>
      <c r="J29" s="426" t="n">
        <v>5794</v>
      </c>
      <c r="K29" s="426" t="n">
        <v>38936</v>
      </c>
    </row>
    <row r="30" customFormat="false" ht="12" hidden="false" customHeight="true" outlineLevel="0" collapsed="false">
      <c r="A30" s="587" t="s">
        <v>471</v>
      </c>
      <c r="B30" s="4" t="s">
        <v>157</v>
      </c>
      <c r="C30" s="426"/>
      <c r="D30" s="426"/>
      <c r="E30" s="426"/>
      <c r="F30" s="426"/>
      <c r="G30" s="426"/>
      <c r="H30" s="426"/>
      <c r="I30" s="426"/>
      <c r="J30" s="426"/>
      <c r="K30" s="426"/>
    </row>
    <row r="31" customFormat="false" ht="10.5" hidden="false" customHeight="true" outlineLevel="0" collapsed="false">
      <c r="B31" s="4" t="s">
        <v>682</v>
      </c>
      <c r="C31" s="426" t="n">
        <v>393269</v>
      </c>
      <c r="D31" s="426" t="n">
        <v>39445</v>
      </c>
      <c r="E31" s="426" t="n">
        <v>13525</v>
      </c>
      <c r="F31" s="426" t="n">
        <v>27662</v>
      </c>
      <c r="G31" s="426" t="n">
        <v>16509</v>
      </c>
      <c r="H31" s="426" t="n">
        <v>70148</v>
      </c>
      <c r="I31" s="426" t="n">
        <v>133816</v>
      </c>
      <c r="J31" s="426" t="n">
        <v>44857</v>
      </c>
      <c r="K31" s="426" t="n">
        <v>47307</v>
      </c>
    </row>
    <row r="32" customFormat="false" ht="4.5" hidden="false" customHeight="true" outlineLevel="0" collapsed="false">
      <c r="A32" s="354"/>
      <c r="B32" s="354"/>
      <c r="C32" s="548"/>
      <c r="D32" s="548"/>
      <c r="E32" s="548"/>
      <c r="F32" s="548"/>
      <c r="G32" s="548"/>
      <c r="H32" s="548"/>
      <c r="I32" s="548"/>
      <c r="J32" s="548"/>
      <c r="K32" s="548"/>
      <c r="L32" s="548"/>
    </row>
    <row r="33" customFormat="false" ht="4.5" hidden="false" customHeight="true" outlineLevel="0" collapsed="false">
      <c r="C33" s="426"/>
      <c r="D33" s="426"/>
      <c r="E33" s="426"/>
      <c r="F33" s="426"/>
      <c r="G33" s="426"/>
      <c r="H33" s="426"/>
      <c r="I33" s="426"/>
      <c r="J33" s="426"/>
      <c r="K33" s="426"/>
    </row>
    <row r="34" customFormat="false" ht="12.75" hidden="false" customHeight="false" outlineLevel="0" collapsed="false">
      <c r="A34" s="4" t="s">
        <v>183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1.98"/>
    <col collapsed="false" customWidth="true" hidden="false" outlineLevel="0" max="3" min="3" style="4" width="13.96"/>
    <col collapsed="false" customWidth="true" hidden="false" outlineLevel="0" max="4" min="4" style="4" width="11.06"/>
    <col collapsed="false" customWidth="true" hidden="false" outlineLevel="0" max="5" min="5" style="4" width="10.21"/>
    <col collapsed="false" customWidth="true" hidden="false" outlineLevel="0" max="6" min="6" style="4" width="12.59"/>
    <col collapsed="false" customWidth="true" hidden="false" outlineLevel="0" max="7" min="7" style="4" width="9.71"/>
    <col collapsed="false" customWidth="true" hidden="false" outlineLevel="0" max="8" min="8" style="4" width="10.21"/>
    <col collapsed="false" customWidth="true" hidden="false" outlineLevel="0" max="10" min="9" style="4" width="9.71"/>
    <col collapsed="false" customWidth="true" hidden="false" outlineLevel="0" max="11" min="11" style="4" width="0.84"/>
    <col collapsed="false" customWidth="false" hidden="false" outlineLevel="0" max="257" min="12" style="4" width="10.89"/>
  </cols>
  <sheetData>
    <row r="1" s="6" customFormat="true" ht="12" hidden="false" customHeight="true" outlineLevel="0" collapsed="false">
      <c r="A1" s="6" t="s">
        <v>779</v>
      </c>
    </row>
    <row r="2" s="6" customFormat="true" ht="12" hidden="false" customHeight="true" outlineLevel="0" collapsed="false">
      <c r="A2" s="6" t="s">
        <v>780</v>
      </c>
    </row>
    <row r="3" s="6" customFormat="true" ht="12" hidden="false" customHeight="true" outlineLevel="0" collapsed="false">
      <c r="A3" s="6" t="s">
        <v>204</v>
      </c>
    </row>
    <row r="4" customFormat="false" ht="6" hidden="false" customHeight="true" outlineLevel="0" collapsed="false"/>
    <row r="5" s="580" customFormat="true" ht="11.25" hidden="false" customHeight="true" outlineLevel="0" collapsed="false">
      <c r="A5" s="315"/>
      <c r="B5" s="315"/>
      <c r="C5" s="664" t="s">
        <v>781</v>
      </c>
      <c r="D5" s="573" t="s">
        <v>782</v>
      </c>
      <c r="E5" s="315"/>
      <c r="F5" s="315"/>
      <c r="G5" s="315"/>
      <c r="H5" s="315"/>
      <c r="I5" s="315"/>
      <c r="J5" s="315"/>
      <c r="K5" s="315"/>
    </row>
    <row r="6" s="580" customFormat="true" ht="11.25" hidden="false" customHeight="true" outlineLevel="0" collapsed="false">
      <c r="A6" s="333"/>
      <c r="B6" s="333"/>
      <c r="C6" s="665" t="s">
        <v>783</v>
      </c>
      <c r="D6" s="692"/>
      <c r="E6" s="693"/>
      <c r="F6" s="693"/>
      <c r="G6" s="693"/>
      <c r="H6" s="693"/>
      <c r="I6" s="693"/>
      <c r="J6" s="693"/>
      <c r="K6" s="693"/>
    </row>
    <row r="7" s="580" customFormat="true" ht="11.25" hidden="false" customHeight="true" outlineLevel="0" collapsed="false">
      <c r="A7" s="333"/>
      <c r="B7" s="333"/>
      <c r="C7" s="665" t="s">
        <v>784</v>
      </c>
      <c r="D7" s="665"/>
      <c r="E7" s="665"/>
      <c r="F7" s="665"/>
      <c r="G7" s="665" t="s">
        <v>785</v>
      </c>
      <c r="H7" s="665"/>
      <c r="I7" s="665"/>
      <c r="J7" s="362"/>
      <c r="K7" s="333"/>
    </row>
    <row r="8" s="580" customFormat="true" ht="11.25" hidden="false" customHeight="true" outlineLevel="0" collapsed="false">
      <c r="A8" s="333" t="s">
        <v>306</v>
      </c>
      <c r="B8" s="333"/>
      <c r="C8" s="665" t="s">
        <v>786</v>
      </c>
      <c r="D8" s="665" t="s">
        <v>787</v>
      </c>
      <c r="E8" s="665" t="s">
        <v>788</v>
      </c>
      <c r="F8" s="665" t="s">
        <v>789</v>
      </c>
      <c r="G8" s="665" t="s">
        <v>790</v>
      </c>
      <c r="H8" s="665" t="s">
        <v>791</v>
      </c>
      <c r="I8" s="665" t="s">
        <v>792</v>
      </c>
      <c r="J8" s="362" t="s">
        <v>793</v>
      </c>
      <c r="K8" s="333"/>
    </row>
    <row r="9" s="580" customFormat="true" ht="11.25" hidden="false" customHeight="true" outlineLevel="0" collapsed="false">
      <c r="A9" s="337"/>
      <c r="B9" s="337"/>
      <c r="C9" s="666" t="s">
        <v>794</v>
      </c>
      <c r="D9" s="666" t="s">
        <v>795</v>
      </c>
      <c r="E9" s="666"/>
      <c r="F9" s="666" t="s">
        <v>796</v>
      </c>
      <c r="G9" s="666" t="s">
        <v>797</v>
      </c>
      <c r="H9" s="666" t="s">
        <v>798</v>
      </c>
      <c r="I9" s="666" t="s">
        <v>799</v>
      </c>
      <c r="J9" s="667" t="s">
        <v>800</v>
      </c>
      <c r="K9" s="337"/>
    </row>
    <row r="10" s="580" customFormat="true" ht="6" hidden="false" customHeight="true" outlineLevel="0" collapsed="false"/>
    <row r="11" customFormat="false" ht="18" hidden="false" customHeight="true" outlineLevel="0" collapsed="false">
      <c r="A11" s="387"/>
      <c r="B11" s="387" t="s">
        <v>680</v>
      </c>
      <c r="C11" s="547" t="n">
        <v>15278808</v>
      </c>
      <c r="D11" s="547" t="n">
        <v>11490718</v>
      </c>
      <c r="E11" s="547" t="n">
        <v>8056985</v>
      </c>
      <c r="F11" s="547" t="n">
        <v>5020011</v>
      </c>
      <c r="G11" s="547" t="n">
        <v>3163362</v>
      </c>
      <c r="H11" s="547" t="n">
        <v>2164512</v>
      </c>
      <c r="I11" s="547" t="n">
        <v>3120718</v>
      </c>
      <c r="J11" s="547" t="n">
        <v>1866210</v>
      </c>
      <c r="K11" s="387"/>
    </row>
    <row r="12" customFormat="false" ht="4.5" hidden="false" customHeight="true" outlineLevel="0" collapsed="false">
      <c r="C12" s="426"/>
      <c r="D12" s="426"/>
      <c r="E12" s="426"/>
      <c r="F12" s="426"/>
      <c r="G12" s="426"/>
      <c r="H12" s="426"/>
      <c r="I12" s="426"/>
      <c r="J12" s="426"/>
    </row>
    <row r="13" customFormat="false" ht="12.75" hidden="false" customHeight="false" outlineLevel="0" collapsed="false">
      <c r="A13" s="587" t="s">
        <v>455</v>
      </c>
      <c r="B13" s="4" t="s">
        <v>23</v>
      </c>
      <c r="C13" s="426" t="n">
        <v>2132989</v>
      </c>
      <c r="D13" s="426" t="n">
        <v>1757128</v>
      </c>
      <c r="E13" s="426" t="n">
        <v>1761920</v>
      </c>
      <c r="F13" s="426" t="n">
        <v>1261652</v>
      </c>
      <c r="G13" s="426" t="n">
        <v>846332</v>
      </c>
      <c r="H13" s="426" t="n">
        <v>727590</v>
      </c>
      <c r="I13" s="426" t="n">
        <v>917424</v>
      </c>
      <c r="J13" s="426" t="n">
        <v>348698</v>
      </c>
    </row>
    <row r="14" customFormat="false" ht="12.75" hidden="false" customHeight="false" outlineLevel="0" collapsed="false">
      <c r="A14" s="587" t="s">
        <v>456</v>
      </c>
      <c r="B14" s="4" t="s">
        <v>632</v>
      </c>
      <c r="C14" s="426"/>
      <c r="D14" s="426"/>
      <c r="E14" s="426"/>
      <c r="F14" s="426"/>
      <c r="G14" s="426"/>
      <c r="H14" s="426"/>
      <c r="I14" s="426"/>
      <c r="J14" s="426"/>
    </row>
    <row r="15" customFormat="false" ht="12.75" hidden="false" customHeight="false" outlineLevel="0" collapsed="false">
      <c r="A15" s="587"/>
      <c r="B15" s="4" t="s">
        <v>633</v>
      </c>
      <c r="C15" s="426" t="n">
        <v>263851</v>
      </c>
      <c r="D15" s="426" t="n">
        <v>204848</v>
      </c>
      <c r="E15" s="426" t="n">
        <v>104678</v>
      </c>
      <c r="F15" s="426" t="n">
        <v>70717</v>
      </c>
      <c r="G15" s="426" t="n">
        <v>42356</v>
      </c>
      <c r="H15" s="426" t="n">
        <v>30778</v>
      </c>
      <c r="I15" s="426" t="n">
        <v>43509</v>
      </c>
      <c r="J15" s="426" t="n">
        <v>27927</v>
      </c>
    </row>
    <row r="16" customFormat="false" ht="12.75" hidden="false" customHeight="false" outlineLevel="0" collapsed="false">
      <c r="A16" s="668" t="n">
        <v>1</v>
      </c>
      <c r="B16" s="4" t="s">
        <v>457</v>
      </c>
      <c r="C16" s="426" t="n">
        <v>831549</v>
      </c>
      <c r="D16" s="426" t="n">
        <v>664810</v>
      </c>
      <c r="E16" s="426" t="n">
        <v>518466</v>
      </c>
      <c r="F16" s="426" t="n">
        <v>286209</v>
      </c>
      <c r="G16" s="426" t="n">
        <v>169610</v>
      </c>
      <c r="H16" s="426" t="n">
        <v>115839</v>
      </c>
      <c r="I16" s="426" t="n">
        <v>137404</v>
      </c>
      <c r="J16" s="426" t="n">
        <v>140785</v>
      </c>
    </row>
    <row r="17" customFormat="false" ht="12.75" hidden="false" customHeight="false" outlineLevel="0" collapsed="false">
      <c r="A17" s="668" t="n">
        <v>2</v>
      </c>
      <c r="B17" s="4" t="s">
        <v>458</v>
      </c>
      <c r="C17" s="426" t="n">
        <v>554491</v>
      </c>
      <c r="D17" s="426" t="n">
        <v>421419</v>
      </c>
      <c r="E17" s="426" t="n">
        <v>218668</v>
      </c>
      <c r="F17" s="426" t="n">
        <v>125702</v>
      </c>
      <c r="G17" s="426" t="n">
        <v>72712</v>
      </c>
      <c r="H17" s="426" t="n">
        <v>41585</v>
      </c>
      <c r="I17" s="426" t="n">
        <v>80655</v>
      </c>
      <c r="J17" s="426" t="n">
        <v>73725</v>
      </c>
    </row>
    <row r="18" customFormat="false" ht="12.75" hidden="false" customHeight="false" outlineLevel="0" collapsed="false">
      <c r="A18" s="668" t="n">
        <v>3</v>
      </c>
      <c r="B18" s="4" t="s">
        <v>459</v>
      </c>
      <c r="C18" s="426" t="n">
        <v>1632047</v>
      </c>
      <c r="D18" s="426" t="n">
        <v>1302561</v>
      </c>
      <c r="E18" s="426" t="n">
        <v>1237432</v>
      </c>
      <c r="F18" s="426" t="n">
        <v>659260</v>
      </c>
      <c r="G18" s="426" t="n">
        <v>423269</v>
      </c>
      <c r="H18" s="426" t="n">
        <v>288763</v>
      </c>
      <c r="I18" s="426" t="n">
        <v>560653</v>
      </c>
      <c r="J18" s="426" t="n">
        <v>291676</v>
      </c>
    </row>
    <row r="19" customFormat="false" ht="12.75" hidden="false" customHeight="false" outlineLevel="0" collapsed="false">
      <c r="A19" s="668" t="n">
        <v>4</v>
      </c>
      <c r="B19" s="4" t="s">
        <v>460</v>
      </c>
      <c r="C19" s="426" t="n">
        <v>2413043</v>
      </c>
      <c r="D19" s="426" t="n">
        <v>1848924</v>
      </c>
      <c r="E19" s="426" t="n">
        <v>1540967</v>
      </c>
      <c r="F19" s="426" t="n">
        <v>982395</v>
      </c>
      <c r="G19" s="426" t="n">
        <v>620096</v>
      </c>
      <c r="H19" s="426" t="n">
        <v>428172</v>
      </c>
      <c r="I19" s="426" t="n">
        <v>704778</v>
      </c>
      <c r="J19" s="426" t="n">
        <v>347648</v>
      </c>
    </row>
    <row r="20" customFormat="false" ht="12.75" hidden="false" customHeight="false" outlineLevel="0" collapsed="false">
      <c r="A20" s="668" t="n">
        <v>5</v>
      </c>
      <c r="B20" s="4" t="s">
        <v>461</v>
      </c>
      <c r="C20" s="426" t="n">
        <v>893833</v>
      </c>
      <c r="D20" s="426" t="n">
        <v>629288</v>
      </c>
      <c r="E20" s="426" t="n">
        <v>310891</v>
      </c>
      <c r="F20" s="426" t="n">
        <v>164758</v>
      </c>
      <c r="G20" s="426" t="n">
        <v>106011</v>
      </c>
      <c r="H20" s="426" t="n">
        <v>48724</v>
      </c>
      <c r="I20" s="426" t="n">
        <v>71645</v>
      </c>
      <c r="J20" s="426" t="n">
        <v>66447</v>
      </c>
    </row>
    <row r="21" customFormat="false" ht="12.75" hidden="false" customHeight="false" outlineLevel="0" collapsed="false">
      <c r="A21" s="668" t="n">
        <v>6</v>
      </c>
      <c r="B21" s="4" t="s">
        <v>462</v>
      </c>
      <c r="C21" s="426" t="n">
        <v>1211804</v>
      </c>
      <c r="D21" s="426" t="n">
        <v>915444</v>
      </c>
      <c r="E21" s="426" t="n">
        <v>511350</v>
      </c>
      <c r="F21" s="426" t="n">
        <v>288864</v>
      </c>
      <c r="G21" s="426" t="n">
        <v>186297</v>
      </c>
      <c r="H21" s="426" t="n">
        <v>111372</v>
      </c>
      <c r="I21" s="426" t="n">
        <v>114319</v>
      </c>
      <c r="J21" s="426" t="n">
        <v>103529</v>
      </c>
    </row>
    <row r="22" customFormat="false" ht="12.75" hidden="false" customHeight="false" outlineLevel="0" collapsed="false">
      <c r="A22" s="668" t="n">
        <v>7</v>
      </c>
      <c r="B22" s="4" t="s">
        <v>463</v>
      </c>
      <c r="C22" s="426" t="n">
        <v>1133767</v>
      </c>
      <c r="D22" s="426" t="n">
        <v>846090</v>
      </c>
      <c r="E22" s="426" t="n">
        <v>468264</v>
      </c>
      <c r="F22" s="426" t="n">
        <v>268332</v>
      </c>
      <c r="G22" s="426" t="n">
        <v>187153</v>
      </c>
      <c r="H22" s="426" t="n">
        <v>109824</v>
      </c>
      <c r="I22" s="426" t="n">
        <v>88316</v>
      </c>
      <c r="J22" s="426" t="n">
        <v>116685</v>
      </c>
    </row>
    <row r="23" customFormat="false" ht="12.75" hidden="false" customHeight="false" outlineLevel="0" collapsed="false">
      <c r="A23" s="668" t="n">
        <v>8</v>
      </c>
      <c r="B23" s="4" t="s">
        <v>465</v>
      </c>
      <c r="C23" s="426" t="n">
        <v>715070</v>
      </c>
      <c r="D23" s="426" t="n">
        <v>467439</v>
      </c>
      <c r="E23" s="426" t="n">
        <v>200819</v>
      </c>
      <c r="F23" s="426" t="n">
        <v>119935</v>
      </c>
      <c r="G23" s="426" t="n">
        <v>83407</v>
      </c>
      <c r="H23" s="426" t="n">
        <v>34102</v>
      </c>
      <c r="I23" s="426" t="n">
        <v>49464</v>
      </c>
      <c r="J23" s="426" t="n">
        <v>51674</v>
      </c>
    </row>
    <row r="24" customFormat="false" ht="12.75" hidden="false" customHeight="false" outlineLevel="0" collapsed="false">
      <c r="A24" s="668" t="n">
        <v>9</v>
      </c>
      <c r="B24" s="4" t="s">
        <v>466</v>
      </c>
      <c r="C24" s="426" t="n">
        <v>595831</v>
      </c>
      <c r="D24" s="426" t="n">
        <v>405701</v>
      </c>
      <c r="E24" s="426" t="n">
        <v>162137</v>
      </c>
      <c r="F24" s="426" t="n">
        <v>111584</v>
      </c>
      <c r="G24" s="426" t="n">
        <v>61181</v>
      </c>
      <c r="H24" s="426" t="n">
        <v>27703</v>
      </c>
      <c r="I24" s="426" t="n">
        <v>47243</v>
      </c>
      <c r="J24" s="426" t="n">
        <v>50404</v>
      </c>
    </row>
    <row r="25" customFormat="false" ht="12.75" hidden="false" customHeight="false" outlineLevel="0" collapsed="false">
      <c r="A25" s="668" t="n">
        <v>10</v>
      </c>
      <c r="B25" s="4" t="s">
        <v>467</v>
      </c>
      <c r="C25" s="426" t="n">
        <v>542071</v>
      </c>
      <c r="D25" s="426" t="n">
        <v>386270</v>
      </c>
      <c r="E25" s="426" t="n">
        <v>217140</v>
      </c>
      <c r="F25" s="426" t="n">
        <v>151591</v>
      </c>
      <c r="G25" s="426" t="n">
        <v>73760</v>
      </c>
      <c r="H25" s="426" t="n">
        <v>41139</v>
      </c>
      <c r="I25" s="426" t="n">
        <v>71185</v>
      </c>
      <c r="J25" s="426" t="n">
        <v>48813</v>
      </c>
    </row>
    <row r="26" customFormat="false" ht="12.75" hidden="false" customHeight="false" outlineLevel="0" collapsed="false">
      <c r="A26" s="668" t="n">
        <v>11</v>
      </c>
      <c r="B26" s="4" t="s">
        <v>468</v>
      </c>
      <c r="C26" s="426" t="n">
        <v>1066199</v>
      </c>
      <c r="D26" s="426" t="n">
        <v>761178</v>
      </c>
      <c r="E26" s="426" t="n">
        <v>439554</v>
      </c>
      <c r="F26" s="426" t="n">
        <v>295900</v>
      </c>
      <c r="G26" s="426" t="n">
        <v>162385</v>
      </c>
      <c r="H26" s="426" t="n">
        <v>88686</v>
      </c>
      <c r="I26" s="426" t="n">
        <v>132991</v>
      </c>
      <c r="J26" s="426" t="n">
        <v>102869</v>
      </c>
    </row>
    <row r="27" customFormat="false" ht="12.75" hidden="false" customHeight="false" outlineLevel="0" collapsed="false">
      <c r="A27" s="668" t="n">
        <v>12</v>
      </c>
      <c r="B27" s="4" t="s">
        <v>469</v>
      </c>
      <c r="C27" s="426" t="n">
        <v>501870</v>
      </c>
      <c r="D27" s="426" t="n">
        <v>359742</v>
      </c>
      <c r="E27" s="426" t="n">
        <v>169872</v>
      </c>
      <c r="F27" s="426" t="n">
        <v>112832</v>
      </c>
      <c r="G27" s="426" t="n">
        <v>58717</v>
      </c>
      <c r="H27" s="426" t="n">
        <v>32570</v>
      </c>
      <c r="I27" s="426" t="n">
        <v>50389</v>
      </c>
      <c r="J27" s="426" t="n">
        <v>42084</v>
      </c>
    </row>
    <row r="28" customFormat="false" ht="12.75" hidden="false" customHeight="false" outlineLevel="0" collapsed="false">
      <c r="A28" s="668" t="n">
        <v>13</v>
      </c>
      <c r="B28" s="4" t="s">
        <v>681</v>
      </c>
      <c r="C28" s="426" t="n">
        <v>393362</v>
      </c>
      <c r="D28" s="426" t="n">
        <v>252240</v>
      </c>
      <c r="E28" s="426" t="n">
        <v>127201</v>
      </c>
      <c r="F28" s="426" t="n">
        <v>87776</v>
      </c>
      <c r="G28" s="426" t="n">
        <v>45012</v>
      </c>
      <c r="H28" s="426" t="n">
        <v>22919</v>
      </c>
      <c r="I28" s="426" t="n">
        <v>36894</v>
      </c>
      <c r="J28" s="426" t="n">
        <v>29939</v>
      </c>
    </row>
    <row r="29" customFormat="false" ht="12.75" hidden="false" customHeight="false" outlineLevel="0" collapsed="false">
      <c r="A29" s="587" t="s">
        <v>471</v>
      </c>
      <c r="B29" s="4" t="s">
        <v>157</v>
      </c>
      <c r="C29" s="426"/>
      <c r="D29" s="426"/>
      <c r="E29" s="426"/>
      <c r="F29" s="426"/>
      <c r="G29" s="426"/>
      <c r="H29" s="426"/>
      <c r="I29" s="426"/>
      <c r="J29" s="426"/>
    </row>
    <row r="30" customFormat="false" ht="12.75" hidden="false" customHeight="false" outlineLevel="0" collapsed="false">
      <c r="B30" s="4" t="s">
        <v>682</v>
      </c>
      <c r="C30" s="426" t="n">
        <v>393269</v>
      </c>
      <c r="D30" s="426" t="n">
        <v>264740</v>
      </c>
      <c r="E30" s="426" t="n">
        <v>64699</v>
      </c>
      <c r="F30" s="426" t="n">
        <v>30226</v>
      </c>
      <c r="G30" s="426" t="n">
        <v>23324</v>
      </c>
      <c r="H30" s="426" t="n">
        <v>13189</v>
      </c>
      <c r="I30" s="426" t="n">
        <v>12065</v>
      </c>
      <c r="J30" s="426" t="n">
        <v>22281</v>
      </c>
    </row>
    <row r="31" customFormat="false" ht="4.5" hidden="false" customHeight="true" outlineLevel="0" collapsed="false">
      <c r="A31" s="354"/>
      <c r="B31" s="354"/>
      <c r="C31" s="548"/>
      <c r="D31" s="548"/>
      <c r="E31" s="548"/>
      <c r="F31" s="548"/>
      <c r="G31" s="548"/>
      <c r="H31" s="548"/>
      <c r="I31" s="548"/>
      <c r="J31" s="548"/>
      <c r="K31" s="354"/>
    </row>
    <row r="32" customFormat="false" ht="4.5" hidden="false" customHeight="true" outlineLevel="0" collapsed="false">
      <c r="C32" s="426"/>
      <c r="D32" s="426"/>
      <c r="E32" s="426"/>
      <c r="F32" s="426"/>
      <c r="G32" s="426"/>
      <c r="H32" s="426"/>
      <c r="I32" s="426"/>
      <c r="J32" s="426"/>
    </row>
    <row r="33" customFormat="false" ht="12.75" hidden="false" customHeight="false" outlineLevel="0" collapsed="false">
      <c r="A33" s="4" t="s">
        <v>183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18" activeCellId="0" sqref="N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2.14"/>
    <col collapsed="false" customWidth="true" hidden="false" outlineLevel="0" max="3" min="3" style="4" width="11.91"/>
    <col collapsed="false" customWidth="false" hidden="false" outlineLevel="0" max="4" min="4" style="4" width="10.89"/>
    <col collapsed="false" customWidth="true" hidden="false" outlineLevel="0" max="5" min="5" style="4" width="11.06"/>
    <col collapsed="false" customWidth="true" hidden="false" outlineLevel="0" max="6" min="6" style="4" width="9.71"/>
    <col collapsed="false" customWidth="false" hidden="false" outlineLevel="0" max="7" min="7" style="4" width="10.89"/>
    <col collapsed="false" customWidth="true" hidden="false" outlineLevel="0" max="8" min="8" style="4" width="8.5"/>
    <col collapsed="false" customWidth="true" hidden="false" outlineLevel="0" max="9" min="9" style="4" width="9.36"/>
    <col collapsed="false" customWidth="true" hidden="false" outlineLevel="0" max="10" min="10" style="4" width="8.5"/>
    <col collapsed="false" customWidth="true" hidden="false" outlineLevel="0" max="11" min="11" style="4" width="0.84"/>
    <col collapsed="false" customWidth="false" hidden="false" outlineLevel="0" max="257" min="12" style="4" width="10.89"/>
  </cols>
  <sheetData>
    <row r="1" s="6" customFormat="true" ht="12" hidden="false" customHeight="true" outlineLevel="0" collapsed="false">
      <c r="A1" s="6" t="s">
        <v>801</v>
      </c>
    </row>
    <row r="2" s="6" customFormat="true" ht="12" hidden="false" customHeight="true" outlineLevel="0" collapsed="false">
      <c r="A2" s="6" t="s">
        <v>802</v>
      </c>
    </row>
    <row r="3" s="6" customFormat="true" ht="12" hidden="false" customHeight="true" outlineLevel="0" collapsed="false">
      <c r="A3" s="6" t="s">
        <v>204</v>
      </c>
    </row>
    <row r="4" customFormat="false" ht="6" hidden="false" customHeight="true" outlineLevel="0" collapsed="false"/>
    <row r="5" s="580" customFormat="true" ht="13.5" hidden="false" customHeight="false" outlineLevel="0" collapsed="false">
      <c r="A5" s="315"/>
      <c r="B5" s="315"/>
      <c r="C5" s="664"/>
      <c r="D5" s="626" t="s">
        <v>803</v>
      </c>
      <c r="E5" s="626"/>
      <c r="F5" s="626"/>
      <c r="G5" s="626"/>
      <c r="H5" s="626"/>
      <c r="I5" s="626"/>
      <c r="J5" s="608"/>
      <c r="K5" s="669"/>
    </row>
    <row r="6" s="580" customFormat="true" ht="11.25" hidden="false" customHeight="true" outlineLevel="0" collapsed="false">
      <c r="A6" s="333"/>
      <c r="B6" s="333"/>
      <c r="C6" s="665" t="s">
        <v>479</v>
      </c>
      <c r="D6" s="665" t="s">
        <v>804</v>
      </c>
      <c r="E6" s="665" t="s">
        <v>805</v>
      </c>
      <c r="F6" s="665"/>
      <c r="G6" s="665"/>
      <c r="H6" s="665"/>
      <c r="I6" s="665"/>
      <c r="J6" s="362"/>
    </row>
    <row r="7" s="580" customFormat="true" ht="11.25" hidden="false" customHeight="true" outlineLevel="0" collapsed="false">
      <c r="A7" s="333" t="s">
        <v>731</v>
      </c>
      <c r="B7" s="333"/>
      <c r="C7" s="665" t="s">
        <v>692</v>
      </c>
      <c r="D7" s="665" t="s">
        <v>806</v>
      </c>
      <c r="E7" s="665" t="s">
        <v>807</v>
      </c>
      <c r="F7" s="665"/>
      <c r="G7" s="665"/>
      <c r="H7" s="665"/>
      <c r="I7" s="665" t="s">
        <v>808</v>
      </c>
      <c r="J7" s="362" t="s">
        <v>538</v>
      </c>
    </row>
    <row r="8" s="580" customFormat="true" ht="11.25" hidden="false" customHeight="true" outlineLevel="0" collapsed="false">
      <c r="A8" s="337"/>
      <c r="B8" s="337"/>
      <c r="C8" s="666" t="s">
        <v>668</v>
      </c>
      <c r="D8" s="666" t="s">
        <v>809</v>
      </c>
      <c r="E8" s="666" t="s">
        <v>810</v>
      </c>
      <c r="F8" s="666" t="s">
        <v>811</v>
      </c>
      <c r="G8" s="666" t="s">
        <v>812</v>
      </c>
      <c r="H8" s="666" t="s">
        <v>813</v>
      </c>
      <c r="I8" s="666" t="s">
        <v>814</v>
      </c>
      <c r="J8" s="667"/>
      <c r="K8" s="337"/>
    </row>
    <row r="9" s="580" customFormat="true" ht="6" hidden="false" customHeight="true" outlineLevel="0" collapsed="false"/>
    <row r="10" customFormat="false" ht="18" hidden="false" customHeight="true" outlineLevel="0" collapsed="false">
      <c r="A10" s="387" t="s">
        <v>815</v>
      </c>
      <c r="B10" s="387"/>
      <c r="C10" s="547" t="n">
        <v>15278808</v>
      </c>
      <c r="D10" s="547" t="n">
        <v>4958967</v>
      </c>
      <c r="E10" s="547" t="n">
        <v>1580937</v>
      </c>
      <c r="F10" s="547" t="n">
        <v>7037621</v>
      </c>
      <c r="G10" s="547" t="n">
        <v>601061</v>
      </c>
      <c r="H10" s="547" t="n">
        <v>468416</v>
      </c>
      <c r="I10" s="547" t="n">
        <v>520559</v>
      </c>
      <c r="J10" s="547" t="n">
        <v>111247</v>
      </c>
      <c r="K10" s="387"/>
    </row>
    <row r="11" customFormat="false" ht="6" hidden="false" customHeight="true" outlineLevel="0" collapsed="false">
      <c r="C11" s="426"/>
      <c r="D11" s="426"/>
      <c r="E11" s="426"/>
      <c r="F11" s="426"/>
      <c r="G11" s="426"/>
      <c r="H11" s="426"/>
      <c r="I11" s="426"/>
      <c r="J11" s="426"/>
    </row>
    <row r="12" customFormat="false" ht="12.75" hidden="false" customHeight="false" outlineLevel="0" collapsed="false">
      <c r="A12" s="587" t="s">
        <v>455</v>
      </c>
      <c r="B12" s="4" t="s">
        <v>23</v>
      </c>
      <c r="C12" s="426" t="n">
        <v>2132989</v>
      </c>
      <c r="D12" s="426" t="n">
        <v>1910139</v>
      </c>
      <c r="E12" s="426" t="n">
        <v>65181</v>
      </c>
      <c r="F12" s="426" t="n">
        <v>112380</v>
      </c>
      <c r="G12" s="426" t="n">
        <v>8646</v>
      </c>
      <c r="H12" s="426" t="n">
        <v>11677</v>
      </c>
      <c r="I12" s="426" t="n">
        <v>7839</v>
      </c>
      <c r="J12" s="426" t="n">
        <v>17127</v>
      </c>
    </row>
    <row r="13" customFormat="false" ht="12.75" hidden="false" customHeight="false" outlineLevel="0" collapsed="false">
      <c r="A13" s="587" t="s">
        <v>456</v>
      </c>
      <c r="B13" s="4" t="s">
        <v>632</v>
      </c>
      <c r="C13" s="426"/>
      <c r="D13" s="426"/>
      <c r="E13" s="426"/>
      <c r="F13" s="426"/>
      <c r="G13" s="426"/>
      <c r="H13" s="426"/>
      <c r="I13" s="426"/>
      <c r="J13" s="426"/>
    </row>
    <row r="14" customFormat="false" ht="12.75" hidden="false" customHeight="false" outlineLevel="0" collapsed="false">
      <c r="A14" s="587"/>
      <c r="B14" s="4" t="s">
        <v>633</v>
      </c>
      <c r="C14" s="426" t="n">
        <v>263851</v>
      </c>
      <c r="D14" s="426" t="n">
        <v>71956</v>
      </c>
      <c r="E14" s="426" t="n">
        <v>48711</v>
      </c>
      <c r="F14" s="426" t="n">
        <v>95182</v>
      </c>
      <c r="G14" s="426" t="n">
        <v>13564</v>
      </c>
      <c r="H14" s="426" t="n">
        <v>5312</v>
      </c>
      <c r="I14" s="426" t="n">
        <v>27305</v>
      </c>
      <c r="J14" s="426" t="n">
        <v>1821</v>
      </c>
    </row>
    <row r="15" customFormat="false" ht="12.75" hidden="false" customHeight="false" outlineLevel="0" collapsed="false">
      <c r="A15" s="668" t="n">
        <v>1</v>
      </c>
      <c r="B15" s="4" t="s">
        <v>457</v>
      </c>
      <c r="C15" s="426" t="n">
        <v>831549</v>
      </c>
      <c r="D15" s="426" t="n">
        <v>91435</v>
      </c>
      <c r="E15" s="426" t="n">
        <v>103680</v>
      </c>
      <c r="F15" s="426" t="n">
        <v>552444</v>
      </c>
      <c r="G15" s="426" t="n">
        <v>40666</v>
      </c>
      <c r="H15" s="426" t="n">
        <v>25905</v>
      </c>
      <c r="I15" s="426" t="n">
        <v>15818</v>
      </c>
      <c r="J15" s="426" t="n">
        <v>1601</v>
      </c>
    </row>
    <row r="16" customFormat="false" ht="12.75" hidden="false" customHeight="false" outlineLevel="0" collapsed="false">
      <c r="A16" s="668" t="n">
        <v>2</v>
      </c>
      <c r="B16" s="4" t="s">
        <v>458</v>
      </c>
      <c r="C16" s="426" t="n">
        <v>554491</v>
      </c>
      <c r="D16" s="426" t="n">
        <v>54937</v>
      </c>
      <c r="E16" s="426" t="n">
        <v>61770</v>
      </c>
      <c r="F16" s="426" t="n">
        <v>365664</v>
      </c>
      <c r="G16" s="426" t="n">
        <v>27298</v>
      </c>
      <c r="H16" s="426" t="n">
        <v>17360</v>
      </c>
      <c r="I16" s="426" t="n">
        <v>26709</v>
      </c>
      <c r="J16" s="426" t="n">
        <v>753</v>
      </c>
    </row>
    <row r="17" customFormat="false" ht="12.75" hidden="false" customHeight="false" outlineLevel="0" collapsed="false">
      <c r="A17" s="668" t="n">
        <v>3</v>
      </c>
      <c r="B17" s="4" t="s">
        <v>459</v>
      </c>
      <c r="C17" s="426" t="n">
        <v>1632047</v>
      </c>
      <c r="D17" s="426" t="n">
        <v>593266</v>
      </c>
      <c r="E17" s="426" t="n">
        <v>116638</v>
      </c>
      <c r="F17" s="426" t="n">
        <v>832738</v>
      </c>
      <c r="G17" s="426" t="n">
        <v>24096</v>
      </c>
      <c r="H17" s="426" t="n">
        <v>44091</v>
      </c>
      <c r="I17" s="426" t="n">
        <v>16830</v>
      </c>
      <c r="J17" s="426" t="n">
        <v>4388</v>
      </c>
    </row>
    <row r="18" customFormat="false" ht="12.75" hidden="false" customHeight="false" outlineLevel="0" collapsed="false">
      <c r="A18" s="668" t="n">
        <v>4</v>
      </c>
      <c r="B18" s="4" t="s">
        <v>460</v>
      </c>
      <c r="C18" s="426" t="n">
        <v>2413043</v>
      </c>
      <c r="D18" s="426" t="n">
        <v>995845</v>
      </c>
      <c r="E18" s="426" t="n">
        <v>142288</v>
      </c>
      <c r="F18" s="426" t="n">
        <v>1134021</v>
      </c>
      <c r="G18" s="426" t="n">
        <v>45007</v>
      </c>
      <c r="H18" s="426" t="n">
        <v>58476</v>
      </c>
      <c r="I18" s="426" t="n">
        <v>29819</v>
      </c>
      <c r="J18" s="426" t="n">
        <v>7587</v>
      </c>
    </row>
    <row r="19" customFormat="false" ht="12.75" hidden="false" customHeight="false" outlineLevel="0" collapsed="false">
      <c r="A19" s="668" t="n">
        <v>5</v>
      </c>
      <c r="B19" s="4" t="s">
        <v>461</v>
      </c>
      <c r="C19" s="426" t="n">
        <v>893833</v>
      </c>
      <c r="D19" s="426" t="n">
        <v>122161</v>
      </c>
      <c r="E19" s="426" t="n">
        <v>89201</v>
      </c>
      <c r="F19" s="426" t="n">
        <v>517172</v>
      </c>
      <c r="G19" s="426" t="n">
        <v>30617</v>
      </c>
      <c r="H19" s="426" t="n">
        <v>50706</v>
      </c>
      <c r="I19" s="426" t="n">
        <v>79216</v>
      </c>
      <c r="J19" s="426" t="n">
        <v>4760</v>
      </c>
    </row>
    <row r="20" customFormat="false" ht="12.75" hidden="false" customHeight="false" outlineLevel="0" collapsed="false">
      <c r="A20" s="668" t="n">
        <v>6</v>
      </c>
      <c r="B20" s="4" t="s">
        <v>462</v>
      </c>
      <c r="C20" s="426" t="n">
        <v>1211804</v>
      </c>
      <c r="D20" s="426" t="n">
        <v>174331</v>
      </c>
      <c r="E20" s="426" t="n">
        <v>126762</v>
      </c>
      <c r="F20" s="426" t="n">
        <v>701117</v>
      </c>
      <c r="G20" s="426" t="n">
        <v>55017</v>
      </c>
      <c r="H20" s="426" t="n">
        <v>54614</v>
      </c>
      <c r="I20" s="426" t="n">
        <v>94463</v>
      </c>
      <c r="J20" s="426" t="n">
        <v>5500</v>
      </c>
    </row>
    <row r="21" customFormat="false" ht="12.75" hidden="false" customHeight="false" outlineLevel="0" collapsed="false">
      <c r="A21" s="668" t="n">
        <v>7</v>
      </c>
      <c r="B21" s="4" t="s">
        <v>463</v>
      </c>
      <c r="C21" s="426" t="n">
        <v>1133767</v>
      </c>
      <c r="D21" s="426" t="n">
        <v>252241</v>
      </c>
      <c r="E21" s="426" t="n">
        <v>126249</v>
      </c>
      <c r="F21" s="426" t="n">
        <v>609406</v>
      </c>
      <c r="G21" s="426" t="n">
        <v>62251</v>
      </c>
      <c r="H21" s="426" t="n">
        <v>32544</v>
      </c>
      <c r="I21" s="426" t="n">
        <v>45655</v>
      </c>
      <c r="J21" s="426" t="n">
        <v>5421</v>
      </c>
    </row>
    <row r="22" customFormat="false" ht="12.75" hidden="false" customHeight="false" outlineLevel="0" collapsed="false">
      <c r="A22" s="668" t="n">
        <v>8</v>
      </c>
      <c r="B22" s="4" t="s">
        <v>465</v>
      </c>
      <c r="C22" s="426" t="n">
        <v>715070</v>
      </c>
      <c r="D22" s="426" t="n">
        <v>99739</v>
      </c>
      <c r="E22" s="426" t="n">
        <v>139304</v>
      </c>
      <c r="F22" s="426" t="n">
        <v>313645</v>
      </c>
      <c r="G22" s="426" t="n">
        <v>39029</v>
      </c>
      <c r="H22" s="426" t="n">
        <v>23188</v>
      </c>
      <c r="I22" s="426" t="n">
        <v>90331</v>
      </c>
      <c r="J22" s="426" t="n">
        <v>9834</v>
      </c>
    </row>
    <row r="23" customFormat="false" ht="12.75" hidden="false" customHeight="false" outlineLevel="0" collapsed="false">
      <c r="A23" s="668" t="n">
        <v>9</v>
      </c>
      <c r="B23" s="4" t="s">
        <v>466</v>
      </c>
      <c r="C23" s="426" t="n">
        <v>595831</v>
      </c>
      <c r="D23" s="426" t="n">
        <v>72477</v>
      </c>
      <c r="E23" s="426" t="n">
        <v>116305</v>
      </c>
      <c r="F23" s="426" t="n">
        <v>307466</v>
      </c>
      <c r="G23" s="426" t="n">
        <v>52104</v>
      </c>
      <c r="H23" s="426" t="n">
        <v>22458</v>
      </c>
      <c r="I23" s="426" t="n">
        <v>12788</v>
      </c>
      <c r="J23" s="426" t="n">
        <v>12233</v>
      </c>
    </row>
    <row r="24" customFormat="false" ht="12.75" hidden="false" customHeight="false" outlineLevel="0" collapsed="false">
      <c r="A24" s="668" t="n">
        <v>10</v>
      </c>
      <c r="B24" s="4" t="s">
        <v>467</v>
      </c>
      <c r="C24" s="426" t="n">
        <v>542071</v>
      </c>
      <c r="D24" s="426" t="n">
        <v>104687</v>
      </c>
      <c r="E24" s="426" t="n">
        <v>69921</v>
      </c>
      <c r="F24" s="426" t="n">
        <v>298329</v>
      </c>
      <c r="G24" s="426" t="n">
        <v>35262</v>
      </c>
      <c r="H24" s="426" t="n">
        <v>17296</v>
      </c>
      <c r="I24" s="426" t="n">
        <v>12552</v>
      </c>
      <c r="J24" s="426" t="n">
        <v>4024</v>
      </c>
    </row>
    <row r="25" customFormat="false" ht="12.75" hidden="false" customHeight="false" outlineLevel="0" collapsed="false">
      <c r="A25" s="668" t="n">
        <v>11</v>
      </c>
      <c r="B25" s="4" t="s">
        <v>468</v>
      </c>
      <c r="C25" s="426" t="n">
        <v>1066199</v>
      </c>
      <c r="D25" s="426" t="n">
        <v>255902</v>
      </c>
      <c r="E25" s="426" t="n">
        <v>155661</v>
      </c>
      <c r="F25" s="426" t="n">
        <v>515106</v>
      </c>
      <c r="G25" s="426" t="n">
        <v>70221</v>
      </c>
      <c r="H25" s="426" t="n">
        <v>47033</v>
      </c>
      <c r="I25" s="426" t="n">
        <v>14553</v>
      </c>
      <c r="J25" s="426" t="n">
        <v>7723</v>
      </c>
    </row>
    <row r="26" customFormat="false" ht="12.75" hidden="false" customHeight="false" outlineLevel="0" collapsed="false">
      <c r="A26" s="668" t="n">
        <v>12</v>
      </c>
      <c r="B26" s="4" t="s">
        <v>469</v>
      </c>
      <c r="C26" s="426" t="n">
        <v>501870</v>
      </c>
      <c r="D26" s="426" t="n">
        <v>80962</v>
      </c>
      <c r="E26" s="426" t="n">
        <v>76967</v>
      </c>
      <c r="F26" s="426" t="n">
        <v>271454</v>
      </c>
      <c r="G26" s="426" t="n">
        <v>32337</v>
      </c>
      <c r="H26" s="426" t="n">
        <v>19779</v>
      </c>
      <c r="I26" s="426" t="n">
        <v>15986</v>
      </c>
      <c r="J26" s="426" t="n">
        <v>4385</v>
      </c>
    </row>
    <row r="27" customFormat="false" ht="12.75" hidden="false" customHeight="false" outlineLevel="0" collapsed="false">
      <c r="A27" s="668" t="n">
        <v>13</v>
      </c>
      <c r="B27" s="4" t="s">
        <v>681</v>
      </c>
      <c r="C27" s="426" t="n">
        <v>393362</v>
      </c>
      <c r="D27" s="426" t="n">
        <v>61860</v>
      </c>
      <c r="E27" s="426" t="n">
        <v>64527</v>
      </c>
      <c r="F27" s="426" t="n">
        <v>186595</v>
      </c>
      <c r="G27" s="426" t="n">
        <v>43727</v>
      </c>
      <c r="H27" s="426" t="n">
        <v>15738</v>
      </c>
      <c r="I27" s="426" t="n">
        <v>15166</v>
      </c>
      <c r="J27" s="426" t="n">
        <v>5749</v>
      </c>
    </row>
    <row r="28" customFormat="false" ht="12.75" hidden="false" customHeight="false" outlineLevel="0" collapsed="false">
      <c r="A28" s="587" t="s">
        <v>471</v>
      </c>
      <c r="B28" s="4" t="s">
        <v>157</v>
      </c>
      <c r="C28" s="426"/>
      <c r="D28" s="426"/>
      <c r="E28" s="426"/>
      <c r="F28" s="426"/>
      <c r="G28" s="426"/>
      <c r="H28" s="426"/>
      <c r="I28" s="426"/>
      <c r="J28" s="426"/>
    </row>
    <row r="29" customFormat="false" ht="12.75" hidden="false" customHeight="false" outlineLevel="0" collapsed="false">
      <c r="B29" s="4" t="s">
        <v>682</v>
      </c>
      <c r="C29" s="426" t="n">
        <v>393269</v>
      </c>
      <c r="D29" s="426" t="n">
        <v>14401</v>
      </c>
      <c r="E29" s="426" t="n">
        <v>77666</v>
      </c>
      <c r="F29" s="426" t="n">
        <v>224085</v>
      </c>
      <c r="G29" s="426" t="n">
        <v>21210</v>
      </c>
      <c r="H29" s="426" t="n">
        <v>22057</v>
      </c>
      <c r="I29" s="426" t="n">
        <v>15529</v>
      </c>
      <c r="J29" s="426" t="n">
        <v>18321</v>
      </c>
    </row>
    <row r="30" customFormat="false" ht="4.5" hidden="false" customHeight="true" outlineLevel="0" collapsed="false">
      <c r="A30" s="354"/>
      <c r="B30" s="354"/>
      <c r="C30" s="548"/>
      <c r="D30" s="548"/>
      <c r="E30" s="548"/>
      <c r="F30" s="548"/>
      <c r="G30" s="548"/>
      <c r="H30" s="548"/>
      <c r="I30" s="548"/>
      <c r="J30" s="548"/>
      <c r="K30" s="354"/>
    </row>
    <row r="31" customFormat="false" ht="4.5" hidden="false" customHeight="true" outlineLevel="0" collapsed="false">
      <c r="C31" s="426"/>
      <c r="D31" s="426"/>
      <c r="E31" s="426"/>
      <c r="F31" s="426"/>
      <c r="G31" s="426"/>
      <c r="H31" s="426"/>
      <c r="I31" s="426"/>
      <c r="J31" s="426"/>
    </row>
    <row r="32" customFormat="false" ht="12.75" hidden="false" customHeight="false" outlineLevel="0" collapsed="false">
      <c r="A32" s="4" t="s">
        <v>183</v>
      </c>
      <c r="C32" s="426"/>
      <c r="D32" s="426"/>
      <c r="E32" s="426"/>
      <c r="F32" s="426"/>
      <c r="G32" s="426"/>
      <c r="H32" s="426"/>
      <c r="I32" s="426"/>
      <c r="J32" s="426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5" width="21.29"/>
    <col collapsed="false" customWidth="true" hidden="false" outlineLevel="0" max="4" min="2" style="694" width="10.89"/>
    <col collapsed="false" customWidth="true" hidden="false" outlineLevel="0" max="5" min="5" style="5" width="1.35"/>
    <col collapsed="false" customWidth="true" hidden="false" outlineLevel="0" max="6" min="6" style="159" width="3.4"/>
    <col collapsed="false" customWidth="true" hidden="false" outlineLevel="0" max="7" min="7" style="5" width="23.34"/>
    <col collapsed="false" customWidth="true" hidden="true" outlineLevel="0" max="8" min="8" style="5" width="21.46"/>
    <col collapsed="false" customWidth="true" hidden="false" outlineLevel="0" max="11" min="9" style="694" width="11.06"/>
    <col collapsed="false" customWidth="true" hidden="false" outlineLevel="0" max="12" min="12" style="5" width="1.87"/>
    <col collapsed="false" customWidth="false" hidden="false" outlineLevel="0" max="19" min="13" style="567" width="10.05"/>
    <col collapsed="false" customWidth="true" hidden="false" outlineLevel="0" max="20" min="20" style="5" width="11.06"/>
    <col collapsed="false" customWidth="false" hidden="false" outlineLevel="0" max="257" min="21" style="5" width="10.05"/>
  </cols>
  <sheetData>
    <row r="1" customFormat="false" ht="12" hidden="false" customHeight="true" outlineLevel="0" collapsed="false">
      <c r="A1" s="311" t="s">
        <v>816</v>
      </c>
      <c r="B1" s="580"/>
      <c r="C1" s="580"/>
      <c r="D1" s="580"/>
      <c r="E1" s="4"/>
      <c r="F1" s="327"/>
      <c r="G1" s="4"/>
      <c r="H1" s="4"/>
      <c r="I1" s="587"/>
      <c r="J1" s="587"/>
      <c r="K1" s="587"/>
      <c r="L1" s="4"/>
    </row>
    <row r="2" customFormat="false" ht="12" hidden="false" customHeight="true" outlineLevel="0" collapsed="false">
      <c r="A2" s="311" t="s">
        <v>817</v>
      </c>
      <c r="B2" s="580"/>
      <c r="C2" s="580"/>
      <c r="D2" s="580"/>
      <c r="E2" s="4"/>
      <c r="F2" s="327"/>
      <c r="G2" s="4"/>
      <c r="H2" s="4"/>
      <c r="I2" s="587"/>
      <c r="J2" s="587"/>
      <c r="K2" s="587"/>
      <c r="L2" s="4"/>
    </row>
    <row r="3" customFormat="false" ht="12" hidden="false" customHeight="true" outlineLevel="0" collapsed="false">
      <c r="A3" s="311" t="s">
        <v>818</v>
      </c>
      <c r="B3" s="580"/>
      <c r="C3" s="580"/>
      <c r="D3" s="580"/>
      <c r="E3" s="4"/>
      <c r="F3" s="327"/>
      <c r="G3" s="4"/>
      <c r="H3" s="4"/>
      <c r="I3" s="587"/>
      <c r="J3" s="587"/>
      <c r="K3" s="587"/>
      <c r="L3" s="4"/>
    </row>
    <row r="4" customFormat="false" ht="6" hidden="false" customHeight="true" outlineLevel="0" collapsed="false">
      <c r="A4" s="4"/>
      <c r="B4" s="587"/>
      <c r="C4" s="587"/>
      <c r="D4" s="587"/>
      <c r="E4" s="4"/>
      <c r="F4" s="327"/>
      <c r="G4" s="4"/>
      <c r="H4" s="4"/>
      <c r="I4" s="587"/>
      <c r="J4" s="587"/>
      <c r="K4" s="587"/>
      <c r="L4" s="4"/>
    </row>
    <row r="5" customFormat="false" ht="15" hidden="false" customHeight="true" outlineLevel="0" collapsed="false">
      <c r="A5" s="356" t="s">
        <v>6</v>
      </c>
      <c r="B5" s="579" t="s">
        <v>819</v>
      </c>
      <c r="C5" s="579" t="s">
        <v>820</v>
      </c>
      <c r="D5" s="695" t="n">
        <v>2000</v>
      </c>
      <c r="E5" s="359"/>
      <c r="F5" s="327"/>
      <c r="G5" s="356" t="s">
        <v>6</v>
      </c>
      <c r="H5" s="572"/>
      <c r="I5" s="579" t="s">
        <v>819</v>
      </c>
      <c r="J5" s="579" t="s">
        <v>820</v>
      </c>
      <c r="K5" s="695" t="n">
        <v>2000</v>
      </c>
      <c r="L5" s="359"/>
    </row>
    <row r="6" customFormat="false" ht="11.1" hidden="false" customHeight="true" outlineLevel="0" collapsed="false">
      <c r="A6" s="363" t="s">
        <v>15</v>
      </c>
      <c r="B6" s="582"/>
      <c r="C6" s="582"/>
      <c r="D6" s="696"/>
      <c r="E6" s="334"/>
      <c r="F6" s="326"/>
      <c r="G6" s="363" t="s">
        <v>15</v>
      </c>
      <c r="H6" s="667" t="n">
        <v>1990</v>
      </c>
      <c r="I6" s="582"/>
      <c r="J6" s="582"/>
      <c r="K6" s="696"/>
      <c r="L6" s="354"/>
    </row>
    <row r="7" customFormat="false" ht="6" hidden="false" customHeight="true" outlineLevel="0" collapsed="false">
      <c r="A7" s="4"/>
      <c r="B7" s="587"/>
      <c r="C7" s="587"/>
      <c r="D7" s="587"/>
      <c r="E7" s="4"/>
      <c r="F7" s="327"/>
      <c r="G7" s="4"/>
      <c r="H7" s="4"/>
      <c r="I7" s="587"/>
      <c r="J7" s="587"/>
      <c r="K7" s="587"/>
      <c r="L7" s="4"/>
    </row>
    <row r="8" customFormat="false" ht="15" hidden="false" customHeight="true" outlineLevel="0" collapsed="false">
      <c r="A8" s="697" t="s">
        <v>22</v>
      </c>
      <c r="B8" s="698" t="n">
        <v>0.626855930042508</v>
      </c>
      <c r="C8" s="698" t="n">
        <v>0.629471765334277</v>
      </c>
      <c r="D8" s="699" t="n">
        <v>0.655675300132834</v>
      </c>
      <c r="E8" s="4"/>
      <c r="F8" s="327"/>
      <c r="G8" s="700" t="s">
        <v>98</v>
      </c>
      <c r="H8" s="701"/>
      <c r="I8" s="702"/>
      <c r="J8" s="702"/>
      <c r="K8" s="702"/>
      <c r="L8" s="4"/>
    </row>
    <row r="9" customFormat="false" ht="15" hidden="false" customHeight="true" outlineLevel="0" collapsed="false">
      <c r="A9" s="703"/>
      <c r="B9" s="704"/>
      <c r="C9" s="704"/>
      <c r="D9" s="704"/>
      <c r="E9" s="4"/>
      <c r="F9" s="327"/>
      <c r="G9" s="700" t="s">
        <v>99</v>
      </c>
      <c r="H9" s="701" t="n">
        <v>0.549</v>
      </c>
      <c r="I9" s="705" t="n">
        <v>0.580834495049734</v>
      </c>
      <c r="J9" s="705" t="n">
        <v>0.557731377822804</v>
      </c>
      <c r="K9" s="706" t="n">
        <v>0.570704218791034</v>
      </c>
      <c r="L9" s="4"/>
    </row>
    <row r="10" customFormat="false" ht="10.5" hidden="false" customHeight="true" outlineLevel="0" collapsed="false">
      <c r="A10" s="707" t="s">
        <v>455</v>
      </c>
      <c r="B10" s="705" t="n">
        <v>0.877764015684176</v>
      </c>
      <c r="C10" s="705" t="n">
        <v>0.886849109968414</v>
      </c>
      <c r="D10" s="706" t="n">
        <v>0.888946780957776</v>
      </c>
      <c r="E10" s="4"/>
      <c r="F10" s="327"/>
      <c r="G10" s="700" t="s">
        <v>100</v>
      </c>
      <c r="H10" s="701" t="n">
        <v>0.483</v>
      </c>
      <c r="I10" s="705" t="n">
        <v>0.502759871072859</v>
      </c>
      <c r="J10" s="705" t="n">
        <v>0.555253942322384</v>
      </c>
      <c r="K10" s="706" t="n">
        <v>0.583865269345008</v>
      </c>
      <c r="L10" s="4"/>
    </row>
    <row r="11" customFormat="false" ht="11.1" hidden="false" customHeight="true" outlineLevel="0" collapsed="false">
      <c r="A11" s="700"/>
      <c r="B11" s="704"/>
      <c r="C11" s="704"/>
      <c r="D11" s="704"/>
      <c r="E11" s="4"/>
      <c r="F11" s="327"/>
      <c r="G11" s="700" t="s">
        <v>101</v>
      </c>
      <c r="H11" s="701" t="n">
        <v>0.451</v>
      </c>
      <c r="I11" s="705" t="n">
        <v>0.504330349832052</v>
      </c>
      <c r="J11" s="705" t="n">
        <v>0.54741966843008</v>
      </c>
      <c r="K11" s="706" t="n">
        <v>0.554797128020567</v>
      </c>
      <c r="L11" s="4"/>
    </row>
    <row r="12" customFormat="false" ht="11.1" hidden="false" customHeight="true" outlineLevel="0" collapsed="false">
      <c r="A12" s="345" t="s">
        <v>456</v>
      </c>
      <c r="B12" s="704"/>
      <c r="C12" s="704"/>
      <c r="D12" s="704"/>
      <c r="E12" s="4"/>
      <c r="F12" s="327"/>
      <c r="G12" s="700" t="s">
        <v>821</v>
      </c>
      <c r="H12" s="701"/>
      <c r="I12" s="705" t="n">
        <v>0.576950006669934</v>
      </c>
      <c r="J12" s="705" t="n">
        <v>0.564064656727982</v>
      </c>
      <c r="K12" s="706" t="n">
        <v>0.621745448450372</v>
      </c>
      <c r="L12" s="4"/>
    </row>
    <row r="13" customFormat="false" ht="11.1" hidden="false" customHeight="true" outlineLevel="0" collapsed="false">
      <c r="A13" s="700" t="s">
        <v>42</v>
      </c>
      <c r="B13" s="705" t="n">
        <v>0.527480359007614</v>
      </c>
      <c r="C13" s="705" t="n">
        <v>0.583498526820903</v>
      </c>
      <c r="D13" s="706" t="n">
        <v>0.63592502729789</v>
      </c>
      <c r="E13" s="4"/>
      <c r="F13" s="327"/>
      <c r="G13" s="700" t="s">
        <v>104</v>
      </c>
      <c r="H13" s="701" t="n">
        <v>0.562</v>
      </c>
      <c r="I13" s="705" t="n">
        <v>0.579435990843977</v>
      </c>
      <c r="J13" s="705" t="n">
        <v>0.588080575689029</v>
      </c>
      <c r="K13" s="706" t="n">
        <v>0.641904905106672</v>
      </c>
      <c r="L13" s="4"/>
    </row>
    <row r="14" customFormat="false" ht="11.1" hidden="false" customHeight="true" outlineLevel="0" collapsed="false">
      <c r="A14" s="4" t="s">
        <v>822</v>
      </c>
      <c r="B14" s="705" t="n">
        <v>0.508614763102366</v>
      </c>
      <c r="C14" s="705" t="n">
        <v>0.532415054797755</v>
      </c>
      <c r="D14" s="706" t="n">
        <v>0.544586402538207</v>
      </c>
      <c r="E14" s="4"/>
      <c r="F14" s="327"/>
      <c r="G14" s="700" t="s">
        <v>105</v>
      </c>
      <c r="H14" s="701" t="n">
        <v>0.547</v>
      </c>
      <c r="I14" s="705" t="n">
        <v>0.553483326310156</v>
      </c>
      <c r="J14" s="705" t="n">
        <v>0.542764223561086</v>
      </c>
      <c r="K14" s="706" t="n">
        <v>0.565883524747809</v>
      </c>
      <c r="L14" s="4"/>
    </row>
    <row r="15" customFormat="false" ht="11.1" hidden="false" customHeight="true" outlineLevel="0" collapsed="false">
      <c r="A15" s="700" t="s">
        <v>44</v>
      </c>
      <c r="B15" s="705" t="n">
        <v>0.62446011844049</v>
      </c>
      <c r="C15" s="705" t="n">
        <v>0.626492995450977</v>
      </c>
      <c r="D15" s="706" t="n">
        <v>0.645777000529307</v>
      </c>
      <c r="E15" s="4"/>
      <c r="F15" s="327"/>
      <c r="G15" s="4"/>
      <c r="H15" s="701"/>
      <c r="I15" s="708"/>
      <c r="J15" s="708"/>
      <c r="K15" s="708"/>
      <c r="L15" s="4"/>
    </row>
    <row r="16" customFormat="false" ht="11.1" hidden="false" customHeight="true" outlineLevel="0" collapsed="false">
      <c r="A16" s="345" t="s">
        <v>45</v>
      </c>
      <c r="B16" s="705" t="n">
        <v>0.406451266307897</v>
      </c>
      <c r="C16" s="705" t="n">
        <v>0.451639591328443</v>
      </c>
      <c r="D16" s="706" t="n">
        <v>0.460750369069994</v>
      </c>
      <c r="E16" s="4"/>
      <c r="F16" s="327"/>
      <c r="G16" s="700" t="s">
        <v>108</v>
      </c>
      <c r="H16" s="701"/>
      <c r="I16" s="708"/>
      <c r="J16" s="708"/>
      <c r="K16" s="708"/>
      <c r="L16" s="4"/>
    </row>
    <row r="17" customFormat="false" ht="11.1" hidden="false" customHeight="true" outlineLevel="0" collapsed="false">
      <c r="A17" s="345" t="s">
        <v>823</v>
      </c>
      <c r="B17" s="705" t="n">
        <v>0.508614763102366</v>
      </c>
      <c r="C17" s="705" t="n">
        <v>0.526257689719456</v>
      </c>
      <c r="D17" s="706" t="n">
        <v>0.552802945967629</v>
      </c>
      <c r="E17" s="4"/>
      <c r="F17" s="327"/>
      <c r="G17" s="700" t="s">
        <v>109</v>
      </c>
      <c r="H17" s="701" t="n">
        <v>0.505</v>
      </c>
      <c r="I17" s="705" t="n">
        <v>0.53084176909944</v>
      </c>
      <c r="J17" s="705" t="n">
        <v>0.54633867506294</v>
      </c>
      <c r="K17" s="706" t="n">
        <v>0.573608929004191</v>
      </c>
      <c r="L17" s="4"/>
    </row>
    <row r="18" customFormat="false" ht="11.1" hidden="false" customHeight="true" outlineLevel="0" collapsed="false">
      <c r="A18" s="700" t="s">
        <v>824</v>
      </c>
      <c r="B18" s="705" t="n">
        <v>0.513314697162283</v>
      </c>
      <c r="C18" s="705" t="n">
        <v>0.545435658985725</v>
      </c>
      <c r="D18" s="706" t="n">
        <v>0.569657503734289</v>
      </c>
      <c r="E18" s="4"/>
      <c r="F18" s="327"/>
      <c r="G18" s="700" t="s">
        <v>110</v>
      </c>
      <c r="H18" s="701" t="n">
        <v>0.55</v>
      </c>
      <c r="I18" s="705" t="n">
        <v>0.567373791713529</v>
      </c>
      <c r="J18" s="705" t="n">
        <v>0.558634916474988</v>
      </c>
      <c r="K18" s="706" t="n">
        <v>0.596853235605607</v>
      </c>
      <c r="L18" s="4"/>
    </row>
    <row r="19" customFormat="false" ht="11.1" hidden="false" customHeight="true" outlineLevel="0" collapsed="false">
      <c r="A19" s="4"/>
      <c r="B19" s="704"/>
      <c r="C19" s="704"/>
      <c r="D19" s="704"/>
      <c r="E19" s="4"/>
      <c r="F19" s="327"/>
      <c r="G19" s="700" t="s">
        <v>111</v>
      </c>
      <c r="H19" s="701" t="n">
        <v>0.501</v>
      </c>
      <c r="I19" s="705" t="n">
        <v>0.506820416550623</v>
      </c>
      <c r="J19" s="705" t="n">
        <v>0.498504896656576</v>
      </c>
      <c r="K19" s="706" t="n">
        <v>0.530461163651767</v>
      </c>
      <c r="L19" s="4"/>
    </row>
    <row r="20" customFormat="false" ht="11.1" hidden="false" customHeight="true" outlineLevel="0" collapsed="false">
      <c r="A20" s="700" t="s">
        <v>825</v>
      </c>
      <c r="B20" s="704"/>
      <c r="C20" s="704"/>
      <c r="D20" s="704"/>
      <c r="E20" s="4"/>
      <c r="F20" s="327"/>
      <c r="G20" s="700" t="s">
        <v>112</v>
      </c>
      <c r="H20" s="701" t="n">
        <v>0.474</v>
      </c>
      <c r="I20" s="705" t="n">
        <v>0.522519887647153</v>
      </c>
      <c r="J20" s="705" t="n">
        <v>0.513667363559807</v>
      </c>
      <c r="K20" s="706" t="n">
        <v>0.575089181278999</v>
      </c>
      <c r="L20" s="4"/>
    </row>
    <row r="21" customFormat="false" ht="11.1" hidden="false" customHeight="true" outlineLevel="0" collapsed="false">
      <c r="A21" s="700" t="s">
        <v>50</v>
      </c>
      <c r="B21" s="705" t="n">
        <v>0.622903454524286</v>
      </c>
      <c r="C21" s="705" t="n">
        <v>0.645998273141118</v>
      </c>
      <c r="D21" s="706" t="n">
        <v>0.683639814678104</v>
      </c>
      <c r="E21" s="4"/>
      <c r="F21" s="327"/>
      <c r="G21" s="700"/>
      <c r="H21" s="701"/>
      <c r="I21" s="708"/>
      <c r="J21" s="708"/>
      <c r="K21" s="708"/>
      <c r="L21" s="4"/>
    </row>
    <row r="22" customFormat="false" ht="11.1" hidden="false" customHeight="true" outlineLevel="0" collapsed="false">
      <c r="A22" s="700" t="s">
        <v>51</v>
      </c>
      <c r="B22" s="705" t="n">
        <v>0.603718329901885</v>
      </c>
      <c r="C22" s="705" t="n">
        <v>0.617489842595304</v>
      </c>
      <c r="D22" s="706" t="n">
        <v>0.637916659709339</v>
      </c>
      <c r="E22" s="4"/>
      <c r="F22" s="327"/>
      <c r="G22" s="700" t="s">
        <v>115</v>
      </c>
      <c r="H22" s="701"/>
      <c r="I22" s="708"/>
      <c r="J22" s="708"/>
      <c r="K22" s="708"/>
      <c r="L22" s="4"/>
    </row>
    <row r="23" customFormat="false" ht="11.1" hidden="false" customHeight="true" outlineLevel="0" collapsed="false">
      <c r="A23" s="700" t="s">
        <v>52</v>
      </c>
      <c r="B23" s="705" t="n">
        <v>0.623313807041413</v>
      </c>
      <c r="C23" s="705" t="n">
        <v>0.619231026650157</v>
      </c>
      <c r="D23" s="706" t="n">
        <v>0.64784095022546</v>
      </c>
      <c r="E23" s="4"/>
      <c r="F23" s="327"/>
      <c r="G23" s="700" t="s">
        <v>826</v>
      </c>
      <c r="H23" s="701"/>
      <c r="I23" s="705" t="n">
        <v>0.535001136360698</v>
      </c>
      <c r="J23" s="705" t="n">
        <v>0.530257959001976</v>
      </c>
      <c r="K23" s="706" t="n">
        <v>0.559853817459712</v>
      </c>
      <c r="L23" s="4"/>
    </row>
    <row r="24" customFormat="false" ht="11.1" hidden="false" customHeight="true" outlineLevel="0" collapsed="false">
      <c r="A24" s="700" t="s">
        <v>53</v>
      </c>
      <c r="B24" s="705" t="n">
        <v>0.605704178753644</v>
      </c>
      <c r="C24" s="705" t="n">
        <v>0.613709357002097</v>
      </c>
      <c r="D24" s="706" t="n">
        <v>0.633003161298557</v>
      </c>
      <c r="E24" s="4"/>
      <c r="F24" s="327"/>
      <c r="G24" s="700" t="s">
        <v>117</v>
      </c>
      <c r="H24" s="701" t="n">
        <v>0.753</v>
      </c>
      <c r="I24" s="705" t="n">
        <v>0.536002232126297</v>
      </c>
      <c r="J24" s="705" t="n">
        <v>0.511316853139837</v>
      </c>
      <c r="K24" s="706" t="n">
        <v>0.537899496838055</v>
      </c>
      <c r="L24" s="4"/>
    </row>
    <row r="25" customFormat="false" ht="11.1" hidden="false" customHeight="true" outlineLevel="0" collapsed="false">
      <c r="A25" s="4"/>
      <c r="B25" s="704"/>
      <c r="C25" s="704"/>
      <c r="D25" s="704"/>
      <c r="E25" s="4"/>
      <c r="F25" s="327"/>
      <c r="G25" s="700" t="s">
        <v>118</v>
      </c>
      <c r="H25" s="701" t="n">
        <v>0.519</v>
      </c>
      <c r="I25" s="705" t="n">
        <v>0.532576055893755</v>
      </c>
      <c r="J25" s="705" t="n">
        <v>0.523423450043335</v>
      </c>
      <c r="K25" s="706" t="n">
        <v>0.563456944862208</v>
      </c>
      <c r="L25" s="4"/>
    </row>
    <row r="26" customFormat="false" ht="11.1" hidden="false" customHeight="true" outlineLevel="0" collapsed="false">
      <c r="A26" s="700" t="s">
        <v>54</v>
      </c>
      <c r="B26" s="704"/>
      <c r="C26" s="704"/>
      <c r="D26" s="704"/>
      <c r="E26" s="4"/>
      <c r="F26" s="327"/>
      <c r="G26" s="700" t="s">
        <v>119</v>
      </c>
      <c r="H26" s="701" t="n">
        <v>0.462</v>
      </c>
      <c r="I26" s="705" t="n">
        <v>0.460746409722558</v>
      </c>
      <c r="J26" s="705" t="n">
        <v>0.483426972205168</v>
      </c>
      <c r="K26" s="706" t="n">
        <v>0.526915701522525</v>
      </c>
      <c r="L26" s="4"/>
    </row>
    <row r="27" customFormat="false" ht="11.1" hidden="false" customHeight="true" outlineLevel="0" collapsed="false">
      <c r="A27" s="700" t="s">
        <v>55</v>
      </c>
      <c r="B27" s="705" t="n">
        <v>0.759809518085155</v>
      </c>
      <c r="C27" s="705" t="n">
        <v>0.713154612002644</v>
      </c>
      <c r="D27" s="706" t="n">
        <v>0.716620938733493</v>
      </c>
      <c r="E27" s="4"/>
      <c r="F27" s="327"/>
      <c r="G27" s="700" t="s">
        <v>120</v>
      </c>
      <c r="H27" s="701" t="n">
        <v>0.398</v>
      </c>
      <c r="I27" s="705" t="n">
        <v>0.461750225744769</v>
      </c>
      <c r="J27" s="705" t="n">
        <v>0.49337978816066</v>
      </c>
      <c r="K27" s="706" t="n">
        <v>0.510765003275922</v>
      </c>
      <c r="L27" s="4"/>
    </row>
    <row r="28" customFormat="false" ht="11.1" hidden="false" customHeight="true" outlineLevel="0" collapsed="false">
      <c r="A28" s="700" t="s">
        <v>56</v>
      </c>
      <c r="B28" s="705" t="n">
        <v>0.59847861154515</v>
      </c>
      <c r="C28" s="705" t="n">
        <v>0.556006452827858</v>
      </c>
      <c r="D28" s="706" t="n">
        <v>0.586137326018165</v>
      </c>
      <c r="E28" s="4"/>
      <c r="F28" s="327"/>
      <c r="G28" s="700" t="s">
        <v>121</v>
      </c>
      <c r="H28" s="701" t="n">
        <v>0.513</v>
      </c>
      <c r="I28" s="705" t="n">
        <v>0.564319212442703</v>
      </c>
      <c r="J28" s="705" t="n">
        <v>0.55270666525064</v>
      </c>
      <c r="K28" s="706" t="n">
        <v>0.595029572395073</v>
      </c>
      <c r="L28" s="4"/>
    </row>
    <row r="29" customFormat="false" ht="11.1" hidden="false" customHeight="true" outlineLevel="0" collapsed="false">
      <c r="A29" s="700" t="s">
        <v>57</v>
      </c>
      <c r="B29" s="705" t="n">
        <v>0.608386754360005</v>
      </c>
      <c r="C29" s="705" t="n">
        <v>0.606597067317702</v>
      </c>
      <c r="D29" s="706" t="n">
        <v>0.648612516668713</v>
      </c>
      <c r="E29" s="4"/>
      <c r="F29" s="327"/>
      <c r="G29" s="700"/>
      <c r="H29" s="701"/>
      <c r="I29" s="708"/>
      <c r="J29" s="708"/>
      <c r="K29" s="708"/>
      <c r="L29" s="4"/>
    </row>
    <row r="30" customFormat="false" ht="11.1" hidden="false" customHeight="true" outlineLevel="0" collapsed="false">
      <c r="A30" s="700" t="s">
        <v>58</v>
      </c>
      <c r="B30" s="705" t="n">
        <v>0.591329354522675</v>
      </c>
      <c r="C30" s="705" t="n">
        <v>0.58051643894539</v>
      </c>
      <c r="D30" s="706" t="n">
        <v>0.621158999373427</v>
      </c>
      <c r="E30" s="4"/>
      <c r="F30" s="327"/>
      <c r="G30" s="700" t="s">
        <v>186</v>
      </c>
      <c r="H30" s="701"/>
      <c r="I30" s="708"/>
      <c r="J30" s="708"/>
      <c r="K30" s="708"/>
      <c r="L30" s="4"/>
    </row>
    <row r="31" customFormat="false" ht="11.1" hidden="false" customHeight="true" outlineLevel="0" collapsed="false">
      <c r="A31" s="345" t="s">
        <v>59</v>
      </c>
      <c r="B31" s="705" t="n">
        <v>0.520587571898545</v>
      </c>
      <c r="C31" s="705" t="n">
        <v>0.555157924715561</v>
      </c>
      <c r="D31" s="706" t="n">
        <v>0.580079377972365</v>
      </c>
      <c r="E31" s="4"/>
      <c r="F31" s="327"/>
      <c r="G31" s="700" t="s">
        <v>123</v>
      </c>
      <c r="H31" s="701" t="n">
        <v>0.345</v>
      </c>
      <c r="I31" s="705" t="n">
        <v>0.42287584886068</v>
      </c>
      <c r="J31" s="705" t="n">
        <v>0.438925243497088</v>
      </c>
      <c r="K31" s="706" t="n">
        <v>0.424627163676705</v>
      </c>
      <c r="L31" s="4"/>
    </row>
    <row r="32" customFormat="false" ht="11.1" hidden="false" customHeight="true" outlineLevel="0" collapsed="false">
      <c r="A32" s="345"/>
      <c r="B32" s="704"/>
      <c r="C32" s="704"/>
      <c r="D32" s="704"/>
      <c r="E32" s="4"/>
      <c r="F32" s="327"/>
      <c r="G32" s="700" t="s">
        <v>124</v>
      </c>
      <c r="H32" s="701" t="n">
        <v>0.44</v>
      </c>
      <c r="I32" s="705" t="n">
        <v>0.472372124230804</v>
      </c>
      <c r="J32" s="705" t="n">
        <v>0.509894670996757</v>
      </c>
      <c r="K32" s="706" t="n">
        <v>0.532358169495797</v>
      </c>
      <c r="L32" s="4"/>
    </row>
    <row r="33" customFormat="false" ht="11.1" hidden="false" customHeight="true" outlineLevel="0" collapsed="false">
      <c r="A33" s="700" t="s">
        <v>60</v>
      </c>
      <c r="B33" s="704"/>
      <c r="C33" s="704"/>
      <c r="D33" s="704"/>
      <c r="E33" s="4"/>
      <c r="F33" s="327"/>
      <c r="G33" s="700" t="s">
        <v>125</v>
      </c>
      <c r="H33" s="701" t="n">
        <v>0.502</v>
      </c>
      <c r="I33" s="705" t="n">
        <v>0.512384435772784</v>
      </c>
      <c r="J33" s="705" t="n">
        <v>0.525123410808233</v>
      </c>
      <c r="K33" s="706" t="n">
        <v>0.528743451968105</v>
      </c>
      <c r="L33" s="4"/>
    </row>
    <row r="34" customFormat="false" ht="11.1" hidden="false" customHeight="true" outlineLevel="0" collapsed="false">
      <c r="A34" s="700" t="s">
        <v>61</v>
      </c>
      <c r="B34" s="705" t="n">
        <v>0.65288437697903</v>
      </c>
      <c r="C34" s="705" t="n">
        <v>0.726745460229821</v>
      </c>
      <c r="D34" s="706" t="n">
        <v>0.745893681650667</v>
      </c>
      <c r="E34" s="4"/>
      <c r="F34" s="327"/>
      <c r="G34" s="4"/>
      <c r="H34" s="4"/>
      <c r="I34" s="708"/>
      <c r="J34" s="708"/>
      <c r="K34" s="708"/>
      <c r="L34" s="4"/>
    </row>
    <row r="35" customFormat="false" ht="11.1" hidden="false" customHeight="true" outlineLevel="0" collapsed="false">
      <c r="A35" s="700" t="s">
        <v>62</v>
      </c>
      <c r="B35" s="705" t="n">
        <v>0.727396938540471</v>
      </c>
      <c r="C35" s="705" t="n">
        <v>0.702088522622643</v>
      </c>
      <c r="D35" s="706" t="n">
        <v>0.760438885602441</v>
      </c>
      <c r="E35" s="4"/>
      <c r="F35" s="327"/>
      <c r="G35" s="700" t="s">
        <v>431</v>
      </c>
      <c r="H35" s="701"/>
      <c r="I35" s="708"/>
      <c r="J35" s="708"/>
      <c r="K35" s="708"/>
      <c r="L35" s="4"/>
    </row>
    <row r="36" customFormat="false" ht="11.1" hidden="false" customHeight="true" outlineLevel="0" collapsed="false">
      <c r="A36" s="700" t="s">
        <v>63</v>
      </c>
      <c r="B36" s="705" t="n">
        <v>0.62624099035398</v>
      </c>
      <c r="C36" s="705" t="n">
        <v>0.604665130304285</v>
      </c>
      <c r="D36" s="706" t="n">
        <v>0.63543703310347</v>
      </c>
      <c r="E36" s="4"/>
      <c r="F36" s="327"/>
      <c r="G36" s="700" t="s">
        <v>130</v>
      </c>
      <c r="H36" s="701" t="n">
        <v>0.518</v>
      </c>
      <c r="I36" s="705" t="n">
        <v>0.515839742173869</v>
      </c>
      <c r="J36" s="705" t="n">
        <v>0.537989483474978</v>
      </c>
      <c r="K36" s="706" t="n">
        <v>0.568962342811724</v>
      </c>
      <c r="L36" s="4"/>
    </row>
    <row r="37" customFormat="false" ht="11.1" hidden="false" customHeight="true" outlineLevel="0" collapsed="false">
      <c r="A37" s="700" t="s">
        <v>64</v>
      </c>
      <c r="B37" s="705" t="n">
        <v>0.664211846484093</v>
      </c>
      <c r="C37" s="705" t="n">
        <v>0.648243699153725</v>
      </c>
      <c r="D37" s="706" t="n">
        <v>0.664531905256862</v>
      </c>
      <c r="E37" s="4"/>
      <c r="F37" s="327"/>
      <c r="G37" s="700" t="s">
        <v>131</v>
      </c>
      <c r="H37" s="701" t="n">
        <v>0.503</v>
      </c>
      <c r="I37" s="705" t="n">
        <v>0.504709596382334</v>
      </c>
      <c r="J37" s="705" t="n">
        <v>0.536652778279047</v>
      </c>
      <c r="K37" s="706" t="n">
        <v>0.562609990988049</v>
      </c>
      <c r="L37" s="4"/>
    </row>
    <row r="38" customFormat="false" ht="10.5" hidden="false" customHeight="true" outlineLevel="0" collapsed="false">
      <c r="A38" s="700" t="s">
        <v>65</v>
      </c>
      <c r="B38" s="705" t="n">
        <v>0.581222746907002</v>
      </c>
      <c r="C38" s="705" t="n">
        <v>0.608399834718183</v>
      </c>
      <c r="D38" s="706" t="n">
        <v>0.60491360688258</v>
      </c>
      <c r="E38" s="4"/>
      <c r="F38" s="327"/>
      <c r="G38" s="700" t="s">
        <v>132</v>
      </c>
      <c r="H38" s="701"/>
      <c r="I38" s="705" t="n">
        <v>0.553471024676976</v>
      </c>
      <c r="J38" s="705" t="n">
        <v>0.537977230381384</v>
      </c>
      <c r="K38" s="706" t="n">
        <v>0.552347847344589</v>
      </c>
      <c r="L38" s="4"/>
    </row>
    <row r="39" customFormat="false" ht="11.1" hidden="false" customHeight="true" outlineLevel="0" collapsed="false">
      <c r="A39" s="700" t="s">
        <v>66</v>
      </c>
      <c r="B39" s="705" t="n">
        <v>0.585715162726715</v>
      </c>
      <c r="C39" s="705" t="n">
        <v>0.601470633033692</v>
      </c>
      <c r="D39" s="706" t="n">
        <v>0.622282643245409</v>
      </c>
      <c r="E39" s="4"/>
      <c r="F39" s="327"/>
      <c r="G39" s="700" t="s">
        <v>133</v>
      </c>
      <c r="H39" s="701" t="n">
        <v>0.525</v>
      </c>
      <c r="I39" s="705" t="n">
        <v>0.564396838816223</v>
      </c>
      <c r="J39" s="705" t="n">
        <v>0.543458999433732</v>
      </c>
      <c r="K39" s="706" t="n">
        <v>0.57542231984302</v>
      </c>
      <c r="L39" s="4"/>
    </row>
    <row r="40" customFormat="false" ht="11.1" hidden="false" customHeight="true" outlineLevel="0" collapsed="false">
      <c r="A40" s="327"/>
      <c r="B40" s="704"/>
      <c r="C40" s="704"/>
      <c r="D40" s="704"/>
      <c r="E40" s="4"/>
      <c r="F40" s="327"/>
      <c r="G40" s="4"/>
      <c r="H40" s="701"/>
      <c r="I40" s="708"/>
      <c r="J40" s="708"/>
      <c r="K40" s="708"/>
      <c r="L40" s="4"/>
    </row>
    <row r="41" customFormat="false" ht="11.1" hidden="false" customHeight="true" outlineLevel="0" collapsed="false">
      <c r="A41" s="700" t="s">
        <v>78</v>
      </c>
      <c r="B41" s="704"/>
      <c r="C41" s="704"/>
      <c r="D41" s="704"/>
      <c r="E41" s="4"/>
      <c r="F41" s="327"/>
      <c r="G41" s="700" t="s">
        <v>432</v>
      </c>
      <c r="H41" s="701"/>
      <c r="I41" s="708"/>
      <c r="J41" s="708"/>
      <c r="K41" s="708"/>
      <c r="L41" s="4"/>
    </row>
    <row r="42" customFormat="false" ht="11.1" hidden="false" customHeight="true" outlineLevel="0" collapsed="false">
      <c r="A42" s="345" t="s">
        <v>79</v>
      </c>
      <c r="B42" s="705" t="n">
        <v>0.566542310759571</v>
      </c>
      <c r="C42" s="705" t="n">
        <v>0.590621738775637</v>
      </c>
      <c r="D42" s="706" t="n">
        <v>0.623080988617915</v>
      </c>
      <c r="E42" s="4"/>
      <c r="F42" s="327"/>
      <c r="G42" s="700" t="s">
        <v>137</v>
      </c>
      <c r="H42" s="701" t="n">
        <v>0.554</v>
      </c>
      <c r="I42" s="705" t="n">
        <v>0.544574276981127</v>
      </c>
      <c r="J42" s="705" t="n">
        <v>0.53000859119214</v>
      </c>
      <c r="K42" s="706" t="n">
        <v>0.558379993169764</v>
      </c>
      <c r="L42" s="4"/>
    </row>
    <row r="43" customFormat="false" ht="11.1" hidden="false" customHeight="true" outlineLevel="0" collapsed="false">
      <c r="A43" s="700" t="s">
        <v>80</v>
      </c>
      <c r="B43" s="705" t="n">
        <v>0.672422365498414</v>
      </c>
      <c r="C43" s="705" t="n">
        <v>0.684059535683778</v>
      </c>
      <c r="D43" s="706" t="n">
        <v>0.683126153861769</v>
      </c>
      <c r="E43" s="4"/>
      <c r="F43" s="327"/>
      <c r="G43" s="700" t="s">
        <v>138</v>
      </c>
      <c r="H43" s="701" t="n">
        <v>0.532</v>
      </c>
      <c r="I43" s="705" t="n">
        <v>0.499654556058858</v>
      </c>
      <c r="J43" s="705" t="n">
        <v>0.520725775221306</v>
      </c>
      <c r="K43" s="706" t="n">
        <v>0.5529933478944</v>
      </c>
      <c r="L43" s="4"/>
    </row>
    <row r="44" customFormat="false" ht="11.1" hidden="false" customHeight="true" outlineLevel="0" collapsed="false">
      <c r="A44" s="700" t="s">
        <v>81</v>
      </c>
      <c r="B44" s="705" t="n">
        <v>0.781785203897579</v>
      </c>
      <c r="C44" s="705" t="n">
        <v>0.724214043606244</v>
      </c>
      <c r="D44" s="706" t="n">
        <v>0.734889026227276</v>
      </c>
      <c r="E44" s="4"/>
      <c r="F44" s="327"/>
      <c r="G44" s="700" t="s">
        <v>139</v>
      </c>
      <c r="H44" s="701" t="n">
        <v>0.506</v>
      </c>
      <c r="I44" s="705" t="n">
        <v>0.482790036088583</v>
      </c>
      <c r="J44" s="705" t="n">
        <v>0.497396229910911</v>
      </c>
      <c r="K44" s="706" t="n">
        <v>0.563555122336803</v>
      </c>
      <c r="L44" s="4"/>
    </row>
    <row r="45" customFormat="false" ht="11.1" hidden="false" customHeight="true" outlineLevel="0" collapsed="false">
      <c r="A45" s="700" t="s">
        <v>82</v>
      </c>
      <c r="B45" s="705" t="n">
        <v>0.720620054826929</v>
      </c>
      <c r="C45" s="705" t="n">
        <v>0.676452910485923</v>
      </c>
      <c r="D45" s="706" t="n">
        <v>0.708617347658213</v>
      </c>
      <c r="E45" s="4"/>
      <c r="F45" s="327"/>
      <c r="G45" s="700" t="s">
        <v>827</v>
      </c>
      <c r="H45" s="701"/>
      <c r="I45" s="705" t="n">
        <v>0.529285848126656</v>
      </c>
      <c r="J45" s="705" t="n">
        <v>0.494066476394787</v>
      </c>
      <c r="K45" s="706" t="n">
        <v>0.51634289407354</v>
      </c>
      <c r="L45" s="4"/>
    </row>
    <row r="46" customFormat="false" ht="11.1" hidden="false" customHeight="true" outlineLevel="0" collapsed="false">
      <c r="A46" s="700" t="s">
        <v>83</v>
      </c>
      <c r="B46" s="705" t="n">
        <v>0.622501940567907</v>
      </c>
      <c r="C46" s="705" t="n">
        <v>0.587621403493185</v>
      </c>
      <c r="D46" s="706" t="n">
        <v>0.603976538933181</v>
      </c>
      <c r="E46" s="4"/>
      <c r="F46" s="327"/>
      <c r="G46" s="700" t="s">
        <v>141</v>
      </c>
      <c r="H46" s="701"/>
      <c r="I46" s="705" t="n">
        <v>0.536406744989917</v>
      </c>
      <c r="J46" s="705" t="n">
        <v>0.535759301116965</v>
      </c>
      <c r="K46" s="706" t="n">
        <v>0.594518377542401</v>
      </c>
      <c r="L46" s="4"/>
    </row>
    <row r="47" customFormat="false" ht="11.1" hidden="false" customHeight="true" outlineLevel="0" collapsed="false">
      <c r="A47" s="700" t="s">
        <v>84</v>
      </c>
      <c r="B47" s="705" t="n">
        <v>0.59024396394952</v>
      </c>
      <c r="C47" s="705" t="n">
        <v>0.557726928427804</v>
      </c>
      <c r="D47" s="706" t="n">
        <v>0.597733161238709</v>
      </c>
      <c r="E47" s="4"/>
      <c r="F47" s="327"/>
      <c r="G47" s="346"/>
      <c r="H47" s="701"/>
      <c r="I47" s="708"/>
      <c r="J47" s="708"/>
      <c r="K47" s="708"/>
      <c r="L47" s="4"/>
    </row>
    <row r="48" customFormat="false" ht="11.1" hidden="false" customHeight="true" outlineLevel="0" collapsed="false">
      <c r="A48" s="700" t="s">
        <v>85</v>
      </c>
      <c r="B48" s="705" t="n">
        <v>0.601829322725757</v>
      </c>
      <c r="C48" s="705" t="n">
        <v>0.596864202319819</v>
      </c>
      <c r="D48" s="706" t="n">
        <v>0.621679955334673</v>
      </c>
      <c r="E48" s="4"/>
      <c r="F48" s="327"/>
      <c r="G48" s="700" t="s">
        <v>433</v>
      </c>
      <c r="H48" s="701"/>
      <c r="I48" s="708"/>
      <c r="J48" s="708"/>
      <c r="K48" s="708"/>
      <c r="L48" s="4"/>
    </row>
    <row r="49" customFormat="false" ht="11.1" hidden="false" customHeight="true" outlineLevel="0" collapsed="false">
      <c r="A49" s="700" t="s">
        <v>86</v>
      </c>
      <c r="B49" s="705" t="n">
        <v>0.50463205064653</v>
      </c>
      <c r="C49" s="705" t="n">
        <v>0.541039330956581</v>
      </c>
      <c r="D49" s="706" t="n">
        <v>0.607758201841833</v>
      </c>
      <c r="E49" s="4"/>
      <c r="F49" s="327"/>
      <c r="G49" s="700" t="s">
        <v>145</v>
      </c>
      <c r="H49" s="701" t="n">
        <v>0.464</v>
      </c>
      <c r="I49" s="705" t="n">
        <v>0.472587454302431</v>
      </c>
      <c r="J49" s="705" t="n">
        <v>0.469513131607006</v>
      </c>
      <c r="K49" s="706" t="n">
        <v>0.511521400628123</v>
      </c>
      <c r="L49" s="4"/>
    </row>
    <row r="50" customFormat="false" ht="11.1" hidden="false" customHeight="true" outlineLevel="0" collapsed="false">
      <c r="A50" s="700" t="s">
        <v>87</v>
      </c>
      <c r="B50" s="705" t="n">
        <v>0.588432389303469</v>
      </c>
      <c r="C50" s="705" t="n">
        <v>0.60345551858491</v>
      </c>
      <c r="D50" s="706" t="n">
        <v>0.63536603143502</v>
      </c>
      <c r="E50" s="4"/>
      <c r="F50" s="327"/>
      <c r="G50" s="700" t="s">
        <v>828</v>
      </c>
      <c r="H50" s="701" t="n">
        <v>0.533</v>
      </c>
      <c r="I50" s="705" t="n">
        <v>0.516747567885654</v>
      </c>
      <c r="J50" s="705" t="n">
        <v>0.519484651156658</v>
      </c>
      <c r="K50" s="706" t="n">
        <v>0.552542817005183</v>
      </c>
      <c r="L50" s="4"/>
    </row>
    <row r="51" customFormat="false" ht="11.1" hidden="false" customHeight="true" outlineLevel="0" collapsed="false">
      <c r="A51" s="700" t="s">
        <v>88</v>
      </c>
      <c r="B51" s="705" t="n">
        <v>0.730158942533855</v>
      </c>
      <c r="C51" s="705" t="n">
        <v>0.693403660921178</v>
      </c>
      <c r="D51" s="706" t="n">
        <v>0.733338530592976</v>
      </c>
      <c r="E51" s="4"/>
      <c r="F51" s="327"/>
      <c r="G51" s="700" t="s">
        <v>147</v>
      </c>
      <c r="H51" s="701"/>
      <c r="I51" s="705" t="n">
        <v>0.516022322688711</v>
      </c>
      <c r="J51" s="705" t="n">
        <v>0.533161928487222</v>
      </c>
      <c r="K51" s="706" t="n">
        <v>0.553830753968263</v>
      </c>
      <c r="L51" s="4"/>
    </row>
    <row r="52" customFormat="false" ht="11.1" hidden="false" customHeight="true" outlineLevel="0" collapsed="false">
      <c r="A52" s="700" t="s">
        <v>89</v>
      </c>
      <c r="B52" s="705" t="n">
        <v>0.493159511307496</v>
      </c>
      <c r="C52" s="705" t="n">
        <v>0.53879556672594</v>
      </c>
      <c r="D52" s="706" t="n">
        <v>0.573130686221654</v>
      </c>
      <c r="E52" s="4"/>
      <c r="F52" s="327"/>
      <c r="G52" s="4"/>
      <c r="H52" s="4"/>
      <c r="I52" s="708"/>
      <c r="J52" s="708"/>
      <c r="K52" s="708"/>
      <c r="L52" s="4"/>
    </row>
    <row r="53" customFormat="false" ht="11.1" hidden="false" customHeight="true" outlineLevel="0" collapsed="false">
      <c r="A53" s="4"/>
      <c r="B53" s="704"/>
      <c r="C53" s="704"/>
      <c r="D53" s="704"/>
      <c r="E53" s="4"/>
      <c r="F53" s="327"/>
      <c r="G53" s="700" t="s">
        <v>471</v>
      </c>
      <c r="H53" s="701"/>
      <c r="I53" s="708"/>
      <c r="J53" s="708"/>
      <c r="K53" s="708"/>
      <c r="L53" s="4"/>
    </row>
    <row r="54" customFormat="false" ht="11.1" hidden="false" customHeight="true" outlineLevel="0" collapsed="false">
      <c r="A54" s="700" t="s">
        <v>829</v>
      </c>
      <c r="B54" s="704"/>
      <c r="C54" s="704"/>
      <c r="D54" s="704"/>
      <c r="E54" s="4"/>
      <c r="F54" s="327"/>
      <c r="G54" s="700" t="s">
        <v>159</v>
      </c>
      <c r="H54" s="701" t="n">
        <v>0.502</v>
      </c>
      <c r="I54" s="705" t="n">
        <v>0.441637157850262</v>
      </c>
      <c r="J54" s="705" t="n">
        <v>0.418587763000224</v>
      </c>
      <c r="K54" s="706" t="n">
        <v>0.464126544003417</v>
      </c>
      <c r="L54" s="4"/>
    </row>
    <row r="55" customFormat="false" ht="11.1" hidden="false" customHeight="true" outlineLevel="0" collapsed="false">
      <c r="A55" s="700" t="s">
        <v>92</v>
      </c>
      <c r="B55" s="705" t="n">
        <v>0.579837228934647</v>
      </c>
      <c r="C55" s="705" t="n">
        <v>0.5602468618716</v>
      </c>
      <c r="D55" s="706" t="n">
        <v>0.585898464551355</v>
      </c>
      <c r="E55" s="4"/>
      <c r="F55" s="327"/>
      <c r="G55" s="700" t="s">
        <v>160</v>
      </c>
      <c r="H55" s="701" t="n">
        <v>0.497</v>
      </c>
      <c r="I55" s="705" t="n">
        <v>0.449113923398718</v>
      </c>
      <c r="J55" s="705" t="n">
        <v>0.425279393953128</v>
      </c>
      <c r="K55" s="706" t="n">
        <v>0.460823183564565</v>
      </c>
      <c r="L55" s="4"/>
    </row>
    <row r="56" customFormat="false" ht="11.1" hidden="false" customHeight="true" outlineLevel="0" collapsed="false">
      <c r="A56" s="700" t="s">
        <v>93</v>
      </c>
      <c r="B56" s="705" t="n">
        <v>0.561319537968845</v>
      </c>
      <c r="C56" s="705" t="n">
        <v>0.553969167463954</v>
      </c>
      <c r="D56" s="706" t="n">
        <v>0.584393049715887</v>
      </c>
      <c r="E56" s="4"/>
      <c r="F56" s="327"/>
      <c r="G56" s="700" t="s">
        <v>161</v>
      </c>
      <c r="H56" s="701" t="n">
        <v>0.547</v>
      </c>
      <c r="I56" s="705" t="n">
        <v>0.357343226723948</v>
      </c>
      <c r="J56" s="705" t="n">
        <v>0.335615193270657</v>
      </c>
      <c r="K56" s="706" t="n">
        <v>0.350598201115665</v>
      </c>
      <c r="L56" s="4"/>
    </row>
    <row r="57" customFormat="false" ht="11.1" hidden="false" customHeight="true" outlineLevel="0" collapsed="false">
      <c r="A57" s="700" t="s">
        <v>94</v>
      </c>
      <c r="B57" s="705" t="n">
        <v>0.586949564922861</v>
      </c>
      <c r="C57" s="705" t="n">
        <v>0.572405301184054</v>
      </c>
      <c r="D57" s="706" t="n">
        <v>0.601400380835834</v>
      </c>
      <c r="E57" s="4"/>
      <c r="F57" s="327"/>
      <c r="G57" s="700" t="s">
        <v>162</v>
      </c>
      <c r="H57" s="701" t="n">
        <v>0.529</v>
      </c>
      <c r="I57" s="705" t="n">
        <v>0.386839024488581</v>
      </c>
      <c r="J57" s="705" t="n">
        <v>0.429670834024622</v>
      </c>
      <c r="K57" s="706" t="n">
        <v>0.389904763859445</v>
      </c>
      <c r="L57" s="4"/>
    </row>
    <row r="58" customFormat="false" ht="11.1" hidden="false" customHeight="true" outlineLevel="0" collapsed="false">
      <c r="A58" s="700" t="s">
        <v>95</v>
      </c>
      <c r="B58" s="705" t="n">
        <v>0.575339332061118</v>
      </c>
      <c r="C58" s="705" t="n">
        <v>0.555182120111938</v>
      </c>
      <c r="D58" s="706" t="n">
        <v>0.618922412628992</v>
      </c>
      <c r="E58" s="4"/>
      <c r="F58" s="327"/>
      <c r="G58" s="4"/>
      <c r="H58" s="4"/>
      <c r="I58" s="708"/>
      <c r="J58" s="708"/>
      <c r="K58" s="708"/>
      <c r="L58" s="4"/>
    </row>
    <row r="59" customFormat="false" ht="11.1" hidden="false" customHeight="true" outlineLevel="0" collapsed="false">
      <c r="A59" s="700" t="s">
        <v>96</v>
      </c>
      <c r="B59" s="705" t="n">
        <v>0.459346625310572</v>
      </c>
      <c r="C59" s="705" t="n">
        <v>0.492201476604291</v>
      </c>
      <c r="D59" s="706" t="n">
        <v>0.517909753724477</v>
      </c>
      <c r="E59" s="4"/>
      <c r="F59" s="327"/>
      <c r="G59" s="700" t="s">
        <v>681</v>
      </c>
      <c r="H59" s="701"/>
      <c r="I59" s="708"/>
      <c r="J59" s="708"/>
      <c r="K59" s="708"/>
      <c r="L59" s="4"/>
    </row>
    <row r="60" customFormat="false" ht="11.1" hidden="false" customHeight="true" outlineLevel="0" collapsed="false">
      <c r="A60" s="700" t="s">
        <v>97</v>
      </c>
      <c r="B60" s="705" t="n">
        <v>0.536004231825109</v>
      </c>
      <c r="C60" s="705" t="n">
        <v>0.557598884888617</v>
      </c>
      <c r="D60" s="706" t="n">
        <v>0.569107955972937</v>
      </c>
      <c r="E60" s="4"/>
      <c r="F60" s="327"/>
      <c r="G60" s="700" t="s">
        <v>152</v>
      </c>
      <c r="H60" s="701" t="n">
        <v>0.434</v>
      </c>
      <c r="I60" s="705" t="n">
        <v>0.517338346565122</v>
      </c>
      <c r="J60" s="705" t="n">
        <v>0.515125895554585</v>
      </c>
      <c r="K60" s="706" t="n">
        <v>0.546335291044603</v>
      </c>
      <c r="L60" s="4"/>
    </row>
    <row r="61" customFormat="false" ht="11.1" hidden="false" customHeight="true" outlineLevel="0" collapsed="false">
      <c r="A61" s="346"/>
      <c r="B61" s="702"/>
      <c r="C61" s="702"/>
      <c r="D61" s="702"/>
      <c r="E61" s="4"/>
      <c r="F61" s="327"/>
      <c r="G61" s="700" t="s">
        <v>153</v>
      </c>
      <c r="H61" s="701" t="n">
        <v>0.429</v>
      </c>
      <c r="I61" s="705" t="n">
        <v>0.458957944843557</v>
      </c>
      <c r="J61" s="705" t="n">
        <v>0.482004835803099</v>
      </c>
      <c r="K61" s="706" t="n">
        <v>0.482273912774183</v>
      </c>
      <c r="L61" s="4"/>
    </row>
    <row r="62" customFormat="false" ht="11.1" hidden="false" customHeight="true" outlineLevel="0" collapsed="false">
      <c r="A62" s="700"/>
      <c r="B62" s="702"/>
      <c r="C62" s="702"/>
      <c r="D62" s="702"/>
      <c r="E62" s="4"/>
      <c r="F62" s="327"/>
      <c r="G62" s="700" t="s">
        <v>154</v>
      </c>
      <c r="H62" s="701" t="n">
        <v>0.32</v>
      </c>
      <c r="I62" s="705" t="n">
        <v>0.530374797943104</v>
      </c>
      <c r="J62" s="705" t="n">
        <v>0.532260102772651</v>
      </c>
      <c r="K62" s="706" t="n">
        <v>0.55766625471272</v>
      </c>
      <c r="L62" s="4"/>
    </row>
    <row r="63" customFormat="false" ht="11.1" hidden="false" customHeight="true" outlineLevel="0" collapsed="false">
      <c r="A63" s="700"/>
      <c r="B63" s="702"/>
      <c r="C63" s="702"/>
      <c r="D63" s="702"/>
      <c r="E63" s="4"/>
      <c r="F63" s="327"/>
      <c r="G63" s="700" t="s">
        <v>155</v>
      </c>
      <c r="H63" s="701" t="n">
        <v>0.36</v>
      </c>
      <c r="I63" s="705" t="n">
        <v>0.547499243681071</v>
      </c>
      <c r="J63" s="705" t="n">
        <v>0.522152636682964</v>
      </c>
      <c r="K63" s="706" t="n">
        <v>0.566829094458753</v>
      </c>
      <c r="L63" s="4"/>
    </row>
    <row r="64" customFormat="false" ht="4.5" hidden="false" customHeight="true" outlineLevel="0" collapsed="false">
      <c r="A64" s="709"/>
      <c r="B64" s="710"/>
      <c r="C64" s="710"/>
      <c r="D64" s="710"/>
      <c r="E64" s="354"/>
      <c r="F64" s="327"/>
      <c r="G64" s="354"/>
      <c r="H64" s="354"/>
      <c r="I64" s="711"/>
      <c r="J64" s="711"/>
      <c r="K64" s="711"/>
      <c r="L64" s="354"/>
    </row>
    <row r="65" customFormat="false" ht="4.5" hidden="false" customHeight="true" outlineLevel="0" collapsed="false">
      <c r="A65" s="707"/>
      <c r="B65" s="712"/>
      <c r="C65" s="712"/>
      <c r="D65" s="712"/>
      <c r="E65" s="327"/>
      <c r="F65" s="327"/>
      <c r="G65" s="327"/>
      <c r="H65" s="327"/>
      <c r="I65" s="585"/>
      <c r="J65" s="585"/>
      <c r="K65" s="585"/>
      <c r="L65" s="327"/>
    </row>
    <row r="66" customFormat="false" ht="12.75" hidden="false" customHeight="true" outlineLevel="0" collapsed="false">
      <c r="A66" s="700" t="s">
        <v>830</v>
      </c>
      <c r="B66" s="702"/>
      <c r="C66" s="702"/>
      <c r="D66" s="702"/>
      <c r="E66" s="4"/>
      <c r="F66" s="327"/>
      <c r="G66" s="327"/>
      <c r="H66" s="327"/>
      <c r="I66" s="585"/>
      <c r="J66" s="713"/>
      <c r="K66" s="713"/>
      <c r="L66" s="327"/>
    </row>
    <row r="67" customFormat="false" ht="11.25" hidden="false" customHeight="false" outlineLevel="0" collapsed="false">
      <c r="G67" s="159"/>
      <c r="H67" s="159"/>
      <c r="I67" s="713"/>
      <c r="J67" s="713"/>
      <c r="K67" s="713"/>
      <c r="L67" s="159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11" activeCellId="0" sqref="O11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14" width="10.89"/>
  </cols>
  <sheetData/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K66" activeCellId="0" sqref="K66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14" width="10.89"/>
  </cols>
  <sheetData>
    <row r="25" customFormat="false" ht="12.75" hidden="false" customHeight="false" outlineLevel="0" collapsed="false">
      <c r="T25" s="714" t="n">
        <v>1990</v>
      </c>
    </row>
    <row r="28" customFormat="false" ht="12.75" hidden="false" customHeight="false" outlineLevel="0" collapsed="false">
      <c r="U28" s="714" t="n">
        <v>60559116</v>
      </c>
      <c r="V28" s="715" t="s">
        <v>308</v>
      </c>
      <c r="W28" s="715" t="s">
        <v>307</v>
      </c>
      <c r="X28" s="715" t="s">
        <v>308</v>
      </c>
      <c r="Y28" s="715" t="s">
        <v>307</v>
      </c>
    </row>
    <row r="29" customFormat="false" ht="12.75" hidden="false" customHeight="false" outlineLevel="0" collapsed="false">
      <c r="T29" s="714" t="s">
        <v>831</v>
      </c>
      <c r="U29" s="714" t="n">
        <v>687127</v>
      </c>
      <c r="V29" s="714" t="n">
        <v>307751</v>
      </c>
      <c r="W29" s="714" t="n">
        <v>379376</v>
      </c>
      <c r="X29" s="716" t="n">
        <f aca="false">(U29/$U$28*100)*-1</f>
        <v>-1.1346384250391</v>
      </c>
      <c r="Y29" s="716" t="n">
        <f aca="false">W29/$U$28*100</f>
        <v>0.626455643771286</v>
      </c>
    </row>
    <row r="30" customFormat="false" ht="12.75" hidden="false" customHeight="false" outlineLevel="0" collapsed="false">
      <c r="T30" s="714" t="s">
        <v>832</v>
      </c>
      <c r="U30" s="714" t="n">
        <v>565339</v>
      </c>
      <c r="V30" s="714" t="n">
        <v>264981</v>
      </c>
      <c r="W30" s="714" t="n">
        <v>300358</v>
      </c>
      <c r="X30" s="716" t="n">
        <f aca="false">(U30/$U$28*100)*-1</f>
        <v>-0.93353245116722</v>
      </c>
      <c r="Y30" s="716" t="n">
        <f aca="false">W30/$U$28*100</f>
        <v>0.495974875194678</v>
      </c>
    </row>
    <row r="31" customFormat="false" ht="12.75" hidden="false" customHeight="false" outlineLevel="0" collapsed="false">
      <c r="T31" s="714" t="s">
        <v>833</v>
      </c>
      <c r="U31" s="714" t="n">
        <v>807620</v>
      </c>
      <c r="V31" s="714" t="n">
        <v>376777</v>
      </c>
      <c r="W31" s="714" t="n">
        <v>430843</v>
      </c>
      <c r="X31" s="716" t="n">
        <f aca="false">(U31/$U$28*100)*-1</f>
        <v>-1.33360599253133</v>
      </c>
      <c r="Y31" s="716" t="n">
        <f aca="false">W31/$U$28*100</f>
        <v>0.711442023030851</v>
      </c>
    </row>
    <row r="32" customFormat="false" ht="12.75" hidden="false" customHeight="false" outlineLevel="0" collapsed="false">
      <c r="T32" s="714" t="s">
        <v>834</v>
      </c>
      <c r="U32" s="714" t="n">
        <v>1127881</v>
      </c>
      <c r="V32" s="714" t="n">
        <v>547008</v>
      </c>
      <c r="W32" s="714" t="n">
        <v>580873</v>
      </c>
      <c r="X32" s="716" t="n">
        <f aca="false">(U32/$U$28*100)*-1</f>
        <v>-1.86244627481022</v>
      </c>
      <c r="Y32" s="716" t="n">
        <f aca="false">W32/$U$28*100</f>
        <v>0.959183420048602</v>
      </c>
    </row>
    <row r="33" customFormat="false" ht="12.75" hidden="false" customHeight="false" outlineLevel="0" collapsed="false">
      <c r="T33" s="714" t="s">
        <v>835</v>
      </c>
      <c r="U33" s="714" t="n">
        <v>1439403</v>
      </c>
      <c r="V33" s="714" t="n">
        <v>705646</v>
      </c>
      <c r="W33" s="714" t="n">
        <v>733757</v>
      </c>
      <c r="X33" s="716" t="n">
        <f aca="false">(U33/$U$28*100)*-1</f>
        <v>-2.37685602940439</v>
      </c>
      <c r="Y33" s="716" t="n">
        <f aca="false">W33/$U$28*100</f>
        <v>1.21163756749686</v>
      </c>
    </row>
    <row r="34" customFormat="false" ht="12.75" hidden="false" customHeight="false" outlineLevel="0" collapsed="false">
      <c r="T34" s="714" t="s">
        <v>836</v>
      </c>
      <c r="U34" s="714" t="n">
        <v>1905828</v>
      </c>
      <c r="V34" s="714" t="n">
        <v>944837</v>
      </c>
      <c r="W34" s="714" t="n">
        <v>960991</v>
      </c>
      <c r="X34" s="716" t="n">
        <f aca="false">(U34/$U$28*100)*-1</f>
        <v>-3.1470538638642</v>
      </c>
      <c r="Y34" s="716" t="n">
        <f aca="false">W34/$U$28*100</f>
        <v>1.58686431288066</v>
      </c>
    </row>
    <row r="35" customFormat="false" ht="12.75" hidden="false" customHeight="false" outlineLevel="0" collapsed="false">
      <c r="T35" s="714" t="s">
        <v>837</v>
      </c>
      <c r="U35" s="714" t="n">
        <v>2221488</v>
      </c>
      <c r="V35" s="714" t="n">
        <v>1113345</v>
      </c>
      <c r="W35" s="714" t="n">
        <v>1108143</v>
      </c>
      <c r="X35" s="716" t="n">
        <f aca="false">(U35/$U$28*100)*-1</f>
        <v>-3.66829661119888</v>
      </c>
      <c r="Y35" s="716" t="n">
        <f aca="false">W35/$U$28*100</f>
        <v>1.82985332877052</v>
      </c>
    </row>
    <row r="36" customFormat="false" ht="12.75" hidden="false" customHeight="false" outlineLevel="0" collapsed="false">
      <c r="T36" s="714" t="s">
        <v>838</v>
      </c>
      <c r="U36" s="714" t="n">
        <v>2753843</v>
      </c>
      <c r="V36" s="714" t="n">
        <v>1389855</v>
      </c>
      <c r="W36" s="714" t="n">
        <v>1363988</v>
      </c>
      <c r="X36" s="716" t="n">
        <f aca="false">(U36/$U$28*100)*-1</f>
        <v>-4.5473632739289</v>
      </c>
      <c r="Y36" s="716" t="n">
        <f aca="false">W36/$U$28*100</f>
        <v>2.25232481927246</v>
      </c>
    </row>
    <row r="37" customFormat="false" ht="12.75" hidden="false" customHeight="false" outlineLevel="0" collapsed="false">
      <c r="T37" s="714" t="s">
        <v>839</v>
      </c>
      <c r="U37" s="714" t="n">
        <v>3501621</v>
      </c>
      <c r="V37" s="714" t="n">
        <v>1768532</v>
      </c>
      <c r="W37" s="714" t="n">
        <v>1733089</v>
      </c>
      <c r="X37" s="716" t="n">
        <f aca="false">(U37/$U$28*100)*-1</f>
        <v>-5.78215342509293</v>
      </c>
      <c r="Y37" s="716" t="n">
        <f aca="false">W37/$U$28*100</f>
        <v>2.86181357072649</v>
      </c>
    </row>
    <row r="38" customFormat="false" ht="12.75" hidden="false" customHeight="false" outlineLevel="0" collapsed="false">
      <c r="T38" s="714" t="s">
        <v>840</v>
      </c>
      <c r="U38" s="714" t="n">
        <v>4201026</v>
      </c>
      <c r="V38" s="714" t="n">
        <v>2110791</v>
      </c>
      <c r="W38" s="714" t="n">
        <v>2090235</v>
      </c>
      <c r="X38" s="716" t="n">
        <f aca="false">(U38/$U$28*100)*-1</f>
        <v>-6.93706625440173</v>
      </c>
      <c r="Y38" s="716" t="n">
        <f aca="false">W38/$U$28*100</f>
        <v>3.45156128104644</v>
      </c>
    </row>
    <row r="39" customFormat="false" ht="12.75" hidden="false" customHeight="false" outlineLevel="0" collapsed="false">
      <c r="T39" s="714" t="s">
        <v>841</v>
      </c>
      <c r="U39" s="714" t="n">
        <v>4945251</v>
      </c>
      <c r="V39" s="714" t="n">
        <v>2459263</v>
      </c>
      <c r="W39" s="714" t="n">
        <v>2485988</v>
      </c>
      <c r="X39" s="716" t="n">
        <f aca="false">(U39/$U$28*100)*-1</f>
        <v>-8.16598941107397</v>
      </c>
      <c r="Y39" s="716" t="n">
        <f aca="false">W39/$U$28*100</f>
        <v>4.1050599219447</v>
      </c>
    </row>
    <row r="40" customFormat="false" ht="12.75" hidden="false" customHeight="false" outlineLevel="0" collapsed="false">
      <c r="T40" s="714" t="s">
        <v>842</v>
      </c>
      <c r="U40" s="714" t="n">
        <v>5768325</v>
      </c>
      <c r="V40" s="714" t="n">
        <v>2866207</v>
      </c>
      <c r="W40" s="714" t="n">
        <v>2902118</v>
      </c>
      <c r="X40" s="716" t="n">
        <f aca="false">(U40/$U$28*100)*-1</f>
        <v>-9.52511427016207</v>
      </c>
      <c r="Y40" s="716" t="n">
        <f aca="false">W40/$U$28*100</f>
        <v>4.79220667620049</v>
      </c>
    </row>
    <row r="41" customFormat="false" ht="12.75" hidden="false" customHeight="false" outlineLevel="0" collapsed="false">
      <c r="T41" s="714" t="s">
        <v>843</v>
      </c>
      <c r="U41" s="714" t="n">
        <v>6640651</v>
      </c>
      <c r="V41" s="714" t="n">
        <v>3320861</v>
      </c>
      <c r="W41" s="714" t="n">
        <v>3319790</v>
      </c>
      <c r="X41" s="716" t="n">
        <f aca="false">(U41/$U$28*100)*-1</f>
        <v>-10.9655679253971</v>
      </c>
      <c r="Y41" s="716" t="n">
        <f aca="false">W41/$U$28*100</f>
        <v>5.48189970276316</v>
      </c>
    </row>
    <row r="42" customFormat="false" ht="12.75" hidden="false" customHeight="false" outlineLevel="0" collapsed="false">
      <c r="T42" s="714" t="s">
        <v>844</v>
      </c>
      <c r="U42" s="714" t="n">
        <v>7465732</v>
      </c>
      <c r="V42" s="714" t="n">
        <v>3799408</v>
      </c>
      <c r="W42" s="714" t="n">
        <v>3666324</v>
      </c>
      <c r="X42" s="716" t="n">
        <f aca="false">(U42/$U$28*100)*-1</f>
        <v>-12.3280069015538</v>
      </c>
      <c r="Y42" s="716" t="n">
        <f aca="false">W42/$U$28*100</f>
        <v>6.05412403972343</v>
      </c>
    </row>
    <row r="43" customFormat="false" ht="12.75" hidden="false" customHeight="false" outlineLevel="0" collapsed="false">
      <c r="T43" s="714" t="s">
        <v>845</v>
      </c>
      <c r="U43" s="714" t="n">
        <v>8061008</v>
      </c>
      <c r="V43" s="714" t="n">
        <v>4125409</v>
      </c>
      <c r="W43" s="714" t="n">
        <v>3935599</v>
      </c>
      <c r="X43" s="716" t="n">
        <f aca="false">(U43/$U$28*100)*-1</f>
        <v>-13.3109736938696</v>
      </c>
      <c r="Y43" s="716" t="n">
        <f aca="false">W43/$U$28*100</f>
        <v>6.49877220796948</v>
      </c>
    </row>
    <row r="44" customFormat="false" ht="12.75" hidden="false" customHeight="false" outlineLevel="0" collapsed="false">
      <c r="T44" s="714" t="s">
        <v>846</v>
      </c>
      <c r="U44" s="714" t="n">
        <v>6649703</v>
      </c>
      <c r="V44" s="714" t="n">
        <v>3412875</v>
      </c>
      <c r="W44" s="714" t="n">
        <v>3236828</v>
      </c>
      <c r="X44" s="716" t="n">
        <f aca="false">(U44/$U$28*100)*-1</f>
        <v>-10.9805153034268</v>
      </c>
      <c r="Y44" s="716" t="n">
        <f aca="false">W44/$U$28*100</f>
        <v>5.34490628958322</v>
      </c>
    </row>
    <row r="45" customFormat="false" ht="12.75" hidden="false" customHeight="false" outlineLevel="0" collapsed="false">
      <c r="T45" s="714" t="s">
        <v>847</v>
      </c>
      <c r="U45" s="714" t="n">
        <v>1817270</v>
      </c>
      <c r="V45" s="714" t="n">
        <v>929641</v>
      </c>
      <c r="W45" s="714" t="n">
        <v>887629</v>
      </c>
      <c r="X45" s="716" t="n">
        <f aca="false">(U45/$U$28*100)*-1</f>
        <v>-3.0008198930777</v>
      </c>
      <c r="Y45" s="716" t="n">
        <f aca="false">W45/$U$28*100</f>
        <v>1.46572317865406</v>
      </c>
    </row>
    <row r="53" customFormat="false" ht="14.25" hidden="false" customHeight="false" outlineLevel="0" collapsed="false">
      <c r="A53" s="717" t="s">
        <v>848</v>
      </c>
    </row>
    <row r="58" customFormat="false" ht="12.75" hidden="false" customHeight="false" outlineLevel="0" collapsed="false">
      <c r="B58" s="714" t="n">
        <f aca="false">SUM(B59:B76)</f>
        <v>76504077</v>
      </c>
      <c r="C58" s="715" t="s">
        <v>849</v>
      </c>
      <c r="D58" s="715" t="s">
        <v>850</v>
      </c>
      <c r="E58" s="715"/>
      <c r="F58" s="715" t="s">
        <v>849</v>
      </c>
      <c r="G58" s="715" t="s">
        <v>850</v>
      </c>
    </row>
    <row r="59" customFormat="false" ht="12.75" hidden="false" customHeight="false" outlineLevel="0" collapsed="false">
      <c r="F59" s="718"/>
      <c r="G59" s="718"/>
    </row>
    <row r="60" customFormat="false" ht="12.75" hidden="false" customHeight="false" outlineLevel="0" collapsed="false">
      <c r="A60" s="715" t="s">
        <v>851</v>
      </c>
      <c r="B60" s="714" t="n">
        <v>9669502</v>
      </c>
      <c r="C60" s="714" t="n">
        <v>4951932</v>
      </c>
      <c r="D60" s="714" t="n">
        <v>4717570</v>
      </c>
      <c r="E60" s="718" t="n">
        <v>-6.47276876499013</v>
      </c>
      <c r="F60" s="718" t="n">
        <f aca="false">C60/$B$58*100</f>
        <v>6.47276876499013</v>
      </c>
      <c r="G60" s="718" t="n">
        <f aca="false">D60/$B$58*100</f>
        <v>6.16642953551351</v>
      </c>
    </row>
    <row r="61" customFormat="false" ht="12.75" hidden="false" customHeight="false" outlineLevel="0" collapsed="false">
      <c r="A61" s="714" t="s">
        <v>404</v>
      </c>
      <c r="B61" s="714" t="n">
        <v>9694781</v>
      </c>
      <c r="C61" s="714" t="n">
        <v>4962013</v>
      </c>
      <c r="D61" s="714" t="n">
        <v>4732768</v>
      </c>
      <c r="E61" s="718" t="n">
        <v>-6.4859458405073</v>
      </c>
      <c r="F61" s="718" t="n">
        <f aca="false">C61/$B$58*100</f>
        <v>6.4859458405073</v>
      </c>
      <c r="G61" s="718" t="n">
        <f aca="false">D61/$B$58*100</f>
        <v>6.18629514346013</v>
      </c>
    </row>
    <row r="62" customFormat="false" ht="12.75" hidden="false" customHeight="false" outlineLevel="0" collapsed="false">
      <c r="A62" s="714" t="s">
        <v>405</v>
      </c>
      <c r="B62" s="714" t="n">
        <v>8949614</v>
      </c>
      <c r="C62" s="714" t="n">
        <v>4541197</v>
      </c>
      <c r="D62" s="714" t="n">
        <v>4408417</v>
      </c>
      <c r="E62" s="718" t="n">
        <v>-5.93588888079782</v>
      </c>
      <c r="F62" s="718" t="n">
        <f aca="false">C62/$B$58*100</f>
        <v>5.93588888079782</v>
      </c>
      <c r="G62" s="718" t="n">
        <f aca="false">D62/$B$58*100</f>
        <v>5.76232950304073</v>
      </c>
    </row>
    <row r="63" customFormat="false" ht="12.75" hidden="false" customHeight="false" outlineLevel="0" collapsed="false">
      <c r="A63" s="714" t="s">
        <v>406</v>
      </c>
      <c r="B63" s="714" t="n">
        <v>8017298</v>
      </c>
      <c r="C63" s="714" t="n">
        <v>4017830</v>
      </c>
      <c r="D63" s="714" t="n">
        <v>3999468</v>
      </c>
      <c r="E63" s="718" t="n">
        <v>-5.25178547020442</v>
      </c>
      <c r="F63" s="718" t="n">
        <f aca="false">C63/$B$58*100</f>
        <v>5.25178547020442</v>
      </c>
      <c r="G63" s="718" t="n">
        <f aca="false">D63/$B$58*100</f>
        <v>5.22778413495532</v>
      </c>
    </row>
    <row r="64" customFormat="false" ht="12.75" hidden="false" customHeight="false" outlineLevel="0" collapsed="false">
      <c r="A64" s="714" t="s">
        <v>407</v>
      </c>
      <c r="B64" s="714" t="n">
        <v>7069403</v>
      </c>
      <c r="C64" s="714" t="n">
        <v>3522518</v>
      </c>
      <c r="D64" s="714" t="n">
        <v>3546885</v>
      </c>
      <c r="E64" s="718" t="n">
        <v>-4.60435330786358</v>
      </c>
      <c r="F64" s="718" t="n">
        <f aca="false">C64/$B$58*100</f>
        <v>4.60435330786358</v>
      </c>
      <c r="G64" s="718" t="n">
        <f aca="false">D64/$B$58*100</f>
        <v>4.63620389799618</v>
      </c>
    </row>
    <row r="65" customFormat="false" ht="12.75" hidden="false" customHeight="false" outlineLevel="0" collapsed="false">
      <c r="A65" s="714" t="s">
        <v>408</v>
      </c>
      <c r="B65" s="714" t="n">
        <v>6071089</v>
      </c>
      <c r="C65" s="714" t="n">
        <v>3053616</v>
      </c>
      <c r="D65" s="714" t="n">
        <v>3017473</v>
      </c>
      <c r="E65" s="718" t="n">
        <v>-3.99144218157158</v>
      </c>
      <c r="F65" s="718" t="n">
        <f aca="false">C65/$B$58*100</f>
        <v>3.99144218157158</v>
      </c>
      <c r="G65" s="718" t="n">
        <f aca="false">D65/$B$58*100</f>
        <v>3.94419894772405</v>
      </c>
    </row>
    <row r="66" customFormat="false" ht="12.75" hidden="false" customHeight="false" outlineLevel="0" collapsed="false">
      <c r="A66" s="714" t="s">
        <v>409</v>
      </c>
      <c r="B66" s="714" t="n">
        <v>5546294</v>
      </c>
      <c r="C66" s="714" t="n">
        <v>2804522</v>
      </c>
      <c r="D66" s="714" t="n">
        <v>2741772</v>
      </c>
      <c r="E66" s="718" t="n">
        <v>-3.66584646201274</v>
      </c>
      <c r="F66" s="718" t="n">
        <f aca="false">C66/$B$58*100</f>
        <v>3.66584646201274</v>
      </c>
      <c r="G66" s="718" t="n">
        <f aca="false">D66/$B$58*100</f>
        <v>3.58382468949988</v>
      </c>
    </row>
    <row r="67" customFormat="false" ht="12.75" hidden="false" customHeight="false" outlineLevel="0" collapsed="false">
      <c r="A67" s="714" t="s">
        <v>410</v>
      </c>
      <c r="B67" s="714" t="n">
        <v>4901023</v>
      </c>
      <c r="C67" s="714" t="n">
        <v>2496821</v>
      </c>
      <c r="D67" s="714" t="n">
        <v>2404202</v>
      </c>
      <c r="E67" s="718" t="n">
        <v>-3.26364436760671</v>
      </c>
      <c r="F67" s="718" t="n">
        <f aca="false">C67/$B$58*100</f>
        <v>3.26364436760671</v>
      </c>
      <c r="G67" s="718" t="n">
        <f aca="false">D67/$B$58*100</f>
        <v>3.14258023137773</v>
      </c>
    </row>
    <row r="68" customFormat="false" ht="12.75" hidden="false" customHeight="false" outlineLevel="0" collapsed="false">
      <c r="A68" s="714" t="s">
        <v>411</v>
      </c>
      <c r="B68" s="714" t="n">
        <v>4163494</v>
      </c>
      <c r="C68" s="714" t="n">
        <v>2120314</v>
      </c>
      <c r="D68" s="714" t="n">
        <v>2043180</v>
      </c>
      <c r="E68" s="718" t="n">
        <v>-2.77150458269041</v>
      </c>
      <c r="F68" s="718" t="n">
        <f aca="false">C68/$B$58*100</f>
        <v>2.77150458269041</v>
      </c>
      <c r="G68" s="718" t="n">
        <f aca="false">D68/$B$58*100</f>
        <v>2.67068119781381</v>
      </c>
    </row>
    <row r="69" customFormat="false" ht="12.75" hidden="false" customHeight="false" outlineLevel="0" collapsed="false">
      <c r="A69" s="714" t="s">
        <v>412</v>
      </c>
      <c r="B69" s="714" t="n">
        <v>3330054</v>
      </c>
      <c r="C69" s="714" t="n">
        <v>1696712</v>
      </c>
      <c r="D69" s="714" t="n">
        <v>1633342</v>
      </c>
      <c r="E69" s="718" t="n">
        <v>-2.21780598699335</v>
      </c>
      <c r="F69" s="718" t="n">
        <f aca="false">C69/$B$58*100</f>
        <v>2.21780598699335</v>
      </c>
      <c r="G69" s="718" t="n">
        <f aca="false">D69/$B$58*100</f>
        <v>2.13497380015447</v>
      </c>
    </row>
    <row r="70" customFormat="false" ht="12.75" hidden="false" customHeight="false" outlineLevel="0" collapsed="false">
      <c r="A70" s="714" t="s">
        <v>413</v>
      </c>
      <c r="B70" s="714" t="n">
        <v>2622316</v>
      </c>
      <c r="C70" s="714" t="n">
        <v>1318632</v>
      </c>
      <c r="D70" s="714" t="n">
        <v>1303684</v>
      </c>
      <c r="E70" s="718" t="n">
        <v>-1.72361010250473</v>
      </c>
      <c r="F70" s="718" t="n">
        <f aca="false">C70/$B$58*100</f>
        <v>1.72361010250473</v>
      </c>
      <c r="G70" s="718" t="n">
        <f aca="false">D70/$B$58*100</f>
        <v>1.70407127452828</v>
      </c>
    </row>
    <row r="71" customFormat="false" ht="12.75" hidden="false" customHeight="false" outlineLevel="0" collapsed="false">
      <c r="A71" s="714" t="s">
        <v>414</v>
      </c>
      <c r="B71" s="714" t="n">
        <v>1903649</v>
      </c>
      <c r="C71" s="714" t="n">
        <v>943133</v>
      </c>
      <c r="D71" s="714" t="n">
        <v>960516</v>
      </c>
      <c r="E71" s="718" t="n">
        <v>-1.23278789442816</v>
      </c>
      <c r="F71" s="718" t="n">
        <f aca="false">C71/$B$58*100</f>
        <v>1.23278789442816</v>
      </c>
      <c r="G71" s="718" t="n">
        <f aca="false">D71/$B$58*100</f>
        <v>1.25550955931407</v>
      </c>
    </row>
    <row r="72" customFormat="false" ht="12.75" hidden="false" customHeight="false" outlineLevel="0" collapsed="false">
      <c r="A72" s="714" t="s">
        <v>415</v>
      </c>
      <c r="B72" s="714" t="n">
        <v>1633150</v>
      </c>
      <c r="C72" s="714" t="n">
        <v>786137</v>
      </c>
      <c r="D72" s="714" t="n">
        <v>847013</v>
      </c>
      <c r="E72" s="718" t="n">
        <v>-1.02757530164046</v>
      </c>
      <c r="F72" s="718" t="n">
        <f aca="false">C72/$B$58*100</f>
        <v>1.02757530164046</v>
      </c>
      <c r="G72" s="718" t="n">
        <f aca="false">D72/$B$58*100</f>
        <v>1.10714753149692</v>
      </c>
    </row>
    <row r="73" customFormat="false" ht="12.75" hidden="false" customHeight="false" outlineLevel="0" collapsed="false">
      <c r="A73" s="714" t="s">
        <v>416</v>
      </c>
      <c r="B73" s="714" t="n">
        <v>1138843</v>
      </c>
      <c r="C73" s="714" t="n">
        <v>533469</v>
      </c>
      <c r="D73" s="714" t="n">
        <v>605374</v>
      </c>
      <c r="E73" s="718" t="n">
        <v>-0.697307935628058</v>
      </c>
      <c r="F73" s="718" t="n">
        <f aca="false">C73/$B$58*100</f>
        <v>0.697307935628058</v>
      </c>
      <c r="G73" s="718" t="n">
        <f aca="false">D73/$B$58*100</f>
        <v>0.791296390648566</v>
      </c>
    </row>
    <row r="74" customFormat="false" ht="12.75" hidden="false" customHeight="false" outlineLevel="0" collapsed="false">
      <c r="A74" s="714" t="s">
        <v>417</v>
      </c>
      <c r="B74" s="714" t="n">
        <v>797970</v>
      </c>
      <c r="C74" s="714" t="n">
        <v>361614</v>
      </c>
      <c r="D74" s="714" t="n">
        <v>436356</v>
      </c>
      <c r="E74" s="718" t="n">
        <v>-0.472672848533288</v>
      </c>
      <c r="F74" s="718" t="n">
        <f aca="false">C74/$B$58*100</f>
        <v>0.472672848533288</v>
      </c>
      <c r="G74" s="718" t="n">
        <f aca="false">D74/$B$58*100</f>
        <v>0.570369602655294</v>
      </c>
    </row>
    <row r="75" customFormat="false" ht="12.75" hidden="false" customHeight="false" outlineLevel="0" collapsed="false">
      <c r="A75" s="714" t="s">
        <v>418</v>
      </c>
      <c r="B75" s="714" t="n">
        <v>505356</v>
      </c>
      <c r="C75" s="714" t="n">
        <v>218622</v>
      </c>
      <c r="D75" s="714" t="n">
        <v>286734</v>
      </c>
      <c r="E75" s="718" t="n">
        <v>-0.28576516255467</v>
      </c>
      <c r="F75" s="718" t="n">
        <f aca="false">C75/$B$58*100</f>
        <v>0.28576516255467</v>
      </c>
      <c r="G75" s="718" t="n">
        <f aca="false">D75/$B$58*100</f>
        <v>0.374795711867748</v>
      </c>
    </row>
    <row r="76" customFormat="false" ht="12.75" hidden="false" customHeight="false" outlineLevel="0" collapsed="false">
      <c r="A76" s="714" t="s">
        <v>852</v>
      </c>
      <c r="B76" s="714" t="n">
        <v>490241</v>
      </c>
      <c r="C76" s="714" t="n">
        <v>195185</v>
      </c>
      <c r="D76" s="714" t="n">
        <v>295056</v>
      </c>
      <c r="E76" s="718" t="n">
        <v>-0.255130193911104</v>
      </c>
      <c r="F76" s="718" t="n">
        <f aca="false">C76/$B$58*100</f>
        <v>0.255130193911104</v>
      </c>
      <c r="G76" s="718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I8" colorId="64" zoomScale="100" zoomScaleNormal="100" zoomScalePageLayoutView="100" workbookViewId="0">
      <selection pane="topLeft" activeCell="T16" activeCellId="0" sqref="T16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14" width="10.89"/>
  </cols>
  <sheetData>
    <row r="24" s="719" customFormat="true" ht="12.75" hidden="false" customHeight="false" outlineLevel="0" collapsed="false">
      <c r="S24" s="714"/>
      <c r="T24" s="714"/>
      <c r="U24" s="714"/>
      <c r="V24" s="714"/>
      <c r="W24" s="714"/>
      <c r="X24" s="714"/>
      <c r="Y24" s="714"/>
      <c r="Z24" s="714"/>
      <c r="AA24" s="714"/>
      <c r="AB24" s="714"/>
      <c r="AC24" s="714"/>
      <c r="AD24" s="714"/>
      <c r="AE24" s="714"/>
      <c r="AF24" s="714"/>
      <c r="AG24" s="714"/>
      <c r="AH24" s="714"/>
      <c r="AI24" s="714"/>
      <c r="AJ24" s="714"/>
    </row>
    <row r="25" customFormat="false" ht="5.25" hidden="false" customHeight="true" outlineLevel="0" collapsed="false"/>
    <row r="26" s="715" customFormat="true" ht="13.5" hidden="false" customHeight="false" outlineLevel="0" collapsed="false">
      <c r="J26" s="720" t="s">
        <v>848</v>
      </c>
      <c r="S26" s="714"/>
      <c r="T26" s="714"/>
      <c r="U26" s="714"/>
      <c r="V26" s="714"/>
      <c r="W26" s="714"/>
      <c r="X26" s="714"/>
      <c r="Y26" s="714"/>
      <c r="Z26" s="714"/>
      <c r="AA26" s="714"/>
      <c r="AB26" s="714"/>
      <c r="AC26" s="714"/>
      <c r="AD26" s="714"/>
      <c r="AE26" s="714"/>
      <c r="AF26" s="714"/>
      <c r="AG26" s="714"/>
      <c r="AH26" s="714"/>
      <c r="AI26" s="714"/>
      <c r="AJ26" s="714"/>
    </row>
    <row r="29" customFormat="false" ht="12.75" hidden="false" customHeight="false" outlineLevel="0" collapsed="false">
      <c r="B29" s="714" t="n">
        <f aca="false">SUM(B30:B45)</f>
        <v>75508480</v>
      </c>
      <c r="C29" s="715" t="s">
        <v>849</v>
      </c>
      <c r="D29" s="715" t="s">
        <v>850</v>
      </c>
      <c r="E29" s="715" t="s">
        <v>849</v>
      </c>
      <c r="F29" s="715" t="s">
        <v>850</v>
      </c>
      <c r="G29" s="715"/>
    </row>
    <row r="30" customFormat="false" ht="12.75" hidden="false" customHeight="false" outlineLevel="0" collapsed="false">
      <c r="E30" s="718"/>
      <c r="F30" s="718"/>
      <c r="G30" s="718"/>
      <c r="U30" s="714" t="n">
        <v>60559116</v>
      </c>
      <c r="V30" s="715" t="s">
        <v>308</v>
      </c>
      <c r="W30" s="715" t="s">
        <v>307</v>
      </c>
      <c r="X30" s="715" t="s">
        <v>308</v>
      </c>
      <c r="Y30" s="715" t="s">
        <v>307</v>
      </c>
    </row>
    <row r="31" customFormat="false" ht="12.75" hidden="false" customHeight="false" outlineLevel="0" collapsed="false">
      <c r="A31" s="721" t="s">
        <v>851</v>
      </c>
      <c r="B31" s="714" t="n">
        <v>9669502</v>
      </c>
      <c r="C31" s="714" t="n">
        <v>4951932</v>
      </c>
      <c r="D31" s="714" t="n">
        <v>4717570</v>
      </c>
      <c r="E31" s="718" t="n">
        <f aca="false">(C31/$B$29*100)*-1</f>
        <v>-6.5581137376888</v>
      </c>
      <c r="F31" s="718" t="n">
        <f aca="false">D31/$B$29*100</f>
        <v>6.24773535369802</v>
      </c>
      <c r="G31" s="718" t="n">
        <v>16</v>
      </c>
      <c r="T31" s="721" t="s">
        <v>853</v>
      </c>
      <c r="U31" s="714" t="n">
        <v>687127</v>
      </c>
      <c r="V31" s="714" t="n">
        <v>307751</v>
      </c>
      <c r="W31" s="714" t="n">
        <v>379376</v>
      </c>
      <c r="X31" s="716" t="n">
        <f aca="false">(V31/$U$30*100)*-1</f>
        <v>-0.508182781267811</v>
      </c>
      <c r="Y31" s="716" t="n">
        <f aca="false">W31/$U$30*100</f>
        <v>0.626455643771286</v>
      </c>
      <c r="Z31" s="716" t="n">
        <v>1</v>
      </c>
    </row>
    <row r="32" customFormat="false" ht="12.75" hidden="false" customHeight="false" outlineLevel="0" collapsed="false">
      <c r="A32" s="721" t="s">
        <v>404</v>
      </c>
      <c r="B32" s="714" t="n">
        <v>9694781</v>
      </c>
      <c r="C32" s="714" t="n">
        <v>4962013</v>
      </c>
      <c r="D32" s="714" t="n">
        <v>4732768</v>
      </c>
      <c r="E32" s="718" t="n">
        <f aca="false">(C32/$B$29*100)*-1</f>
        <v>-6.57146455603397</v>
      </c>
      <c r="F32" s="718" t="n">
        <f aca="false">D32/$B$29*100</f>
        <v>6.26786289433982</v>
      </c>
      <c r="G32" s="718" t="n">
        <v>15</v>
      </c>
      <c r="T32" s="721" t="s">
        <v>832</v>
      </c>
      <c r="U32" s="714" t="n">
        <v>565339</v>
      </c>
      <c r="V32" s="714" t="n">
        <v>264981</v>
      </c>
      <c r="W32" s="714" t="n">
        <v>300358</v>
      </c>
      <c r="X32" s="716" t="n">
        <f aca="false">(V32/$U$30*100)*-1</f>
        <v>-0.437557575972542</v>
      </c>
      <c r="Y32" s="716" t="n">
        <f aca="false">W32/$U$30*100</f>
        <v>0.495974875194678</v>
      </c>
      <c r="Z32" s="716" t="n">
        <v>2</v>
      </c>
    </row>
    <row r="33" customFormat="false" ht="12.75" hidden="false" customHeight="false" outlineLevel="0" collapsed="false">
      <c r="A33" s="721" t="s">
        <v>405</v>
      </c>
      <c r="B33" s="714" t="n">
        <v>8949614</v>
      </c>
      <c r="C33" s="714" t="n">
        <v>4541197</v>
      </c>
      <c r="D33" s="714" t="n">
        <v>4408417</v>
      </c>
      <c r="E33" s="718" t="n">
        <f aca="false">(C33/$B$29*100)*-1</f>
        <v>-6.01415496643556</v>
      </c>
      <c r="F33" s="718" t="n">
        <f aca="false">D33/$B$29*100</f>
        <v>5.83830716761879</v>
      </c>
      <c r="G33" s="718" t="n">
        <v>14</v>
      </c>
      <c r="T33" s="721" t="s">
        <v>833</v>
      </c>
      <c r="U33" s="714" t="n">
        <v>807620</v>
      </c>
      <c r="V33" s="714" t="n">
        <v>376777</v>
      </c>
      <c r="W33" s="714" t="n">
        <v>430843</v>
      </c>
      <c r="X33" s="716" t="n">
        <f aca="false">(V33/$U$30*100)*-1</f>
        <v>-0.62216396950048</v>
      </c>
      <c r="Y33" s="716" t="n">
        <f aca="false">W33/$U$30*100</f>
        <v>0.711442023030851</v>
      </c>
      <c r="Z33" s="716" t="n">
        <v>3</v>
      </c>
    </row>
    <row r="34" customFormat="false" ht="12.75" hidden="false" customHeight="false" outlineLevel="0" collapsed="false">
      <c r="A34" s="721" t="s">
        <v>406</v>
      </c>
      <c r="B34" s="714" t="n">
        <v>8017298</v>
      </c>
      <c r="C34" s="714" t="n">
        <v>4017830</v>
      </c>
      <c r="D34" s="714" t="n">
        <v>3999468</v>
      </c>
      <c r="E34" s="718" t="n">
        <f aca="false">(C34/$B$29*100)*-1</f>
        <v>-5.32103149209201</v>
      </c>
      <c r="F34" s="718" t="n">
        <f aca="false">D34/$B$29*100</f>
        <v>5.29671369361428</v>
      </c>
      <c r="G34" s="718" t="n">
        <v>13</v>
      </c>
      <c r="T34" s="721" t="s">
        <v>834</v>
      </c>
      <c r="U34" s="714" t="n">
        <v>1127881</v>
      </c>
      <c r="V34" s="714" t="n">
        <v>547008</v>
      </c>
      <c r="W34" s="714" t="n">
        <v>580873</v>
      </c>
      <c r="X34" s="716" t="n">
        <f aca="false">(V34/$U$30*100)*-1</f>
        <v>-0.903262854761618</v>
      </c>
      <c r="Y34" s="716" t="n">
        <f aca="false">W34/$U$30*100</f>
        <v>0.959183420048602</v>
      </c>
      <c r="Z34" s="716" t="n">
        <v>4</v>
      </c>
    </row>
    <row r="35" customFormat="false" ht="12.75" hidden="false" customHeight="false" outlineLevel="0" collapsed="false">
      <c r="A35" s="721" t="s">
        <v>407</v>
      </c>
      <c r="B35" s="714" t="n">
        <v>7069403</v>
      </c>
      <c r="C35" s="714" t="n">
        <v>3522518</v>
      </c>
      <c r="D35" s="714" t="n">
        <v>3546885</v>
      </c>
      <c r="E35" s="718" t="n">
        <f aca="false">(C35/$B$29*100)*-1</f>
        <v>-4.6650627850011</v>
      </c>
      <c r="F35" s="718" t="n">
        <f aca="false">D35/$B$29*100</f>
        <v>4.69733333262701</v>
      </c>
      <c r="G35" s="718" t="n">
        <v>12</v>
      </c>
      <c r="T35" s="721" t="s">
        <v>835</v>
      </c>
      <c r="U35" s="714" t="n">
        <v>1439403</v>
      </c>
      <c r="V35" s="714" t="n">
        <v>705646</v>
      </c>
      <c r="W35" s="714" t="n">
        <v>733757</v>
      </c>
      <c r="X35" s="716" t="n">
        <f aca="false">(V35/$U$30*100)*-1</f>
        <v>-1.16521846190754</v>
      </c>
      <c r="Y35" s="716" t="n">
        <f aca="false">W35/$U$30*100</f>
        <v>1.21163756749686</v>
      </c>
      <c r="Z35" s="716" t="n">
        <v>5</v>
      </c>
    </row>
    <row r="36" customFormat="false" ht="12.75" hidden="false" customHeight="false" outlineLevel="0" collapsed="false">
      <c r="A36" s="721" t="s">
        <v>408</v>
      </c>
      <c r="B36" s="714" t="n">
        <v>6071089</v>
      </c>
      <c r="C36" s="714" t="n">
        <v>3053616</v>
      </c>
      <c r="D36" s="714" t="n">
        <v>3017473</v>
      </c>
      <c r="E36" s="718" t="n">
        <f aca="false">(C36/$B$29*100)*-1</f>
        <v>-4.04407028190741</v>
      </c>
      <c r="F36" s="718" t="n">
        <f aca="false">D36/$B$29*100</f>
        <v>3.99620413495279</v>
      </c>
      <c r="G36" s="718" t="n">
        <v>11</v>
      </c>
      <c r="T36" s="721" t="s">
        <v>836</v>
      </c>
      <c r="U36" s="714" t="n">
        <v>1905828</v>
      </c>
      <c r="V36" s="714" t="n">
        <v>944837</v>
      </c>
      <c r="W36" s="714" t="n">
        <v>960991</v>
      </c>
      <c r="X36" s="716" t="n">
        <f aca="false">(V36/$U$30*100)*-1</f>
        <v>-1.56018955098354</v>
      </c>
      <c r="Y36" s="716" t="n">
        <f aca="false">W36/$U$30*100</f>
        <v>1.58686431288066</v>
      </c>
      <c r="Z36" s="716" t="n">
        <v>6</v>
      </c>
    </row>
    <row r="37" customFormat="false" ht="12.75" hidden="false" customHeight="false" outlineLevel="0" collapsed="false">
      <c r="A37" s="721" t="s">
        <v>409</v>
      </c>
      <c r="B37" s="714" t="n">
        <v>5546294</v>
      </c>
      <c r="C37" s="714" t="n">
        <v>2804522</v>
      </c>
      <c r="D37" s="714" t="n">
        <v>2741772</v>
      </c>
      <c r="E37" s="718" t="n">
        <f aca="false">(C37/$B$29*100)*-1</f>
        <v>-3.71418150650099</v>
      </c>
      <c r="F37" s="718" t="n">
        <f aca="false">D37/$B$29*100</f>
        <v>3.63107825770033</v>
      </c>
      <c r="G37" s="718" t="n">
        <v>10</v>
      </c>
      <c r="T37" s="721" t="s">
        <v>837</v>
      </c>
      <c r="U37" s="714" t="n">
        <v>2221488</v>
      </c>
      <c r="V37" s="714" t="n">
        <v>1113345</v>
      </c>
      <c r="W37" s="714" t="n">
        <v>1108143</v>
      </c>
      <c r="X37" s="716" t="n">
        <f aca="false">(V37/$U$30*100)*-1</f>
        <v>-1.83844328242836</v>
      </c>
      <c r="Y37" s="716" t="n">
        <f aca="false">W37/$U$30*100</f>
        <v>1.82985332877052</v>
      </c>
      <c r="Z37" s="716" t="n">
        <v>7</v>
      </c>
    </row>
    <row r="38" customFormat="false" ht="12.75" hidden="false" customHeight="false" outlineLevel="0" collapsed="false">
      <c r="A38" s="721" t="s">
        <v>410</v>
      </c>
      <c r="B38" s="714" t="n">
        <v>4901023</v>
      </c>
      <c r="C38" s="714" t="n">
        <v>2496821</v>
      </c>
      <c r="D38" s="714" t="n">
        <v>2404202</v>
      </c>
      <c r="E38" s="718" t="n">
        <f aca="false">(C38/$B$29*100)*-1</f>
        <v>-3.3066762832466</v>
      </c>
      <c r="F38" s="718" t="n">
        <f aca="false">D38/$B$29*100</f>
        <v>3.18401588801682</v>
      </c>
      <c r="G38" s="718" t="n">
        <v>9</v>
      </c>
      <c r="T38" s="721" t="s">
        <v>838</v>
      </c>
      <c r="U38" s="714" t="n">
        <v>2753843</v>
      </c>
      <c r="V38" s="714" t="n">
        <v>1389855</v>
      </c>
      <c r="W38" s="714" t="n">
        <v>1363988</v>
      </c>
      <c r="X38" s="716" t="n">
        <f aca="false">(V38/$U$30*100)*-1</f>
        <v>-2.29503845465644</v>
      </c>
      <c r="Y38" s="716" t="n">
        <f aca="false">W38/$U$30*100</f>
        <v>2.25232481927246</v>
      </c>
      <c r="Z38" s="716" t="n">
        <v>8</v>
      </c>
    </row>
    <row r="39" customFormat="false" ht="12.75" hidden="false" customHeight="false" outlineLevel="0" collapsed="false">
      <c r="A39" s="721" t="s">
        <v>411</v>
      </c>
      <c r="B39" s="714" t="n">
        <v>4163494</v>
      </c>
      <c r="C39" s="714" t="n">
        <v>2120314</v>
      </c>
      <c r="D39" s="714" t="n">
        <v>2043180</v>
      </c>
      <c r="E39" s="718" t="n">
        <f aca="false">(C39/$B$29*100)*-1</f>
        <v>-2.80804751996067</v>
      </c>
      <c r="F39" s="718" t="n">
        <f aca="false">D39/$B$29*100</f>
        <v>2.70589475513214</v>
      </c>
      <c r="G39" s="718" t="n">
        <v>8</v>
      </c>
      <c r="T39" s="721" t="s">
        <v>839</v>
      </c>
      <c r="U39" s="714" t="n">
        <v>3501621</v>
      </c>
      <c r="V39" s="714" t="n">
        <v>1768532</v>
      </c>
      <c r="W39" s="714" t="n">
        <v>1733089</v>
      </c>
      <c r="X39" s="716" t="n">
        <f aca="false">(V39/$U$30*100)*-1</f>
        <v>-2.92033985436643</v>
      </c>
      <c r="Y39" s="716" t="n">
        <f aca="false">W39/$U$30*100</f>
        <v>2.86181357072649</v>
      </c>
      <c r="Z39" s="716" t="n">
        <v>9</v>
      </c>
    </row>
    <row r="40" customFormat="false" ht="12.75" hidden="false" customHeight="false" outlineLevel="0" collapsed="false">
      <c r="A40" s="721" t="s">
        <v>412</v>
      </c>
      <c r="B40" s="714" t="n">
        <v>3330054</v>
      </c>
      <c r="C40" s="714" t="n">
        <v>1696712</v>
      </c>
      <c r="D40" s="714" t="n">
        <v>1633342</v>
      </c>
      <c r="E40" s="718" t="n">
        <f aca="false">(C40/$B$29*100)*-1</f>
        <v>-2.24704827855097</v>
      </c>
      <c r="F40" s="718" t="n">
        <f aca="false">D40/$B$29*100</f>
        <v>2.16312392992151</v>
      </c>
      <c r="G40" s="718" t="n">
        <v>7</v>
      </c>
      <c r="T40" s="721" t="s">
        <v>840</v>
      </c>
      <c r="U40" s="714" t="n">
        <v>4201026</v>
      </c>
      <c r="V40" s="714" t="n">
        <v>2110791</v>
      </c>
      <c r="W40" s="714" t="n">
        <v>2090235</v>
      </c>
      <c r="X40" s="716" t="n">
        <f aca="false">(V40/$U$30*100)*-1</f>
        <v>-3.48550497335529</v>
      </c>
      <c r="Y40" s="716" t="n">
        <f aca="false">W40/$U$30*100</f>
        <v>3.45156128104644</v>
      </c>
      <c r="Z40" s="716" t="n">
        <v>10</v>
      </c>
    </row>
    <row r="41" customFormat="false" ht="12.75" hidden="false" customHeight="false" outlineLevel="0" collapsed="false">
      <c r="A41" s="721" t="s">
        <v>413</v>
      </c>
      <c r="B41" s="714" t="n">
        <v>2622316</v>
      </c>
      <c r="C41" s="714" t="n">
        <v>1318632</v>
      </c>
      <c r="D41" s="714" t="n">
        <v>1303684</v>
      </c>
      <c r="E41" s="718" t="n">
        <f aca="false">(C41/$B$29*100)*-1</f>
        <v>-1.74633630553813</v>
      </c>
      <c r="F41" s="718" t="n">
        <f aca="false">D41/$B$29*100</f>
        <v>1.72653985353698</v>
      </c>
      <c r="G41" s="718" t="n">
        <v>6</v>
      </c>
      <c r="T41" s="721" t="s">
        <v>841</v>
      </c>
      <c r="U41" s="714" t="n">
        <v>4945251</v>
      </c>
      <c r="V41" s="714" t="n">
        <v>2459263</v>
      </c>
      <c r="W41" s="714" t="n">
        <v>2485988</v>
      </c>
      <c r="X41" s="716" t="n">
        <f aca="false">(V41/$U$30*100)*-1</f>
        <v>-4.06092948912927</v>
      </c>
      <c r="Y41" s="716" t="n">
        <f aca="false">W41/$U$30*100</f>
        <v>4.1050599219447</v>
      </c>
      <c r="Z41" s="716" t="n">
        <v>11</v>
      </c>
    </row>
    <row r="42" customFormat="false" ht="12.75" hidden="false" customHeight="false" outlineLevel="0" collapsed="false">
      <c r="A42" s="721" t="s">
        <v>414</v>
      </c>
      <c r="B42" s="714" t="n">
        <v>1903649</v>
      </c>
      <c r="C42" s="714" t="n">
        <v>943133</v>
      </c>
      <c r="D42" s="714" t="n">
        <v>960516</v>
      </c>
      <c r="E42" s="718" t="n">
        <f aca="false">(C42/$B$29*100)*-1</f>
        <v>-1.24904249165127</v>
      </c>
      <c r="F42" s="718" t="n">
        <f aca="false">D42/$B$29*100</f>
        <v>1.27206374701226</v>
      </c>
      <c r="G42" s="718" t="n">
        <v>5</v>
      </c>
      <c r="T42" s="721" t="s">
        <v>842</v>
      </c>
      <c r="U42" s="714" t="n">
        <v>5768325</v>
      </c>
      <c r="V42" s="714" t="n">
        <v>2866207</v>
      </c>
      <c r="W42" s="714" t="n">
        <v>2902118</v>
      </c>
      <c r="X42" s="716" t="n">
        <f aca="false">(V42/$U$30*100)*-1</f>
        <v>-4.73290759396158</v>
      </c>
      <c r="Y42" s="716" t="n">
        <f aca="false">W42/$U$30*100</f>
        <v>4.79220667620049</v>
      </c>
      <c r="Z42" s="716" t="n">
        <v>12</v>
      </c>
    </row>
    <row r="43" customFormat="false" ht="12.75" hidden="false" customHeight="false" outlineLevel="0" collapsed="false">
      <c r="A43" s="721" t="s">
        <v>415</v>
      </c>
      <c r="B43" s="714" t="n">
        <v>1633150</v>
      </c>
      <c r="C43" s="714" t="n">
        <v>786137</v>
      </c>
      <c r="D43" s="714" t="n">
        <v>847013</v>
      </c>
      <c r="E43" s="718" t="n">
        <f aca="false">(C43/$B$29*100)*-1</f>
        <v>-1.04112412274754</v>
      </c>
      <c r="F43" s="718" t="n">
        <f aca="false">D43/$B$29*100</f>
        <v>1.12174553109796</v>
      </c>
      <c r="G43" s="718" t="n">
        <v>4</v>
      </c>
      <c r="T43" s="721" t="s">
        <v>843</v>
      </c>
      <c r="U43" s="714" t="n">
        <v>6640651</v>
      </c>
      <c r="V43" s="714" t="n">
        <v>3320861</v>
      </c>
      <c r="W43" s="714" t="n">
        <v>3319790</v>
      </c>
      <c r="X43" s="716" t="n">
        <f aca="false">(V43/$U$30*100)*-1</f>
        <v>-5.4836682226339</v>
      </c>
      <c r="Y43" s="716" t="n">
        <f aca="false">W43/$U$30*100</f>
        <v>5.48189970276316</v>
      </c>
      <c r="Z43" s="716" t="n">
        <v>13</v>
      </c>
    </row>
    <row r="44" customFormat="false" ht="12.75" hidden="false" customHeight="false" outlineLevel="0" collapsed="false">
      <c r="A44" s="721" t="s">
        <v>416</v>
      </c>
      <c r="B44" s="714" t="n">
        <v>1138843</v>
      </c>
      <c r="C44" s="714" t="n">
        <v>533469</v>
      </c>
      <c r="D44" s="714" t="n">
        <v>605374</v>
      </c>
      <c r="E44" s="718" t="n">
        <f aca="false">(C44/$B$29*100)*-1</f>
        <v>-0.706502104134529</v>
      </c>
      <c r="F44" s="718" t="n">
        <f aca="false">D44/$B$29*100</f>
        <v>0.801729818955434</v>
      </c>
      <c r="G44" s="718" t="n">
        <v>3</v>
      </c>
      <c r="T44" s="721" t="s">
        <v>844</v>
      </c>
      <c r="U44" s="714" t="n">
        <v>7465732</v>
      </c>
      <c r="V44" s="714" t="n">
        <v>3799408</v>
      </c>
      <c r="W44" s="714" t="n">
        <v>3666324</v>
      </c>
      <c r="X44" s="716" t="n">
        <f aca="false">(V44/$U$30*100)*-1</f>
        <v>-6.27388286183041</v>
      </c>
      <c r="Y44" s="716" t="n">
        <f aca="false">W44/$U$30*100</f>
        <v>6.05412403972343</v>
      </c>
      <c r="Z44" s="716" t="n">
        <v>14</v>
      </c>
    </row>
    <row r="45" customFormat="false" ht="12.75" hidden="false" customHeight="false" outlineLevel="0" collapsed="false">
      <c r="A45" s="721" t="s">
        <v>417</v>
      </c>
      <c r="B45" s="714" t="n">
        <v>797970</v>
      </c>
      <c r="C45" s="714" t="n">
        <v>361614</v>
      </c>
      <c r="D45" s="714" t="n">
        <v>436356</v>
      </c>
      <c r="E45" s="718" t="n">
        <f aca="false">(C45/$B$29*100)*-1</f>
        <v>-0.478905150785713</v>
      </c>
      <c r="F45" s="718" t="n">
        <f aca="false">D45/$B$29*100</f>
        <v>0.577890059500602</v>
      </c>
      <c r="G45" s="718" t="n">
        <v>2</v>
      </c>
      <c r="T45" s="721" t="s">
        <v>845</v>
      </c>
      <c r="U45" s="714" t="n">
        <v>8061008</v>
      </c>
      <c r="V45" s="714" t="n">
        <v>4125409</v>
      </c>
      <c r="W45" s="714" t="n">
        <v>3935599</v>
      </c>
      <c r="X45" s="716" t="n">
        <f aca="false">(V45/$U$30*100)*-1</f>
        <v>-6.81220148590016</v>
      </c>
      <c r="Y45" s="716" t="n">
        <f aca="false">W45/$U$30*100</f>
        <v>6.49877220796948</v>
      </c>
      <c r="Z45" s="716" t="n">
        <v>15</v>
      </c>
    </row>
    <row r="46" customFormat="false" ht="12.75" hidden="false" customHeight="false" outlineLevel="0" collapsed="false">
      <c r="A46" s="721" t="s">
        <v>853</v>
      </c>
      <c r="B46" s="714" t="n">
        <v>995597</v>
      </c>
      <c r="C46" s="714" t="n">
        <v>413807</v>
      </c>
      <c r="D46" s="714" t="n">
        <v>581790</v>
      </c>
      <c r="E46" s="718" t="n">
        <f aca="false">(C46/$B$29*100)*-1</f>
        <v>-0.548027188469428</v>
      </c>
      <c r="F46" s="718" t="n">
        <f aca="false">D46/$B$29*100</f>
        <v>0.77049624095201</v>
      </c>
      <c r="G46" s="718" t="n">
        <v>1</v>
      </c>
      <c r="T46" s="721" t="s">
        <v>854</v>
      </c>
      <c r="U46" s="714" t="n">
        <v>8466973</v>
      </c>
      <c r="V46" s="714" t="n">
        <v>4342516</v>
      </c>
      <c r="W46" s="714" t="n">
        <v>4124457</v>
      </c>
      <c r="X46" s="716" t="n">
        <f aca="false">(V46/$U$30*100)*-1</f>
        <v>-7.17070572826724</v>
      </c>
      <c r="Y46" s="716" t="n">
        <f aca="false">W46/$U$30*100</f>
        <v>6.81062946823728</v>
      </c>
      <c r="Z46" s="716" t="n">
        <v>16</v>
      </c>
    </row>
    <row r="47" customFormat="false" ht="12.75" hidden="false" customHeight="false" outlineLevel="0" collapsed="false">
      <c r="X47" s="716"/>
    </row>
    <row r="48" customFormat="false" ht="12.75" hidden="false" customHeight="false" outlineLevel="0" collapsed="false">
      <c r="U48" s="715" t="s">
        <v>849</v>
      </c>
    </row>
    <row r="49" customFormat="false" ht="12.75" hidden="false" customHeight="false" outlineLevel="0" collapsed="false">
      <c r="B49" s="716" t="s">
        <v>849</v>
      </c>
      <c r="T49" s="721" t="s">
        <v>854</v>
      </c>
      <c r="U49" s="716" t="n">
        <v>-7.17070572826724</v>
      </c>
      <c r="V49" s="714" t="n">
        <v>16</v>
      </c>
    </row>
    <row r="50" customFormat="false" ht="12.75" hidden="false" customHeight="false" outlineLevel="0" collapsed="false">
      <c r="B50" s="716"/>
      <c r="T50" s="721" t="s">
        <v>845</v>
      </c>
      <c r="U50" s="716" t="n">
        <v>-6.81220148590016</v>
      </c>
      <c r="V50" s="714" t="n">
        <v>15</v>
      </c>
    </row>
    <row r="51" customFormat="false" ht="12.75" hidden="false" customHeight="false" outlineLevel="0" collapsed="false">
      <c r="A51" s="721" t="s">
        <v>851</v>
      </c>
      <c r="B51" s="716" t="n">
        <v>-7.40923691068582</v>
      </c>
      <c r="T51" s="721" t="s">
        <v>844</v>
      </c>
      <c r="U51" s="716" t="n">
        <v>-6.27388286183041</v>
      </c>
      <c r="V51" s="714" t="n">
        <v>14</v>
      </c>
    </row>
    <row r="52" customFormat="false" ht="12.75" hidden="false" customHeight="false" outlineLevel="0" collapsed="false">
      <c r="A52" s="721" t="s">
        <v>404</v>
      </c>
      <c r="B52" s="716" t="n">
        <v>-7.42432042097971</v>
      </c>
      <c r="J52" s="719"/>
      <c r="K52" s="719"/>
      <c r="L52" s="719"/>
      <c r="M52" s="719"/>
      <c r="N52" s="719"/>
      <c r="O52" s="719"/>
      <c r="P52" s="719"/>
      <c r="Q52" s="719"/>
      <c r="R52" s="719"/>
      <c r="T52" s="721" t="s">
        <v>843</v>
      </c>
      <c r="U52" s="716" t="n">
        <v>-5.4836682226339</v>
      </c>
      <c r="V52" s="714" t="n">
        <v>13</v>
      </c>
    </row>
    <row r="53" customFormat="false" ht="12.75" hidden="false" customHeight="false" outlineLevel="0" collapsed="false">
      <c r="A53" s="721" t="s">
        <v>405</v>
      </c>
      <c r="B53" s="716" t="n">
        <v>-6.79468224343463</v>
      </c>
      <c r="S53" s="719"/>
      <c r="T53" s="722" t="s">
        <v>842</v>
      </c>
      <c r="U53" s="723" t="n">
        <v>-4.73290759396158</v>
      </c>
      <c r="V53" s="719" t="n">
        <v>12</v>
      </c>
      <c r="W53" s="719"/>
      <c r="X53" s="719"/>
      <c r="Y53" s="719"/>
      <c r="Z53" s="719"/>
      <c r="AA53" s="719"/>
    </row>
    <row r="54" customFormat="false" ht="13.5" hidden="false" customHeight="false" outlineLevel="0" collapsed="false">
      <c r="A54" s="721" t="s">
        <v>406</v>
      </c>
      <c r="B54" s="716" t="n">
        <v>-6.01160402381552</v>
      </c>
      <c r="J54" s="720" t="s">
        <v>848</v>
      </c>
      <c r="K54" s="715"/>
      <c r="L54" s="715"/>
      <c r="M54" s="715"/>
      <c r="N54" s="715"/>
      <c r="O54" s="715"/>
      <c r="P54" s="715"/>
      <c r="Q54" s="715"/>
      <c r="R54" s="715"/>
      <c r="T54" s="721" t="s">
        <v>841</v>
      </c>
      <c r="U54" s="716" t="n">
        <v>-4.06092948912927</v>
      </c>
      <c r="V54" s="714" t="n">
        <v>11</v>
      </c>
    </row>
    <row r="55" customFormat="false" ht="12.75" hidden="false" customHeight="false" outlineLevel="0" collapsed="false">
      <c r="A55" s="721" t="s">
        <v>407</v>
      </c>
      <c r="B55" s="716" t="n">
        <v>-5.27050258043834</v>
      </c>
      <c r="S55" s="715"/>
      <c r="T55" s="721" t="s">
        <v>840</v>
      </c>
      <c r="U55" s="716" t="n">
        <v>-3.48550497335529</v>
      </c>
      <c r="V55" s="715" t="n">
        <v>10</v>
      </c>
      <c r="W55" s="715"/>
      <c r="X55" s="715"/>
      <c r="Y55" s="715"/>
      <c r="Z55" s="715"/>
      <c r="AA55" s="715"/>
    </row>
    <row r="56" customFormat="false" ht="12.75" hidden="false" customHeight="false" outlineLevel="0" collapsed="false">
      <c r="A56" s="721" t="s">
        <v>408</v>
      </c>
      <c r="B56" s="716" t="n">
        <v>-4.5689166123971</v>
      </c>
      <c r="T56" s="721" t="s">
        <v>839</v>
      </c>
      <c r="U56" s="716" t="n">
        <v>-2.92033985436643</v>
      </c>
      <c r="V56" s="714" t="n">
        <v>9</v>
      </c>
    </row>
    <row r="57" customFormat="false" ht="12.75" hidden="false" customHeight="false" outlineLevel="0" collapsed="false">
      <c r="A57" s="721" t="s">
        <v>409</v>
      </c>
      <c r="B57" s="716" t="n">
        <v>-4.19621430973415</v>
      </c>
      <c r="T57" s="721" t="s">
        <v>836</v>
      </c>
      <c r="U57" s="716" t="n">
        <v>-1.56018955098354</v>
      </c>
      <c r="V57" s="714" t="n">
        <v>6</v>
      </c>
    </row>
    <row r="58" customFormat="false" ht="12.75" hidden="false" customHeight="false" outlineLevel="0" collapsed="false">
      <c r="A58" s="721" t="s">
        <v>410</v>
      </c>
      <c r="B58" s="716" t="n">
        <v>-3.73582236439747</v>
      </c>
      <c r="T58" s="721" t="s">
        <v>835</v>
      </c>
      <c r="U58" s="716" t="n">
        <v>-1.16521846190754</v>
      </c>
      <c r="V58" s="714" t="n">
        <v>5</v>
      </c>
    </row>
    <row r="59" customFormat="false" ht="12.75" hidden="false" customHeight="false" outlineLevel="0" collapsed="false">
      <c r="A59" s="721" t="s">
        <v>411</v>
      </c>
      <c r="B59" s="716" t="n">
        <v>-3.17248071076984</v>
      </c>
      <c r="T59" s="721" t="s">
        <v>834</v>
      </c>
      <c r="U59" s="716" t="n">
        <v>-0.903262854761618</v>
      </c>
      <c r="V59" s="714" t="n">
        <v>4</v>
      </c>
    </row>
    <row r="60" customFormat="false" ht="12.75" hidden="false" customHeight="false" outlineLevel="0" collapsed="false">
      <c r="A60" s="721" t="s">
        <v>412</v>
      </c>
      <c r="B60" s="716" t="n">
        <v>-2.53867403211586</v>
      </c>
      <c r="T60" s="721" t="s">
        <v>833</v>
      </c>
      <c r="U60" s="716" t="n">
        <v>-0.62216396950048</v>
      </c>
      <c r="V60" s="714" t="n">
        <v>3</v>
      </c>
    </row>
    <row r="61" customFormat="false" ht="12.75" hidden="false" customHeight="false" outlineLevel="0" collapsed="false">
      <c r="A61" s="721" t="s">
        <v>413</v>
      </c>
      <c r="B61" s="716" t="n">
        <v>-1.9729788062541</v>
      </c>
      <c r="T61" s="721" t="s">
        <v>832</v>
      </c>
      <c r="U61" s="716" t="n">
        <v>-0.437557575972542</v>
      </c>
      <c r="V61" s="714" t="n">
        <v>2</v>
      </c>
    </row>
    <row r="62" customFormat="false" ht="12.75" hidden="false" customHeight="false" outlineLevel="0" collapsed="false">
      <c r="A62" s="721" t="s">
        <v>414</v>
      </c>
      <c r="B62" s="716" t="n">
        <v>-1.4111453540327</v>
      </c>
      <c r="T62" s="721" t="s">
        <v>853</v>
      </c>
      <c r="U62" s="716" t="n">
        <v>-0.508182781267811</v>
      </c>
      <c r="V62" s="714" t="n">
        <v>1</v>
      </c>
    </row>
    <row r="63" customFormat="false" ht="12.75" hidden="false" customHeight="false" outlineLevel="0" collapsed="false">
      <c r="A63" s="721" t="s">
        <v>415</v>
      </c>
      <c r="B63" s="716" t="n">
        <v>-1.17624298501187</v>
      </c>
    </row>
    <row r="64" customFormat="false" ht="12.75" hidden="false" customHeight="false" outlineLevel="0" collapsed="false">
      <c r="A64" s="721" t="s">
        <v>416</v>
      </c>
      <c r="B64" s="716" t="n">
        <v>-0.798193150775628</v>
      </c>
    </row>
    <row r="65" customFormat="false" ht="12.75" hidden="false" customHeight="false" outlineLevel="0" collapsed="false">
      <c r="A65" s="721" t="s">
        <v>417</v>
      </c>
      <c r="B65" s="716" t="n">
        <v>-0.541058277096847</v>
      </c>
    </row>
    <row r="66" customFormat="false" ht="12.75" hidden="false" customHeight="false" outlineLevel="0" collapsed="false">
      <c r="A66" s="721" t="s">
        <v>853</v>
      </c>
      <c r="B66" s="716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1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51" activeCellId="0" sqref="K51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8" min="3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724" width="8.17"/>
  </cols>
  <sheetData>
    <row r="1" customFormat="false" ht="10.5" hidden="false" customHeight="false" outlineLevel="0" collapsed="false">
      <c r="A1" s="0" t="s">
        <v>336</v>
      </c>
      <c r="B1" s="0" t="s">
        <v>539</v>
      </c>
      <c r="C1" s="0" t="s">
        <v>540</v>
      </c>
      <c r="D1" s="0" t="s">
        <v>541</v>
      </c>
      <c r="E1" s="0" t="s">
        <v>542</v>
      </c>
      <c r="F1" s="0" t="s">
        <v>543</v>
      </c>
      <c r="G1" s="0" t="s">
        <v>544</v>
      </c>
      <c r="H1" s="0" t="s">
        <v>545</v>
      </c>
      <c r="I1" s="0" t="s">
        <v>546</v>
      </c>
      <c r="J1" s="0" t="s">
        <v>547</v>
      </c>
      <c r="K1" s="0" t="s">
        <v>8</v>
      </c>
      <c r="L1" s="0" t="s">
        <v>548</v>
      </c>
      <c r="M1" s="0" t="s">
        <v>549</v>
      </c>
      <c r="N1" s="0" t="s">
        <v>550</v>
      </c>
      <c r="O1" s="725" t="n">
        <v>1994</v>
      </c>
      <c r="P1" s="725" t="n">
        <v>1995</v>
      </c>
      <c r="Q1" s="725" t="n">
        <v>1996</v>
      </c>
      <c r="R1" s="725" t="n">
        <v>1997</v>
      </c>
      <c r="S1" s="725" t="n">
        <v>1998</v>
      </c>
      <c r="T1" s="725" t="n">
        <v>1999</v>
      </c>
      <c r="U1" s="725" t="n">
        <v>2000</v>
      </c>
      <c r="V1" s="725" t="n">
        <v>2001</v>
      </c>
      <c r="W1" s="725" t="n">
        <v>2002</v>
      </c>
    </row>
    <row r="2" customFormat="false" ht="10.5" hidden="false" customHeight="false" outlineLevel="0" collapsed="false">
      <c r="A2" s="0" t="s">
        <v>479</v>
      </c>
      <c r="B2" s="724" t="n">
        <v>48867</v>
      </c>
      <c r="C2" s="724" t="n">
        <v>53953</v>
      </c>
      <c r="D2" s="724" t="n">
        <v>42481</v>
      </c>
      <c r="E2" s="724" t="n">
        <v>41551</v>
      </c>
      <c r="F2" s="724" t="n">
        <v>45269</v>
      </c>
      <c r="G2" s="724" t="n">
        <v>49338</v>
      </c>
      <c r="H2" s="724" t="n">
        <v>56350</v>
      </c>
      <c r="I2" s="724" t="n">
        <v>58020</v>
      </c>
      <c r="J2" s="724" t="n">
        <v>55745</v>
      </c>
      <c r="K2" s="724" t="n">
        <v>63149</v>
      </c>
      <c r="L2" s="724" t="n">
        <v>62464</v>
      </c>
      <c r="M2" s="724" t="n">
        <v>64154</v>
      </c>
      <c r="N2" s="724" t="n">
        <v>66390</v>
      </c>
      <c r="O2" s="724" t="n">
        <v>64531</v>
      </c>
      <c r="P2" s="724" t="n">
        <v>56242</v>
      </c>
      <c r="Q2" s="724" t="n">
        <v>60913</v>
      </c>
      <c r="R2" s="724" t="n">
        <v>54059</v>
      </c>
      <c r="S2" s="724" t="n">
        <v>39009</v>
      </c>
      <c r="T2" s="724" t="n">
        <v>40507</v>
      </c>
      <c r="U2" s="724" t="n">
        <v>51031</v>
      </c>
      <c r="V2" s="724" t="n">
        <v>52054</v>
      </c>
      <c r="W2" s="724" t="n">
        <v>57720</v>
      </c>
    </row>
    <row r="3" customFormat="false" ht="10.5" hidden="false" customHeight="false" outlineLevel="0" collapsed="false">
      <c r="A3" s="0" t="s">
        <v>531</v>
      </c>
      <c r="B3" s="724" t="n">
        <v>40307</v>
      </c>
      <c r="C3" s="724" t="n">
        <v>44438</v>
      </c>
      <c r="D3" s="724" t="n">
        <v>34794</v>
      </c>
      <c r="E3" s="724" t="n">
        <v>34682</v>
      </c>
      <c r="F3" s="724" t="n">
        <v>38653</v>
      </c>
      <c r="G3" s="724" t="n">
        <v>40650</v>
      </c>
      <c r="H3" s="724" t="n">
        <v>40813</v>
      </c>
      <c r="I3" s="724" t="n">
        <v>41378</v>
      </c>
      <c r="J3" s="724" t="n">
        <v>39524</v>
      </c>
      <c r="K3" s="724" t="n">
        <v>43781</v>
      </c>
      <c r="L3" s="724" t="n">
        <v>43824</v>
      </c>
      <c r="M3" s="724" t="n">
        <v>46691</v>
      </c>
      <c r="N3" s="724" t="n">
        <v>44903</v>
      </c>
      <c r="O3" s="724" t="n">
        <v>40515</v>
      </c>
      <c r="P3" s="724" t="n">
        <v>34614</v>
      </c>
      <c r="Q3" s="724" t="n">
        <v>41312</v>
      </c>
      <c r="R3" s="724" t="n">
        <v>37002</v>
      </c>
      <c r="S3" s="724" t="n">
        <v>24886</v>
      </c>
      <c r="T3" s="724" t="n">
        <v>24123</v>
      </c>
      <c r="U3" s="724" t="n">
        <v>31324</v>
      </c>
      <c r="V3" s="724" t="n">
        <v>31287</v>
      </c>
      <c r="W3" s="724" t="n">
        <v>36557</v>
      </c>
    </row>
    <row r="4" customFormat="false" ht="10.5" hidden="false" customHeight="false" outlineLevel="0" collapsed="false">
      <c r="A4" s="0" t="s">
        <v>532</v>
      </c>
      <c r="B4" s="724" t="n">
        <v>5226</v>
      </c>
      <c r="C4" s="724" t="n">
        <v>4898</v>
      </c>
      <c r="D4" s="724" t="n">
        <v>3946</v>
      </c>
      <c r="E4" s="724" t="n">
        <v>2463</v>
      </c>
      <c r="F4" s="724" t="n">
        <v>2097</v>
      </c>
      <c r="G4" s="724" t="n">
        <v>3206</v>
      </c>
      <c r="H4" s="724" t="n">
        <v>5757</v>
      </c>
      <c r="I4" s="724" t="n">
        <v>6602</v>
      </c>
      <c r="J4" s="724" t="n">
        <v>8040</v>
      </c>
      <c r="K4" s="724" t="n">
        <v>8400</v>
      </c>
      <c r="L4" s="724" t="n">
        <v>7211</v>
      </c>
      <c r="M4" s="724" t="n">
        <v>7454</v>
      </c>
      <c r="N4" s="724" t="n">
        <v>11627</v>
      </c>
      <c r="O4" s="724" t="n">
        <v>14302</v>
      </c>
      <c r="P4" s="724" t="n">
        <v>11288</v>
      </c>
      <c r="Q4" s="724" t="n">
        <v>10050</v>
      </c>
      <c r="R4" s="724" t="n">
        <v>8215</v>
      </c>
      <c r="S4" s="724" t="n">
        <v>5651</v>
      </c>
      <c r="T4" s="724" t="n">
        <v>6712</v>
      </c>
      <c r="U4" s="724" t="n">
        <v>8245</v>
      </c>
      <c r="V4" s="724" t="n">
        <v>9737</v>
      </c>
      <c r="W4" s="724" t="n">
        <v>8795</v>
      </c>
    </row>
    <row r="5" customFormat="false" ht="10.5" hidden="false" customHeight="false" outlineLevel="0" collapsed="false">
      <c r="A5" s="0" t="s">
        <v>533</v>
      </c>
      <c r="B5" s="724" t="n">
        <v>2752</v>
      </c>
      <c r="C5" s="724" t="n">
        <v>2931</v>
      </c>
      <c r="D5" s="724" t="n">
        <v>2608</v>
      </c>
      <c r="E5" s="724" t="n">
        <v>2915</v>
      </c>
      <c r="F5" s="724" t="n">
        <v>3458</v>
      </c>
      <c r="G5" s="724" t="n">
        <v>4374</v>
      </c>
      <c r="H5" s="724" t="n">
        <v>8983</v>
      </c>
      <c r="I5" s="724" t="n">
        <v>9319</v>
      </c>
      <c r="J5" s="724" t="n">
        <v>5943</v>
      </c>
      <c r="K5" s="724" t="n">
        <v>5847</v>
      </c>
      <c r="L5" s="724" t="n">
        <v>5715</v>
      </c>
      <c r="M5" s="724" t="n">
        <v>4104</v>
      </c>
      <c r="N5" s="724" t="n">
        <v>3083</v>
      </c>
      <c r="O5" s="724" t="n">
        <v>3224</v>
      </c>
      <c r="P5" s="724" t="n">
        <v>2966</v>
      </c>
      <c r="Q5" s="724" t="n">
        <v>2002</v>
      </c>
      <c r="R5" s="724" t="n">
        <v>2124</v>
      </c>
      <c r="S5" s="724" t="n">
        <v>2189</v>
      </c>
      <c r="T5" s="724" t="n">
        <v>2597</v>
      </c>
      <c r="U5" s="724" t="n">
        <v>2298</v>
      </c>
      <c r="V5" s="724" t="n">
        <v>1965</v>
      </c>
      <c r="W5" s="724" t="n">
        <v>2603</v>
      </c>
    </row>
    <row r="6" customFormat="false" ht="10.5" hidden="false" customHeight="false" outlineLevel="0" collapsed="false">
      <c r="A6" s="0" t="s">
        <v>534</v>
      </c>
      <c r="B6" s="724" t="n">
        <v>254</v>
      </c>
      <c r="C6" s="724" t="n">
        <v>310</v>
      </c>
      <c r="D6" s="724" t="n">
        <v>140</v>
      </c>
      <c r="E6" s="724" t="n">
        <v>137</v>
      </c>
      <c r="F6" s="724" t="n">
        <v>126</v>
      </c>
      <c r="G6" s="724" t="n">
        <v>53</v>
      </c>
      <c r="H6" s="724" t="n">
        <v>6</v>
      </c>
      <c r="I6" s="724" t="n">
        <v>62</v>
      </c>
      <c r="J6" s="724" t="n">
        <v>1271</v>
      </c>
      <c r="K6" s="724" t="n">
        <v>3569</v>
      </c>
      <c r="L6" s="724" t="n">
        <v>3946</v>
      </c>
      <c r="M6" s="724" t="n">
        <v>4048</v>
      </c>
      <c r="N6" s="724" t="n">
        <v>4527</v>
      </c>
      <c r="O6" s="724" t="n">
        <v>4225</v>
      </c>
      <c r="P6" s="724" t="n">
        <v>4883</v>
      </c>
      <c r="Q6" s="724" t="n">
        <v>4510</v>
      </c>
      <c r="R6" s="724" t="n">
        <v>4171</v>
      </c>
      <c r="S6" s="724" t="n">
        <v>3810</v>
      </c>
      <c r="T6" s="724" t="n">
        <v>4219</v>
      </c>
      <c r="U6" s="724" t="n">
        <v>6468</v>
      </c>
      <c r="V6" s="724" t="n">
        <v>6021</v>
      </c>
      <c r="W6" s="724" t="n">
        <v>5734</v>
      </c>
    </row>
    <row r="7" customFormat="false" ht="10.5" hidden="false" customHeight="false" outlineLevel="0" collapsed="false">
      <c r="A7" s="0" t="s">
        <v>855</v>
      </c>
      <c r="B7" s="724" t="n">
        <v>88</v>
      </c>
      <c r="C7" s="724" t="n">
        <v>682</v>
      </c>
      <c r="D7" s="724" t="n">
        <v>346</v>
      </c>
      <c r="E7" s="724" t="n">
        <v>364</v>
      </c>
      <c r="F7" s="724" t="n">
        <v>276</v>
      </c>
      <c r="G7" s="724" t="n">
        <v>658</v>
      </c>
      <c r="H7" s="724" t="n">
        <v>436</v>
      </c>
      <c r="I7" s="724" t="n">
        <v>256</v>
      </c>
      <c r="J7" s="724" t="n">
        <v>248</v>
      </c>
      <c r="K7" s="724" t="n">
        <v>291</v>
      </c>
      <c r="L7" s="724" t="n">
        <v>286</v>
      </c>
      <c r="M7" s="724" t="n">
        <v>205</v>
      </c>
      <c r="N7" s="724" t="n">
        <v>159</v>
      </c>
      <c r="O7" s="724" t="n">
        <v>174</v>
      </c>
      <c r="P7" s="724" t="n">
        <v>151</v>
      </c>
      <c r="Q7" s="724" t="n">
        <v>150</v>
      </c>
      <c r="R7" s="724" t="n">
        <v>195</v>
      </c>
      <c r="S7" s="724" t="n">
        <v>193</v>
      </c>
      <c r="T7" s="724" t="n">
        <v>225</v>
      </c>
      <c r="U7" s="724" t="n">
        <v>174</v>
      </c>
      <c r="V7" s="724" t="n">
        <v>176</v>
      </c>
      <c r="W7" s="724" t="n">
        <v>271</v>
      </c>
    </row>
    <row r="8" customFormat="false" ht="10.5" hidden="false" customHeight="false" outlineLevel="0" collapsed="false">
      <c r="A8" s="0" t="s">
        <v>536</v>
      </c>
      <c r="B8" s="724" t="n">
        <v>45</v>
      </c>
      <c r="C8" s="724" t="n">
        <v>263</v>
      </c>
      <c r="D8" s="724" t="n">
        <v>282</v>
      </c>
      <c r="E8" s="724" t="n">
        <v>346</v>
      </c>
      <c r="F8" s="724" t="n">
        <v>213</v>
      </c>
      <c r="G8" s="724" t="n">
        <v>88</v>
      </c>
      <c r="H8" s="724" t="n">
        <v>58</v>
      </c>
      <c r="I8" s="724" t="n">
        <v>83</v>
      </c>
      <c r="J8" s="724" t="n">
        <v>135</v>
      </c>
      <c r="K8" s="724" t="n">
        <v>334</v>
      </c>
      <c r="L8" s="724" t="n">
        <v>522</v>
      </c>
      <c r="M8" s="724" t="n">
        <v>593</v>
      </c>
      <c r="N8" s="724" t="n">
        <v>780</v>
      </c>
      <c r="O8" s="724" t="n">
        <v>784</v>
      </c>
      <c r="P8" s="724" t="n">
        <v>661</v>
      </c>
      <c r="Q8" s="724" t="n">
        <v>542</v>
      </c>
      <c r="R8" s="724" t="n">
        <v>566</v>
      </c>
      <c r="S8" s="724" t="n">
        <v>560</v>
      </c>
      <c r="T8" s="724" t="n">
        <v>550</v>
      </c>
      <c r="U8" s="724" t="n">
        <v>552</v>
      </c>
      <c r="V8" s="724" t="n">
        <v>507</v>
      </c>
      <c r="W8" s="724" t="n">
        <v>518</v>
      </c>
    </row>
    <row r="9" customFormat="false" ht="10.5" hidden="false" customHeight="false" outlineLevel="0" collapsed="false">
      <c r="A9" s="0" t="s">
        <v>856</v>
      </c>
      <c r="B9" s="724" t="n">
        <v>12</v>
      </c>
      <c r="C9" s="724" t="n">
        <v>25</v>
      </c>
      <c r="D9" s="724" t="n">
        <v>41</v>
      </c>
      <c r="E9" s="724" t="n">
        <v>55</v>
      </c>
      <c r="F9" s="724" t="n">
        <v>52</v>
      </c>
      <c r="G9" s="724" t="n">
        <v>37</v>
      </c>
      <c r="H9" s="724" t="n">
        <v>45</v>
      </c>
      <c r="I9" s="724" t="n">
        <v>11</v>
      </c>
      <c r="J9" s="724" t="n">
        <v>55</v>
      </c>
      <c r="K9" s="724" t="n">
        <v>50</v>
      </c>
      <c r="L9" s="724" t="n">
        <v>91</v>
      </c>
      <c r="M9" s="724" t="n">
        <v>128</v>
      </c>
      <c r="N9" s="724" t="n">
        <v>237</v>
      </c>
      <c r="O9" s="724" t="n">
        <v>287</v>
      </c>
      <c r="P9" s="724" t="n">
        <v>579</v>
      </c>
      <c r="Q9" s="724" t="n">
        <v>1005</v>
      </c>
      <c r="R9" s="724" t="n">
        <v>405</v>
      </c>
      <c r="S9" s="724" t="n">
        <v>253</v>
      </c>
      <c r="T9" s="724" t="n">
        <v>186</v>
      </c>
      <c r="U9" s="724" t="n">
        <v>261</v>
      </c>
      <c r="V9" s="724" t="n">
        <v>284</v>
      </c>
      <c r="W9" s="724" t="n">
        <v>624</v>
      </c>
    </row>
    <row r="10" customFormat="false" ht="10.5" hidden="false" customHeight="false" outlineLevel="0" collapsed="false">
      <c r="A10" s="0" t="s">
        <v>538</v>
      </c>
      <c r="B10" s="724" t="n">
        <v>183</v>
      </c>
      <c r="C10" s="724" t="n">
        <v>406</v>
      </c>
      <c r="D10" s="724" t="n">
        <v>324</v>
      </c>
      <c r="E10" s="724" t="n">
        <v>589</v>
      </c>
      <c r="F10" s="724" t="n">
        <v>394</v>
      </c>
      <c r="G10" s="724" t="n">
        <v>272</v>
      </c>
      <c r="H10" s="724" t="n">
        <v>252</v>
      </c>
      <c r="I10" s="724" t="n">
        <v>309</v>
      </c>
      <c r="J10" s="724" t="n">
        <v>529</v>
      </c>
      <c r="K10" s="724" t="n">
        <v>877</v>
      </c>
      <c r="L10" s="724" t="n">
        <v>869</v>
      </c>
      <c r="M10" s="724" t="n">
        <v>931</v>
      </c>
      <c r="N10" s="724" t="n">
        <v>1074</v>
      </c>
      <c r="O10" s="724" t="n">
        <v>1020</v>
      </c>
      <c r="P10" s="724" t="n">
        <v>1100</v>
      </c>
      <c r="Q10" s="724" t="n">
        <v>1342</v>
      </c>
      <c r="R10" s="724" t="n">
        <v>1381</v>
      </c>
      <c r="S10" s="724" t="n">
        <v>1467</v>
      </c>
      <c r="T10" s="724" t="n">
        <v>1895</v>
      </c>
      <c r="U10" s="724" t="n">
        <v>1709</v>
      </c>
      <c r="V10" s="724" t="n">
        <v>2077</v>
      </c>
      <c r="W10" s="724" t="n">
        <v>2618</v>
      </c>
    </row>
    <row r="12" customFormat="false" ht="15" hidden="false" customHeight="false" outlineLevel="0" collapsed="false">
      <c r="A12" s="311" t="s">
        <v>559</v>
      </c>
    </row>
    <row r="13" customFormat="false" ht="15" hidden="false" customHeight="false" outlineLevel="0" collapsed="false">
      <c r="A13" s="311" t="s">
        <v>528</v>
      </c>
    </row>
    <row r="15" customFormat="false" ht="10.5" hidden="false" customHeight="false" outlineLevel="0" collapsed="false">
      <c r="A15" s="0" t="s">
        <v>336</v>
      </c>
      <c r="B15" s="0" t="s">
        <v>857</v>
      </c>
      <c r="C15" s="0" t="s">
        <v>850</v>
      </c>
      <c r="D15" s="0" t="s">
        <v>849</v>
      </c>
    </row>
    <row r="16" customFormat="false" ht="10.5" hidden="false" customHeight="false" outlineLevel="0" collapsed="false">
      <c r="A16" s="726" t="s">
        <v>539</v>
      </c>
      <c r="B16" s="724" t="n">
        <v>48867</v>
      </c>
      <c r="C16" s="724" t="n">
        <v>28517</v>
      </c>
      <c r="D16" s="724" t="n">
        <v>20350</v>
      </c>
      <c r="S16" s="724"/>
      <c r="T16" s="724"/>
      <c r="V16" s="0"/>
      <c r="W16" s="0"/>
    </row>
    <row r="17" customFormat="false" ht="10.5" hidden="false" customHeight="false" outlineLevel="0" collapsed="false">
      <c r="A17" s="726" t="s">
        <v>540</v>
      </c>
      <c r="B17" s="724" t="n">
        <v>53953</v>
      </c>
      <c r="C17" s="724" t="n">
        <v>32201</v>
      </c>
      <c r="D17" s="724" t="n">
        <v>21752</v>
      </c>
      <c r="S17" s="724"/>
      <c r="T17" s="724"/>
      <c r="V17" s="0"/>
      <c r="W17" s="0"/>
    </row>
    <row r="18" customFormat="false" ht="10.5" hidden="false" customHeight="false" outlineLevel="0" collapsed="false">
      <c r="A18" s="726" t="s">
        <v>541</v>
      </c>
      <c r="B18" s="724" t="n">
        <v>42481</v>
      </c>
      <c r="C18" s="724" t="n">
        <v>24665</v>
      </c>
      <c r="D18" s="724" t="n">
        <v>17816</v>
      </c>
      <c r="S18" s="724"/>
      <c r="T18" s="724"/>
      <c r="V18" s="0"/>
      <c r="W18" s="0"/>
    </row>
    <row r="19" customFormat="false" ht="10.5" hidden="false" customHeight="false" outlineLevel="0" collapsed="false">
      <c r="A19" s="726" t="s">
        <v>542</v>
      </c>
      <c r="B19" s="724" t="n">
        <v>41551</v>
      </c>
      <c r="C19" s="724" t="n">
        <v>24581</v>
      </c>
      <c r="D19" s="724" t="n">
        <v>16970</v>
      </c>
      <c r="S19" s="724"/>
      <c r="T19" s="724"/>
      <c r="V19" s="0"/>
      <c r="W19" s="0"/>
    </row>
    <row r="20" customFormat="false" ht="10.5" hidden="false" customHeight="false" outlineLevel="0" collapsed="false">
      <c r="A20" s="726" t="s">
        <v>543</v>
      </c>
      <c r="B20" s="724" t="n">
        <v>45269</v>
      </c>
      <c r="C20" s="724" t="n">
        <v>26860</v>
      </c>
      <c r="D20" s="724" t="n">
        <v>18409</v>
      </c>
      <c r="S20" s="724"/>
      <c r="T20" s="724"/>
      <c r="V20" s="0"/>
      <c r="W20" s="0"/>
    </row>
    <row r="21" customFormat="false" ht="10.5" hidden="false" customHeight="false" outlineLevel="0" collapsed="false">
      <c r="A21" s="726" t="s">
        <v>544</v>
      </c>
      <c r="B21" s="724" t="n">
        <v>49338</v>
      </c>
      <c r="C21" s="724" t="n">
        <v>28930</v>
      </c>
      <c r="D21" s="724" t="n">
        <v>20408</v>
      </c>
      <c r="S21" s="724"/>
      <c r="T21" s="724"/>
      <c r="V21" s="0"/>
      <c r="W21" s="0"/>
    </row>
    <row r="22" customFormat="false" ht="10.5" hidden="false" customHeight="false" outlineLevel="0" collapsed="false">
      <c r="A22" s="726" t="s">
        <v>545</v>
      </c>
      <c r="B22" s="724" t="n">
        <v>56350</v>
      </c>
      <c r="C22" s="724" t="n">
        <v>32429</v>
      </c>
      <c r="D22" s="724" t="n">
        <v>23921</v>
      </c>
      <c r="S22" s="724"/>
      <c r="T22" s="724"/>
      <c r="V22" s="0"/>
      <c r="W22" s="0"/>
    </row>
    <row r="23" customFormat="false" ht="10.5" hidden="false" customHeight="false" outlineLevel="0" collapsed="false">
      <c r="A23" s="726" t="s">
        <v>546</v>
      </c>
      <c r="B23" s="724" t="n">
        <v>58020</v>
      </c>
      <c r="C23" s="724" t="n">
        <v>33395</v>
      </c>
      <c r="D23" s="724" t="n">
        <v>24625</v>
      </c>
      <c r="S23" s="724"/>
      <c r="T23" s="724"/>
      <c r="V23" s="0"/>
      <c r="W23" s="0"/>
    </row>
    <row r="24" customFormat="false" ht="10.5" hidden="false" customHeight="false" outlineLevel="0" collapsed="false">
      <c r="A24" s="726" t="s">
        <v>547</v>
      </c>
      <c r="B24" s="724" t="n">
        <v>55745</v>
      </c>
      <c r="C24" s="724" t="n">
        <v>32938</v>
      </c>
      <c r="D24" s="724" t="n">
        <v>22807</v>
      </c>
      <c r="S24" s="724"/>
      <c r="T24" s="724"/>
      <c r="V24" s="0"/>
      <c r="W24" s="0"/>
    </row>
    <row r="25" customFormat="false" ht="10.5" hidden="false" customHeight="false" outlineLevel="0" collapsed="false">
      <c r="A25" s="726" t="s">
        <v>8</v>
      </c>
      <c r="B25" s="724" t="n">
        <v>63149</v>
      </c>
      <c r="C25" s="724" t="n">
        <v>37749</v>
      </c>
      <c r="D25" s="724" t="n">
        <v>25400</v>
      </c>
      <c r="S25" s="724"/>
      <c r="T25" s="724"/>
      <c r="V25" s="0"/>
      <c r="W25" s="0"/>
    </row>
    <row r="26" customFormat="false" ht="10.5" hidden="false" customHeight="false" outlineLevel="0" collapsed="false">
      <c r="A26" s="726" t="s">
        <v>548</v>
      </c>
      <c r="B26" s="724" t="n">
        <v>62464</v>
      </c>
      <c r="C26" s="724" t="n">
        <v>37745</v>
      </c>
      <c r="D26" s="724" t="n">
        <v>24719</v>
      </c>
      <c r="S26" s="724"/>
      <c r="T26" s="724"/>
      <c r="V26" s="0"/>
      <c r="W26" s="0"/>
    </row>
    <row r="27" customFormat="false" ht="10.5" hidden="false" customHeight="false" outlineLevel="0" collapsed="false">
      <c r="A27" s="726" t="s">
        <v>549</v>
      </c>
      <c r="B27" s="724" t="n">
        <v>64154</v>
      </c>
      <c r="C27" s="724" t="n">
        <v>39026</v>
      </c>
      <c r="D27" s="724" t="n">
        <v>25128</v>
      </c>
      <c r="S27" s="724"/>
      <c r="T27" s="724"/>
      <c r="V27" s="0"/>
      <c r="W27" s="0"/>
    </row>
    <row r="28" customFormat="false" ht="10.5" hidden="false" customHeight="false" outlineLevel="0" collapsed="false">
      <c r="A28" s="726" t="s">
        <v>550</v>
      </c>
      <c r="B28" s="724" t="n">
        <v>66390</v>
      </c>
      <c r="C28" s="724" t="n">
        <v>40179</v>
      </c>
      <c r="D28" s="724" t="n">
        <v>26211</v>
      </c>
      <c r="S28" s="724"/>
      <c r="T28" s="724"/>
      <c r="V28" s="0"/>
      <c r="W28" s="0"/>
    </row>
    <row r="29" customFormat="false" ht="10.5" hidden="false" customHeight="false" outlineLevel="0" collapsed="false">
      <c r="A29" s="726" t="s">
        <v>612</v>
      </c>
      <c r="B29" s="724" t="n">
        <v>64531</v>
      </c>
      <c r="C29" s="724" t="n">
        <v>38351</v>
      </c>
      <c r="D29" s="724" t="n">
        <v>26180</v>
      </c>
      <c r="S29" s="724"/>
      <c r="T29" s="724"/>
      <c r="V29" s="0"/>
      <c r="W29" s="0"/>
    </row>
    <row r="30" customFormat="false" ht="10.5" hidden="false" customHeight="false" outlineLevel="0" collapsed="false">
      <c r="A30" s="726" t="s">
        <v>202</v>
      </c>
      <c r="B30" s="724" t="n">
        <v>56242</v>
      </c>
      <c r="C30" s="724" t="n">
        <v>33692</v>
      </c>
      <c r="D30" s="724" t="n">
        <v>22550</v>
      </c>
      <c r="S30" s="724"/>
      <c r="T30" s="724"/>
      <c r="V30" s="0"/>
      <c r="W30" s="0"/>
    </row>
    <row r="31" customFormat="false" ht="10.5" hidden="false" customHeight="false" outlineLevel="0" collapsed="false">
      <c r="A31" s="726" t="s">
        <v>443</v>
      </c>
      <c r="B31" s="724" t="n">
        <v>60913</v>
      </c>
      <c r="C31" s="724" t="n">
        <v>36467</v>
      </c>
      <c r="D31" s="724" t="n">
        <v>24446</v>
      </c>
      <c r="S31" s="724"/>
      <c r="T31" s="724"/>
      <c r="V31" s="0"/>
      <c r="W31" s="0"/>
    </row>
    <row r="32" customFormat="false" ht="10.5" hidden="false" customHeight="false" outlineLevel="0" collapsed="false">
      <c r="A32" s="726" t="s">
        <v>444</v>
      </c>
      <c r="B32" s="724" t="n">
        <v>54059</v>
      </c>
      <c r="C32" s="724" t="n">
        <v>33123</v>
      </c>
      <c r="D32" s="724" t="n">
        <v>20936</v>
      </c>
      <c r="S32" s="724"/>
      <c r="T32" s="724"/>
      <c r="V32" s="0"/>
      <c r="W32" s="0"/>
    </row>
    <row r="33" customFormat="false" ht="10.5" hidden="false" customHeight="false" outlineLevel="0" collapsed="false">
      <c r="A33" s="726" t="s">
        <v>445</v>
      </c>
      <c r="B33" s="724" t="n">
        <v>39009</v>
      </c>
      <c r="C33" s="724" t="n">
        <v>24380</v>
      </c>
      <c r="D33" s="724" t="n">
        <v>14629</v>
      </c>
      <c r="S33" s="724"/>
      <c r="T33" s="724"/>
      <c r="V33" s="0"/>
      <c r="W33" s="0"/>
    </row>
    <row r="34" customFormat="false" ht="10.5" hidden="false" customHeight="false" outlineLevel="0" collapsed="false">
      <c r="A34" s="726" t="s">
        <v>446</v>
      </c>
      <c r="B34" s="724" t="n">
        <v>40507</v>
      </c>
      <c r="C34" s="724" t="n">
        <v>25850</v>
      </c>
      <c r="D34" s="724" t="n">
        <v>14657</v>
      </c>
      <c r="S34" s="724"/>
      <c r="T34" s="724"/>
      <c r="V34" s="0"/>
      <c r="W34" s="0"/>
    </row>
    <row r="35" customFormat="false" ht="10.5" hidden="false" customHeight="false" outlineLevel="0" collapsed="false">
      <c r="A35" s="726" t="s">
        <v>204</v>
      </c>
      <c r="B35" s="724" t="n">
        <v>51031</v>
      </c>
      <c r="C35" s="724" t="n">
        <v>31124</v>
      </c>
      <c r="D35" s="724" t="n">
        <v>19907</v>
      </c>
      <c r="S35" s="724"/>
      <c r="T35" s="724"/>
      <c r="V35" s="0"/>
      <c r="W35" s="0"/>
    </row>
    <row r="36" customFormat="false" ht="10.5" hidden="false" customHeight="false" outlineLevel="0" collapsed="false">
      <c r="A36" s="726" t="s">
        <v>447</v>
      </c>
      <c r="B36" s="724" t="n">
        <v>52054</v>
      </c>
      <c r="C36" s="724" t="n">
        <v>31741</v>
      </c>
      <c r="D36" s="724" t="n">
        <v>20313</v>
      </c>
      <c r="S36" s="724"/>
      <c r="T36" s="724"/>
      <c r="V36" s="0"/>
      <c r="W36" s="0"/>
    </row>
    <row r="37" customFormat="false" ht="10.5" hidden="false" customHeight="false" outlineLevel="0" collapsed="false">
      <c r="A37" s="726" t="s">
        <v>448</v>
      </c>
      <c r="B37" s="724" t="n">
        <v>57720</v>
      </c>
      <c r="C37" s="724" t="n">
        <v>35391</v>
      </c>
      <c r="D37" s="724" t="n">
        <v>22329</v>
      </c>
      <c r="S37" s="724"/>
      <c r="T37" s="724"/>
      <c r="V37" s="0"/>
      <c r="W37" s="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3.1171875" defaultRowHeight="11.25" zeroHeight="false" outlineLevelRow="0" outlineLevelCol="0"/>
  <cols>
    <col collapsed="false" customWidth="true" hidden="false" outlineLevel="0" max="1" min="1" style="246" width="14.64"/>
    <col collapsed="false" customWidth="true" hidden="false" outlineLevel="0" max="2" min="2" style="246" width="11.06"/>
    <col collapsed="false" customWidth="true" hidden="false" outlineLevel="0" max="6" min="3" style="246" width="9.53"/>
    <col collapsed="false" customWidth="true" hidden="true" outlineLevel="0" max="7" min="7" style="246" width="9.53"/>
    <col collapsed="false" customWidth="true" hidden="false" outlineLevel="0" max="8" min="8" style="246" width="8"/>
    <col collapsed="false" customWidth="true" hidden="false" outlineLevel="0" max="9" min="9" style="246" width="2.89"/>
    <col collapsed="false" customWidth="true" hidden="false" outlineLevel="0" max="11" min="10" style="246" width="8.17"/>
    <col collapsed="false" customWidth="true" hidden="false" outlineLevel="0" max="12" min="12" style="246" width="9.19"/>
    <col collapsed="false" customWidth="true" hidden="false" outlineLevel="0" max="14" min="13" style="246" width="8.17"/>
    <col collapsed="false" customWidth="true" hidden="true" outlineLevel="0" max="15" min="15" style="246" width="8.17"/>
    <col collapsed="false" customWidth="false" hidden="false" outlineLevel="0" max="257" min="16" style="246" width="13.11"/>
  </cols>
  <sheetData>
    <row r="1" s="250" customFormat="true" ht="12" hidden="false" customHeight="true" outlineLevel="0" collapsed="false">
      <c r="A1" s="247" t="s">
        <v>195</v>
      </c>
      <c r="B1" s="247"/>
      <c r="C1" s="247"/>
      <c r="D1" s="248"/>
      <c r="E1" s="248"/>
      <c r="F1" s="248"/>
      <c r="G1" s="248"/>
      <c r="H1" s="247"/>
      <c r="I1" s="247"/>
      <c r="J1" s="247"/>
      <c r="K1" s="247"/>
      <c r="L1" s="248"/>
      <c r="M1" s="248"/>
      <c r="N1" s="248"/>
      <c r="O1" s="249"/>
    </row>
    <row r="2" s="250" customFormat="true" ht="12" hidden="false" customHeight="true" outlineLevel="0" collapsed="false">
      <c r="A2" s="251" t="s">
        <v>196</v>
      </c>
      <c r="B2" s="247"/>
      <c r="C2" s="247"/>
      <c r="D2" s="248"/>
      <c r="E2" s="252"/>
      <c r="F2" s="248"/>
      <c r="G2" s="248"/>
      <c r="H2" s="252"/>
      <c r="I2" s="252"/>
      <c r="J2" s="252"/>
      <c r="K2" s="252"/>
      <c r="L2" s="248"/>
      <c r="M2" s="248"/>
      <c r="N2" s="248"/>
      <c r="O2" s="249"/>
    </row>
    <row r="3" s="250" customFormat="true" ht="12" hidden="false" customHeight="true" outlineLevel="0" collapsed="false">
      <c r="A3" s="247" t="s">
        <v>197</v>
      </c>
      <c r="B3" s="247"/>
      <c r="C3" s="247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9"/>
    </row>
    <row r="4" customFormat="false" ht="6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4"/>
    </row>
    <row r="5" s="264" customFormat="true" ht="15" hidden="false" customHeight="true" outlineLevel="0" collapsed="false">
      <c r="A5" s="255"/>
      <c r="B5" s="256"/>
      <c r="C5" s="257"/>
      <c r="D5" s="257" t="s">
        <v>198</v>
      </c>
      <c r="E5" s="257"/>
      <c r="F5" s="257"/>
      <c r="G5" s="258"/>
      <c r="H5" s="259" t="s">
        <v>199</v>
      </c>
      <c r="I5" s="260"/>
      <c r="J5" s="261" t="s">
        <v>5</v>
      </c>
      <c r="K5" s="262"/>
      <c r="L5" s="262"/>
      <c r="M5" s="262"/>
      <c r="N5" s="262"/>
      <c r="O5" s="263"/>
    </row>
    <row r="6" s="264" customFormat="true" ht="15" hidden="false" customHeight="true" outlineLevel="0" collapsed="false">
      <c r="A6" s="265" t="s">
        <v>200</v>
      </c>
      <c r="B6" s="266" t="s">
        <v>201</v>
      </c>
      <c r="C6" s="267" t="s">
        <v>202</v>
      </c>
      <c r="D6" s="267" t="s">
        <v>203</v>
      </c>
      <c r="E6" s="267" t="s">
        <v>9</v>
      </c>
      <c r="F6" s="267" t="s">
        <v>10</v>
      </c>
      <c r="G6" s="267" t="s">
        <v>11</v>
      </c>
      <c r="H6" s="268"/>
      <c r="I6" s="265"/>
      <c r="J6" s="269" t="s">
        <v>204</v>
      </c>
      <c r="K6" s="267" t="s">
        <v>202</v>
      </c>
      <c r="L6" s="267" t="s">
        <v>8</v>
      </c>
      <c r="M6" s="267" t="s">
        <v>9</v>
      </c>
      <c r="N6" s="267" t="s">
        <v>10</v>
      </c>
      <c r="O6" s="270" t="s">
        <v>11</v>
      </c>
    </row>
    <row r="7" s="264" customFormat="true" ht="11.25" hidden="false" customHeight="true" outlineLevel="0" collapsed="false">
      <c r="A7" s="271"/>
      <c r="B7" s="272" t="s">
        <v>16</v>
      </c>
      <c r="C7" s="273" t="s">
        <v>17</v>
      </c>
      <c r="D7" s="273" t="s">
        <v>16</v>
      </c>
      <c r="E7" s="273" t="s">
        <v>16</v>
      </c>
      <c r="F7" s="273" t="s">
        <v>16</v>
      </c>
      <c r="G7" s="273" t="s">
        <v>18</v>
      </c>
      <c r="H7" s="273" t="s">
        <v>205</v>
      </c>
      <c r="I7" s="274"/>
      <c r="J7" s="275" t="s">
        <v>16</v>
      </c>
      <c r="K7" s="273" t="s">
        <v>17</v>
      </c>
      <c r="L7" s="273" t="s">
        <v>16</v>
      </c>
      <c r="M7" s="273" t="s">
        <v>16</v>
      </c>
      <c r="N7" s="273" t="s">
        <v>16</v>
      </c>
      <c r="O7" s="276" t="s">
        <v>18</v>
      </c>
    </row>
    <row r="8" s="264" customFormat="true" ht="6" hidden="false" customHeight="true" outlineLevel="0" collapsed="false">
      <c r="A8" s="277"/>
      <c r="B8" s="278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80"/>
    </row>
    <row r="9" customFormat="false" ht="18" hidden="false" customHeight="true" outlineLevel="0" collapsed="false">
      <c r="A9" s="281" t="s">
        <v>206</v>
      </c>
      <c r="B9" s="282" t="n">
        <v>263971</v>
      </c>
      <c r="C9" s="283" t="n">
        <v>234011</v>
      </c>
      <c r="D9" s="283" t="n">
        <v>236686</v>
      </c>
      <c r="E9" s="283" t="n">
        <v>188834</v>
      </c>
      <c r="F9" s="283" t="n">
        <v>151164</v>
      </c>
      <c r="G9" s="283" t="n">
        <v>134544</v>
      </c>
      <c r="H9" s="284" t="n">
        <v>60.27</v>
      </c>
      <c r="I9" s="284"/>
      <c r="J9" s="283" t="n">
        <v>4379.80753276921</v>
      </c>
      <c r="K9" s="283" t="n">
        <v>3882.71113323378</v>
      </c>
      <c r="L9" s="283" t="n">
        <v>3927.09474033516</v>
      </c>
      <c r="M9" s="283" t="n">
        <v>3133.13422930148</v>
      </c>
      <c r="N9" s="283" t="n">
        <v>2508.11348929816</v>
      </c>
      <c r="O9" s="285" t="n">
        <v>2231.2</v>
      </c>
    </row>
    <row r="10" customFormat="false" ht="14.45" hidden="false" customHeight="true" outlineLevel="0" collapsed="false">
      <c r="A10" s="281" t="s">
        <v>207</v>
      </c>
      <c r="B10" s="282" t="n">
        <v>470866</v>
      </c>
      <c r="C10" s="283" t="n">
        <v>345512</v>
      </c>
      <c r="D10" s="283" t="n">
        <v>210588</v>
      </c>
      <c r="E10" s="283" t="n">
        <v>68912</v>
      </c>
      <c r="F10" s="283" t="n">
        <v>40944</v>
      </c>
      <c r="G10" s="283"/>
      <c r="H10" s="286" t="n">
        <v>336.1</v>
      </c>
      <c r="I10" s="286"/>
      <c r="J10" s="283" t="n">
        <v>1400.96994941982</v>
      </c>
      <c r="K10" s="283" t="n">
        <v>1028.00357036596</v>
      </c>
      <c r="L10" s="283" t="n">
        <v>626.563522761083</v>
      </c>
      <c r="M10" s="283" t="n">
        <v>205.034216007141</v>
      </c>
      <c r="N10" s="283" t="n">
        <v>121.820886640881</v>
      </c>
      <c r="O10" s="285"/>
    </row>
    <row r="11" customFormat="false" ht="14.45" hidden="false" customHeight="true" outlineLevel="0" collapsed="false">
      <c r="A11" s="281" t="s">
        <v>208</v>
      </c>
      <c r="B11" s="282" t="n">
        <v>429076</v>
      </c>
      <c r="C11" s="283" t="n">
        <v>402345</v>
      </c>
      <c r="D11" s="283" t="n">
        <v>364180</v>
      </c>
      <c r="E11" s="283" t="n">
        <v>262415</v>
      </c>
      <c r="F11" s="283" t="n">
        <v>223392</v>
      </c>
      <c r="G11" s="283" t="n">
        <v>187300</v>
      </c>
      <c r="H11" s="284" t="n">
        <v>162.67</v>
      </c>
      <c r="I11" s="284"/>
      <c r="J11" s="283" t="n">
        <v>2637.70824368353</v>
      </c>
      <c r="K11" s="283" t="n">
        <v>2473.38169299809</v>
      </c>
      <c r="L11" s="283" t="n">
        <v>2238.76559906559</v>
      </c>
      <c r="M11" s="283" t="n">
        <v>1613.17391037069</v>
      </c>
      <c r="N11" s="283" t="n">
        <v>1373.2833343579</v>
      </c>
      <c r="O11" s="285" t="n">
        <v>1199.9</v>
      </c>
    </row>
    <row r="12" customFormat="false" ht="14.45" hidden="false" customHeight="true" outlineLevel="0" collapsed="false">
      <c r="A12" s="281" t="s">
        <v>209</v>
      </c>
      <c r="B12" s="282" t="n">
        <v>141721</v>
      </c>
      <c r="C12" s="283" t="n">
        <v>132338</v>
      </c>
      <c r="D12" s="283" t="n">
        <v>122863</v>
      </c>
      <c r="E12" s="283" t="n">
        <v>99631</v>
      </c>
      <c r="F12" s="283" t="n">
        <v>89213</v>
      </c>
      <c r="G12" s="283" t="n">
        <v>71653</v>
      </c>
      <c r="H12" s="284" t="n">
        <v>401.2</v>
      </c>
      <c r="I12" s="284"/>
      <c r="J12" s="283" t="n">
        <v>353.242771684945</v>
      </c>
      <c r="K12" s="283" t="n">
        <v>329.855433698903</v>
      </c>
      <c r="L12" s="283" t="n">
        <v>306.238783649053</v>
      </c>
      <c r="M12" s="283" t="n">
        <v>248.332502492522</v>
      </c>
      <c r="N12" s="283" t="n">
        <v>222.365403788634</v>
      </c>
      <c r="O12" s="285" t="n">
        <v>178.2</v>
      </c>
    </row>
    <row r="13" customFormat="false" ht="14.45" hidden="false" customHeight="true" outlineLevel="0" collapsed="false">
      <c r="A13" s="281" t="s">
        <v>210</v>
      </c>
      <c r="B13" s="282" t="n">
        <v>252386</v>
      </c>
      <c r="C13" s="283" t="n">
        <v>226883</v>
      </c>
      <c r="D13" s="283" t="n">
        <v>183142</v>
      </c>
      <c r="E13" s="283" t="n">
        <v>119009</v>
      </c>
      <c r="F13" s="283" t="n">
        <v>97449</v>
      </c>
      <c r="G13" s="283" t="n">
        <v>84538</v>
      </c>
      <c r="H13" s="284" t="n">
        <v>57.51</v>
      </c>
      <c r="I13" s="284"/>
      <c r="J13" s="283" t="n">
        <v>4388.55851156321</v>
      </c>
      <c r="K13" s="283" t="n">
        <v>3945.10519909581</v>
      </c>
      <c r="L13" s="283" t="n">
        <v>3184.52443053382</v>
      </c>
      <c r="M13" s="283" t="n">
        <v>2069.36185011302</v>
      </c>
      <c r="N13" s="283" t="n">
        <v>1694.47052686489</v>
      </c>
      <c r="O13" s="285" t="n">
        <v>1728.8</v>
      </c>
    </row>
    <row r="14" customFormat="false" ht="14.45" hidden="false" customHeight="true" outlineLevel="0" collapsed="false">
      <c r="A14" s="281" t="s">
        <v>211</v>
      </c>
      <c r="B14" s="282" t="n">
        <v>68115</v>
      </c>
      <c r="C14" s="283" t="n">
        <v>63355</v>
      </c>
      <c r="D14" s="283" t="n">
        <v>59591</v>
      </c>
      <c r="E14" s="283" t="n">
        <v>49301</v>
      </c>
      <c r="F14" s="283" t="n">
        <v>45672</v>
      </c>
      <c r="G14" s="283" t="n">
        <v>40095</v>
      </c>
      <c r="H14" s="284" t="n">
        <v>319.64</v>
      </c>
      <c r="I14" s="284"/>
      <c r="J14" s="283" t="n">
        <v>213.099111500438</v>
      </c>
      <c r="K14" s="283" t="n">
        <v>198.207358278063</v>
      </c>
      <c r="L14" s="283" t="n">
        <v>186.431610561882</v>
      </c>
      <c r="M14" s="283" t="n">
        <v>154.239144037042</v>
      </c>
      <c r="N14" s="283" t="n">
        <v>142.885746464773</v>
      </c>
      <c r="O14" s="285" t="n">
        <v>126.5</v>
      </c>
    </row>
    <row r="15" customFormat="false" ht="14.45" hidden="false" customHeight="true" outlineLevel="0" collapsed="false">
      <c r="A15" s="281" t="s">
        <v>212</v>
      </c>
      <c r="B15" s="282" t="n">
        <v>247588</v>
      </c>
      <c r="C15" s="283" t="n">
        <v>211879</v>
      </c>
      <c r="D15" s="283" t="n">
        <v>184970</v>
      </c>
      <c r="E15" s="283" t="n">
        <v>143570</v>
      </c>
      <c r="F15" s="283" t="n">
        <v>125363</v>
      </c>
      <c r="G15" s="283" t="n">
        <v>108868</v>
      </c>
      <c r="H15" s="284" t="n">
        <v>282.96</v>
      </c>
      <c r="I15" s="284"/>
      <c r="J15" s="283" t="n">
        <v>874.992931863161</v>
      </c>
      <c r="K15" s="283" t="n">
        <v>748.794882668929</v>
      </c>
      <c r="L15" s="283" t="n">
        <v>653.696635566865</v>
      </c>
      <c r="M15" s="283" t="n">
        <v>507.38620299689</v>
      </c>
      <c r="N15" s="283" t="n">
        <v>443.041419281877</v>
      </c>
      <c r="O15" s="285" t="n">
        <v>384.7</v>
      </c>
    </row>
    <row r="16" customFormat="false" ht="14.45" hidden="false" customHeight="true" outlineLevel="0" collapsed="false">
      <c r="A16" s="281" t="s">
        <v>213</v>
      </c>
      <c r="B16" s="282" t="n">
        <v>267279</v>
      </c>
      <c r="C16" s="283" t="n">
        <v>247074</v>
      </c>
      <c r="D16" s="283" t="n">
        <v>227829</v>
      </c>
      <c r="E16" s="283" t="n">
        <v>172489</v>
      </c>
      <c r="F16" s="283" t="n">
        <v>132682</v>
      </c>
      <c r="G16" s="283" t="n">
        <v>131094</v>
      </c>
      <c r="H16" s="284" t="n">
        <v>526.3</v>
      </c>
      <c r="I16" s="284"/>
      <c r="J16" s="283" t="n">
        <v>507.845335360061</v>
      </c>
      <c r="K16" s="283" t="n">
        <v>469.454683640509</v>
      </c>
      <c r="L16" s="283" t="n">
        <v>432.888086642599</v>
      </c>
      <c r="M16" s="283" t="n">
        <v>327.738932167965</v>
      </c>
      <c r="N16" s="283" t="n">
        <v>252.103363100893</v>
      </c>
      <c r="O16" s="285" t="n">
        <v>249.1</v>
      </c>
    </row>
    <row r="17" customFormat="false" ht="14.45" hidden="false" customHeight="true" outlineLevel="0" collapsed="false">
      <c r="A17" s="281" t="s">
        <v>214</v>
      </c>
      <c r="B17" s="282" t="n">
        <v>222859</v>
      </c>
      <c r="C17" s="283" t="n">
        <v>201033</v>
      </c>
      <c r="D17" s="283" t="n">
        <v>173065</v>
      </c>
      <c r="E17" s="283" t="n">
        <v>138298</v>
      </c>
      <c r="F17" s="283" t="n">
        <v>115258</v>
      </c>
      <c r="G17" s="283" t="n">
        <v>99890</v>
      </c>
      <c r="H17" s="284" t="n">
        <v>282.75</v>
      </c>
      <c r="I17" s="284"/>
      <c r="J17" s="283" t="n">
        <v>788.183908045977</v>
      </c>
      <c r="K17" s="283" t="n">
        <v>710.992042440318</v>
      </c>
      <c r="L17" s="283" t="n">
        <v>612.077807250221</v>
      </c>
      <c r="M17" s="283" t="n">
        <v>489.11759504863</v>
      </c>
      <c r="N17" s="283" t="n">
        <v>407.632183908046</v>
      </c>
      <c r="O17" s="285" t="n">
        <v>518.4</v>
      </c>
    </row>
    <row r="18" customFormat="false" ht="14.45" hidden="false" customHeight="true" outlineLevel="0" collapsed="false">
      <c r="A18" s="281" t="s">
        <v>215</v>
      </c>
      <c r="B18" s="282" t="n">
        <v>141954</v>
      </c>
      <c r="C18" s="283" t="n">
        <v>125943</v>
      </c>
      <c r="D18" s="283" t="n">
        <v>119772</v>
      </c>
      <c r="E18" s="283" t="n">
        <v>129632</v>
      </c>
      <c r="F18" s="283" t="n">
        <v>127653</v>
      </c>
      <c r="G18" s="283" t="n">
        <v>124108</v>
      </c>
      <c r="H18" s="284" t="n">
        <v>524.57</v>
      </c>
      <c r="I18" s="284"/>
      <c r="J18" s="283" t="n">
        <v>270.610214080104</v>
      </c>
      <c r="K18" s="283" t="n">
        <v>240.088072135273</v>
      </c>
      <c r="L18" s="283" t="n">
        <v>228.324151209562</v>
      </c>
      <c r="M18" s="283" t="n">
        <v>247.120498694169</v>
      </c>
      <c r="N18" s="283" t="n">
        <v>243.347884934327</v>
      </c>
      <c r="O18" s="285" t="n">
        <v>240.3</v>
      </c>
    </row>
    <row r="19" customFormat="false" ht="14.45" hidden="false" customHeight="true" outlineLevel="0" collapsed="false">
      <c r="A19" s="281" t="s">
        <v>216</v>
      </c>
      <c r="B19" s="282" t="n">
        <v>461877</v>
      </c>
      <c r="C19" s="283" t="n">
        <v>428314</v>
      </c>
      <c r="D19" s="283" t="n">
        <v>339598</v>
      </c>
      <c r="E19" s="283" t="n">
        <v>227312</v>
      </c>
      <c r="F19" s="283" t="n">
        <v>165220</v>
      </c>
      <c r="G19" s="283" t="n">
        <v>128319</v>
      </c>
      <c r="H19" s="284" t="n">
        <v>412.8</v>
      </c>
      <c r="I19" s="284"/>
      <c r="J19" s="283" t="n">
        <v>1118.88808139535</v>
      </c>
      <c r="K19" s="283" t="n">
        <v>1037.58236434109</v>
      </c>
      <c r="L19" s="283" t="n">
        <v>822.669573643411</v>
      </c>
      <c r="M19" s="283" t="n">
        <v>550.658914728682</v>
      </c>
      <c r="N19" s="283" t="n">
        <v>400.242248062016</v>
      </c>
      <c r="O19" s="285" t="n">
        <v>310.8</v>
      </c>
    </row>
    <row r="20" customFormat="false" ht="14.45" hidden="false" customHeight="true" outlineLevel="0" collapsed="false">
      <c r="A20" s="281" t="s">
        <v>217</v>
      </c>
      <c r="B20" s="282" t="n">
        <v>105910</v>
      </c>
      <c r="C20" s="283" t="n">
        <v>96506</v>
      </c>
      <c r="D20" s="283" t="n">
        <v>85898</v>
      </c>
      <c r="E20" s="283" t="n">
        <v>67370</v>
      </c>
      <c r="F20" s="283" t="n">
        <v>55608</v>
      </c>
      <c r="G20" s="283"/>
      <c r="H20" s="286" t="n">
        <v>250.06</v>
      </c>
      <c r="I20" s="284"/>
      <c r="J20" s="283" t="n">
        <v>423.538350795809</v>
      </c>
      <c r="K20" s="283" t="n">
        <v>385.931376469647</v>
      </c>
      <c r="L20" s="283" t="n">
        <v>343.509557706151</v>
      </c>
      <c r="M20" s="283" t="n">
        <v>269.415340318324</v>
      </c>
      <c r="N20" s="283" t="n">
        <v>222.378629129009</v>
      </c>
      <c r="O20" s="285"/>
    </row>
    <row r="21" customFormat="false" ht="14.45" hidden="false" customHeight="true" outlineLevel="0" collapsed="false">
      <c r="A21" s="281" t="s">
        <v>218</v>
      </c>
      <c r="B21" s="282" t="n">
        <v>147187</v>
      </c>
      <c r="C21" s="283" t="n">
        <v>129216</v>
      </c>
      <c r="D21" s="283" t="n">
        <v>115390</v>
      </c>
      <c r="E21" s="283" t="n">
        <v>106719</v>
      </c>
      <c r="F21" s="283" t="n">
        <v>102619</v>
      </c>
      <c r="G21" s="283" t="n">
        <v>94323</v>
      </c>
      <c r="H21" s="284" t="n">
        <v>880.74</v>
      </c>
      <c r="I21" s="284"/>
      <c r="J21" s="283" t="n">
        <v>167.117423984377</v>
      </c>
      <c r="K21" s="283" t="n">
        <v>146.712991348185</v>
      </c>
      <c r="L21" s="283" t="n">
        <v>131.014828439721</v>
      </c>
      <c r="M21" s="283" t="n">
        <v>121.169698208325</v>
      </c>
      <c r="N21" s="283" t="n">
        <v>116.514521879329</v>
      </c>
      <c r="O21" s="285" t="n">
        <v>104.5</v>
      </c>
    </row>
    <row r="22" customFormat="false" ht="14.45" hidden="false" customHeight="true" outlineLevel="0" collapsed="false">
      <c r="A22" s="281" t="s">
        <v>219</v>
      </c>
      <c r="B22" s="282" t="n">
        <v>46548</v>
      </c>
      <c r="C22" s="283" t="n">
        <v>41334</v>
      </c>
      <c r="D22" s="283" t="n">
        <v>37165</v>
      </c>
      <c r="E22" s="283" t="n">
        <v>28785</v>
      </c>
      <c r="F22" s="283" t="n">
        <v>29152</v>
      </c>
      <c r="G22" s="283" t="n">
        <v>23598</v>
      </c>
      <c r="H22" s="284" t="n">
        <v>170.93</v>
      </c>
      <c r="I22" s="284"/>
      <c r="J22" s="283" t="n">
        <v>272.322003159188</v>
      </c>
      <c r="K22" s="283" t="n">
        <v>241.818288188147</v>
      </c>
      <c r="L22" s="283" t="n">
        <v>217.428186977125</v>
      </c>
      <c r="M22" s="283" t="n">
        <v>168.402269935061</v>
      </c>
      <c r="N22" s="283" t="n">
        <v>170.549347686187</v>
      </c>
      <c r="O22" s="285" t="n">
        <v>146.8</v>
      </c>
    </row>
    <row r="23" customFormat="false" ht="14.45" hidden="false" customHeight="true" outlineLevel="0" collapsed="false">
      <c r="A23" s="281" t="s">
        <v>220</v>
      </c>
      <c r="B23" s="282" t="n">
        <v>99367</v>
      </c>
      <c r="C23" s="283" t="n">
        <v>92641</v>
      </c>
      <c r="D23" s="283" t="n">
        <v>91641</v>
      </c>
      <c r="E23" s="283" t="n">
        <v>87666</v>
      </c>
      <c r="F23" s="283" t="n">
        <v>82456</v>
      </c>
      <c r="G23" s="283" t="n">
        <v>75739</v>
      </c>
      <c r="H23" s="284" t="n">
        <v>10.89</v>
      </c>
      <c r="I23" s="284"/>
      <c r="J23" s="283" t="n">
        <v>9124.60973370064</v>
      </c>
      <c r="K23" s="283" t="n">
        <v>8506.97887970615</v>
      </c>
      <c r="L23" s="283" t="n">
        <v>8415.15151515151</v>
      </c>
      <c r="M23" s="283" t="n">
        <v>8050.13774104683</v>
      </c>
      <c r="N23" s="283" t="n">
        <v>7571.71717171717</v>
      </c>
      <c r="O23" s="285" t="n">
        <v>6418.6</v>
      </c>
    </row>
    <row r="24" customFormat="false" ht="14.45" hidden="false" customHeight="true" outlineLevel="0" collapsed="false">
      <c r="A24" s="281" t="s">
        <v>221</v>
      </c>
      <c r="B24" s="282" t="n">
        <v>718821</v>
      </c>
      <c r="C24" s="283" t="n">
        <v>662299</v>
      </c>
      <c r="D24" s="283" t="n">
        <v>610417</v>
      </c>
      <c r="E24" s="283" t="n">
        <v>490281</v>
      </c>
      <c r="F24" s="283" t="n">
        <v>413025</v>
      </c>
      <c r="G24" s="283" t="n">
        <v>347116</v>
      </c>
      <c r="H24" s="284" t="n">
        <v>315</v>
      </c>
      <c r="I24" s="284"/>
      <c r="J24" s="283" t="n">
        <v>2281.97142857143</v>
      </c>
      <c r="K24" s="283" t="n">
        <v>2102.53650793651</v>
      </c>
      <c r="L24" s="283" t="n">
        <v>1937.83174603175</v>
      </c>
      <c r="M24" s="283" t="n">
        <v>1556.44761904762</v>
      </c>
      <c r="N24" s="283" t="n">
        <v>1311.19047619048</v>
      </c>
      <c r="O24" s="285" t="n">
        <v>1235.7</v>
      </c>
    </row>
    <row r="25" customFormat="false" ht="14.45" hidden="false" customHeight="true" outlineLevel="0" collapsed="false">
      <c r="A25" s="281" t="s">
        <v>222</v>
      </c>
      <c r="B25" s="282" t="n">
        <v>163849</v>
      </c>
      <c r="C25" s="283" t="n">
        <v>146779</v>
      </c>
      <c r="D25" s="283" t="n">
        <v>127065</v>
      </c>
      <c r="E25" s="283" t="n">
        <v>83871</v>
      </c>
      <c r="F25" s="283" t="n">
        <v>67097</v>
      </c>
      <c r="G25" s="283" t="n">
        <v>61184</v>
      </c>
      <c r="H25" s="284" t="n">
        <v>176</v>
      </c>
      <c r="I25" s="284"/>
      <c r="J25" s="283" t="n">
        <v>930.960227272727</v>
      </c>
      <c r="K25" s="283" t="n">
        <v>833.971590909091</v>
      </c>
      <c r="L25" s="283" t="n">
        <v>721.960227272727</v>
      </c>
      <c r="M25" s="283" t="n">
        <v>476.539772727273</v>
      </c>
      <c r="N25" s="283" t="n">
        <v>381.232954545455</v>
      </c>
      <c r="O25" s="285" t="n">
        <v>347.6</v>
      </c>
    </row>
    <row r="26" customFormat="false" ht="14.45" hidden="false" customHeight="true" outlineLevel="0" collapsed="false">
      <c r="A26" s="281" t="s">
        <v>223</v>
      </c>
      <c r="B26" s="282" t="n">
        <v>130328</v>
      </c>
      <c r="C26" s="283" t="n">
        <v>126214</v>
      </c>
      <c r="D26" s="283" t="n">
        <v>122247</v>
      </c>
      <c r="E26" s="283" t="n">
        <v>98344</v>
      </c>
      <c r="F26" s="283" t="n">
        <v>90092</v>
      </c>
      <c r="G26" s="283" t="n">
        <v>83582</v>
      </c>
      <c r="H26" s="284" t="n">
        <v>37.23</v>
      </c>
      <c r="I26" s="284"/>
      <c r="J26" s="283" t="n">
        <v>3500.61778135912</v>
      </c>
      <c r="K26" s="283" t="n">
        <v>3390.1154982541</v>
      </c>
      <c r="L26" s="283" t="n">
        <v>3283.56164383562</v>
      </c>
      <c r="M26" s="283" t="n">
        <v>2641.52565135643</v>
      </c>
      <c r="N26" s="283" t="n">
        <v>2419.87644372818</v>
      </c>
      <c r="O26" s="285" t="n">
        <v>2246.8</v>
      </c>
    </row>
    <row r="27" customFormat="false" ht="14.45" hidden="false" customHeight="true" outlineLevel="0" collapsed="false">
      <c r="A27" s="281" t="s">
        <v>224</v>
      </c>
      <c r="B27" s="282" t="n">
        <v>98781</v>
      </c>
      <c r="C27" s="283" t="n">
        <v>79932</v>
      </c>
      <c r="D27" s="283" t="n">
        <v>73358</v>
      </c>
      <c r="E27" s="283" t="n">
        <v>56967</v>
      </c>
      <c r="F27" s="283" t="n">
        <v>50260</v>
      </c>
      <c r="G27" s="283" t="n">
        <v>47662</v>
      </c>
      <c r="H27" s="284" t="n">
        <v>107.3</v>
      </c>
      <c r="I27" s="284"/>
      <c r="J27" s="283" t="n">
        <v>920.605778191985</v>
      </c>
      <c r="K27" s="283" t="n">
        <v>744.939422180802</v>
      </c>
      <c r="L27" s="283" t="n">
        <v>683.671947809879</v>
      </c>
      <c r="M27" s="283" t="n">
        <v>530.913327120224</v>
      </c>
      <c r="N27" s="283" t="n">
        <v>468.406337371855</v>
      </c>
      <c r="O27" s="285" t="n">
        <v>444.2</v>
      </c>
    </row>
    <row r="28" customFormat="false" ht="14.45" hidden="false" customHeight="true" outlineLevel="0" collapsed="false">
      <c r="A28" s="281" t="s">
        <v>225</v>
      </c>
      <c r="B28" s="282" t="n">
        <v>68178</v>
      </c>
      <c r="C28" s="283" t="n">
        <v>62997</v>
      </c>
      <c r="D28" s="283" t="n">
        <v>60213</v>
      </c>
      <c r="E28" s="283" t="n">
        <v>54694</v>
      </c>
      <c r="F28" s="283" t="n">
        <v>46261</v>
      </c>
      <c r="G28" s="283" t="n">
        <v>37781</v>
      </c>
      <c r="H28" s="284" t="n">
        <v>390.53</v>
      </c>
      <c r="I28" s="284"/>
      <c r="J28" s="283" t="n">
        <v>174.578137403016</v>
      </c>
      <c r="K28" s="283" t="n">
        <v>161.311550969196</v>
      </c>
      <c r="L28" s="283" t="n">
        <v>154.182777251428</v>
      </c>
      <c r="M28" s="283" t="n">
        <v>140.05070033032</v>
      </c>
      <c r="N28" s="283" t="n">
        <v>118.456968734796</v>
      </c>
      <c r="O28" s="285" t="n">
        <v>175.7</v>
      </c>
    </row>
    <row r="29" customFormat="false" ht="14.45" hidden="false" customHeight="true" outlineLevel="0" collapsed="false">
      <c r="A29" s="281" t="s">
        <v>226</v>
      </c>
      <c r="B29" s="282" t="n">
        <v>1147116</v>
      </c>
      <c r="C29" s="283" t="n">
        <v>1006840</v>
      </c>
      <c r="D29" s="283" t="n">
        <v>849947</v>
      </c>
      <c r="E29" s="283" t="n">
        <v>610375</v>
      </c>
      <c r="F29" s="283" t="n">
        <v>484678</v>
      </c>
      <c r="G29" s="283" t="n">
        <v>392473</v>
      </c>
      <c r="H29" s="284" t="n">
        <v>2443.61</v>
      </c>
      <c r="I29" s="284"/>
      <c r="J29" s="283" t="n">
        <v>469.434975302933</v>
      </c>
      <c r="K29" s="283" t="n">
        <v>412.029742880411</v>
      </c>
      <c r="L29" s="283" t="n">
        <v>347.824325485654</v>
      </c>
      <c r="M29" s="283" t="n">
        <v>249.784130855578</v>
      </c>
      <c r="N29" s="283" t="n">
        <v>198.345071431202</v>
      </c>
      <c r="O29" s="285" t="n">
        <v>177.5</v>
      </c>
    </row>
    <row r="30" customFormat="false" ht="14.45" hidden="false" customHeight="true" outlineLevel="0" collapsed="false">
      <c r="A30" s="281" t="s">
        <v>227</v>
      </c>
      <c r="B30" s="282" t="n">
        <v>99862</v>
      </c>
      <c r="C30" s="283" t="n">
        <v>90777</v>
      </c>
      <c r="D30" s="283" t="n">
        <v>79887</v>
      </c>
      <c r="E30" s="283" t="n">
        <v>61919</v>
      </c>
      <c r="F30" s="283" t="n">
        <v>48403</v>
      </c>
      <c r="G30" s="283" t="n">
        <v>46368</v>
      </c>
      <c r="H30" s="284" t="n">
        <v>241.13</v>
      </c>
      <c r="I30" s="284"/>
      <c r="J30" s="283" t="n">
        <v>414.141749263883</v>
      </c>
      <c r="K30" s="283" t="n">
        <v>376.464977398084</v>
      </c>
      <c r="L30" s="283" t="n">
        <v>331.302616845685</v>
      </c>
      <c r="M30" s="283" t="n">
        <v>256.7867955045</v>
      </c>
      <c r="N30" s="283" t="n">
        <v>200.734043876747</v>
      </c>
      <c r="O30" s="285" t="n">
        <v>210.8</v>
      </c>
    </row>
    <row r="31" customFormat="false" ht="14.45" hidden="false" customHeight="true" outlineLevel="0" collapsed="false">
      <c r="A31" s="281" t="s">
        <v>228</v>
      </c>
      <c r="B31" s="282" t="n">
        <v>102265</v>
      </c>
      <c r="C31" s="283" t="n">
        <v>92637</v>
      </c>
      <c r="D31" s="283" t="n">
        <v>80262</v>
      </c>
      <c r="E31" s="283" t="n">
        <v>63411</v>
      </c>
      <c r="F31" s="283" t="n">
        <v>52765</v>
      </c>
      <c r="G31" s="283" t="n">
        <v>52000</v>
      </c>
      <c r="H31" s="284" t="n">
        <v>33.62</v>
      </c>
      <c r="I31" s="284"/>
      <c r="J31" s="283" t="n">
        <v>3041.79060083284</v>
      </c>
      <c r="K31" s="283" t="n">
        <v>2755.41344437835</v>
      </c>
      <c r="L31" s="283" t="n">
        <v>2387.32897085068</v>
      </c>
      <c r="M31" s="283" t="n">
        <v>1886.10945865556</v>
      </c>
      <c r="N31" s="283" t="n">
        <v>1569.45270672219</v>
      </c>
      <c r="O31" s="285" t="n">
        <v>931.9</v>
      </c>
    </row>
    <row r="32" customFormat="false" ht="14.45" hidden="false" customHeight="true" outlineLevel="0" collapsed="false">
      <c r="A32" s="281" t="s">
        <v>229</v>
      </c>
      <c r="B32" s="282" t="n">
        <v>411822</v>
      </c>
      <c r="C32" s="283" t="n">
        <v>327173</v>
      </c>
      <c r="D32" s="283" t="n">
        <v>250389</v>
      </c>
      <c r="E32" s="283" t="n">
        <v>149396</v>
      </c>
      <c r="F32" s="283" t="n">
        <v>91154</v>
      </c>
      <c r="G32" s="283" t="n">
        <v>70961</v>
      </c>
      <c r="H32" s="284" t="n">
        <v>492.86</v>
      </c>
      <c r="I32" s="284"/>
      <c r="J32" s="283" t="n">
        <v>835.576025646228</v>
      </c>
      <c r="K32" s="283" t="n">
        <v>663.825427098973</v>
      </c>
      <c r="L32" s="283" t="n">
        <v>508.032707056771</v>
      </c>
      <c r="M32" s="283" t="n">
        <v>303.120561619933</v>
      </c>
      <c r="N32" s="283" t="n">
        <v>184.949072758998</v>
      </c>
      <c r="O32" s="285" t="n">
        <v>167.8</v>
      </c>
    </row>
    <row r="33" customFormat="false" ht="14.45" hidden="false" customHeight="true" outlineLevel="0" collapsed="false">
      <c r="A33" s="281" t="s">
        <v>230</v>
      </c>
      <c r="B33" s="282" t="n">
        <v>102379</v>
      </c>
      <c r="C33" s="283" t="n">
        <v>87530</v>
      </c>
      <c r="D33" s="283" t="n">
        <v>82582</v>
      </c>
      <c r="E33" s="283" t="n">
        <v>79937</v>
      </c>
      <c r="F33" s="283" t="n">
        <v>66577</v>
      </c>
      <c r="G33" s="283" t="n">
        <v>66522</v>
      </c>
      <c r="H33" s="284" t="n">
        <v>568.44</v>
      </c>
      <c r="I33" s="284"/>
      <c r="J33" s="283" t="n">
        <v>180.10520019703</v>
      </c>
      <c r="K33" s="283" t="n">
        <v>153.982830201956</v>
      </c>
      <c r="L33" s="283" t="n">
        <v>145.278305537964</v>
      </c>
      <c r="M33" s="283" t="n">
        <v>140.625219900077</v>
      </c>
      <c r="N33" s="283" t="n">
        <v>117.122299627049</v>
      </c>
      <c r="O33" s="285" t="n">
        <v>161.9</v>
      </c>
    </row>
    <row r="34" customFormat="false" ht="14.45" hidden="false" customHeight="true" outlineLevel="0" collapsed="false">
      <c r="A34" s="281" t="s">
        <v>231</v>
      </c>
      <c r="B34" s="282" t="n">
        <v>285061</v>
      </c>
      <c r="C34" s="283" t="n">
        <v>273004</v>
      </c>
      <c r="D34" s="283" t="n">
        <v>226568</v>
      </c>
      <c r="E34" s="283" t="n">
        <v>167358</v>
      </c>
      <c r="F34" s="283" t="n">
        <v>118778</v>
      </c>
      <c r="G34" s="283" t="n">
        <v>104493</v>
      </c>
      <c r="H34" s="284" t="n">
        <v>813.37</v>
      </c>
      <c r="I34" s="284"/>
      <c r="J34" s="283" t="n">
        <v>350.469036231973</v>
      </c>
      <c r="K34" s="283" t="n">
        <v>335.645524177189</v>
      </c>
      <c r="L34" s="283" t="n">
        <v>278.554655322916</v>
      </c>
      <c r="M34" s="283" t="n">
        <v>205.758756777358</v>
      </c>
      <c r="N34" s="283" t="n">
        <v>146.031941182979</v>
      </c>
      <c r="O34" s="285" t="n">
        <v>143</v>
      </c>
    </row>
    <row r="35" customFormat="false" ht="14.45" hidden="false" customHeight="true" outlineLevel="0" collapsed="false">
      <c r="A35" s="281" t="s">
        <v>232</v>
      </c>
      <c r="B35" s="282" t="n">
        <v>365820</v>
      </c>
      <c r="C35" s="283" t="n">
        <v>334539</v>
      </c>
      <c r="D35" s="283" t="n">
        <v>309505</v>
      </c>
      <c r="E35" s="283" t="n">
        <v>244827</v>
      </c>
      <c r="F35" s="283" t="n">
        <v>227027</v>
      </c>
      <c r="G35" s="283" t="n">
        <v>209738</v>
      </c>
      <c r="H35" s="284" t="n">
        <v>70.23</v>
      </c>
      <c r="I35" s="284"/>
      <c r="J35" s="283" t="n">
        <v>5208.88509184109</v>
      </c>
      <c r="K35" s="283" t="n">
        <v>4763.47714651858</v>
      </c>
      <c r="L35" s="283" t="n">
        <v>4407.01979211163</v>
      </c>
      <c r="M35" s="283" t="n">
        <v>3486.07432721059</v>
      </c>
      <c r="N35" s="283" t="n">
        <v>3232.62138687171</v>
      </c>
      <c r="O35" s="285" t="n">
        <v>3745.3</v>
      </c>
    </row>
    <row r="36" customFormat="false" ht="14.45" hidden="false" customHeight="true" outlineLevel="0" collapsed="false">
      <c r="A36" s="281" t="s">
        <v>233</v>
      </c>
      <c r="B36" s="282" t="n">
        <v>88893</v>
      </c>
      <c r="C36" s="283" t="n">
        <v>82482</v>
      </c>
      <c r="D36" s="283" t="n">
        <v>74269</v>
      </c>
      <c r="E36" s="283" t="n">
        <v>66113</v>
      </c>
      <c r="F36" s="283" t="n">
        <v>75885</v>
      </c>
      <c r="G36" s="283" t="n">
        <v>77382</v>
      </c>
      <c r="H36" s="284" t="n">
        <v>137.35</v>
      </c>
      <c r="I36" s="284"/>
      <c r="J36" s="283" t="n">
        <v>647.200582453586</v>
      </c>
      <c r="K36" s="283" t="n">
        <v>600.524208227157</v>
      </c>
      <c r="L36" s="283" t="n">
        <v>540.728066982162</v>
      </c>
      <c r="M36" s="283" t="n">
        <v>481.346923917</v>
      </c>
      <c r="N36" s="283" t="n">
        <v>552.493629413906</v>
      </c>
      <c r="O36" s="285" t="n">
        <v>647</v>
      </c>
    </row>
    <row r="37" customFormat="false" ht="14.45" hidden="false" customHeight="true" outlineLevel="0" collapsed="false">
      <c r="A37" s="281" t="s">
        <v>234</v>
      </c>
      <c r="B37" s="282" t="n">
        <v>149769</v>
      </c>
      <c r="C37" s="283" t="n">
        <v>139282</v>
      </c>
      <c r="D37" s="283" t="n">
        <v>127000</v>
      </c>
      <c r="E37" s="283" t="n">
        <v>92109</v>
      </c>
      <c r="F37" s="283" t="n">
        <v>89695</v>
      </c>
      <c r="G37" s="283"/>
      <c r="H37" s="286" t="n">
        <v>697.35</v>
      </c>
      <c r="I37" s="284"/>
      <c r="J37" s="283" t="n">
        <v>214.768767476877</v>
      </c>
      <c r="K37" s="283" t="n">
        <v>199.730407973041</v>
      </c>
      <c r="L37" s="283" t="n">
        <v>182.118018211802</v>
      </c>
      <c r="M37" s="283" t="n">
        <v>132.084319208432</v>
      </c>
      <c r="N37" s="283" t="n">
        <v>128.622642862264</v>
      </c>
      <c r="O37" s="285"/>
    </row>
    <row r="38" customFormat="false" ht="14.45" hidden="false" customHeight="true" outlineLevel="0" collapsed="false">
      <c r="A38" s="281" t="s">
        <v>235</v>
      </c>
      <c r="B38" s="282" t="n">
        <v>1177604</v>
      </c>
      <c r="C38" s="283" t="n">
        <v>1023159</v>
      </c>
      <c r="D38" s="283" t="n">
        <v>763415</v>
      </c>
      <c r="E38" s="283" t="n">
        <v>467816</v>
      </c>
      <c r="F38" s="283" t="n">
        <v>397201</v>
      </c>
      <c r="G38" s="283" t="n">
        <v>274453</v>
      </c>
      <c r="H38" s="284" t="n">
        <v>55.8</v>
      </c>
      <c r="I38" s="284"/>
      <c r="J38" s="283" t="n">
        <v>21104.0143369176</v>
      </c>
      <c r="K38" s="283" t="n">
        <v>18336.1827956989</v>
      </c>
      <c r="L38" s="283" t="n">
        <v>13681.3</v>
      </c>
      <c r="M38" s="283" t="n">
        <v>8383.8</v>
      </c>
      <c r="N38" s="283" t="n">
        <v>7118.3</v>
      </c>
      <c r="O38" s="285" t="n">
        <v>4918.5</v>
      </c>
    </row>
    <row r="39" customFormat="false" ht="14.45" hidden="false" customHeight="true" outlineLevel="0" collapsed="false">
      <c r="A39" s="281" t="s">
        <v>236</v>
      </c>
      <c r="B39" s="282" t="n">
        <v>101205</v>
      </c>
      <c r="C39" s="283" t="n">
        <v>87758</v>
      </c>
      <c r="D39" s="283" t="n">
        <v>74190</v>
      </c>
      <c r="E39" s="283" t="n">
        <v>54864</v>
      </c>
      <c r="F39" s="283" t="n">
        <v>46720</v>
      </c>
      <c r="G39" s="283"/>
      <c r="H39" s="286" t="n">
        <v>358.47</v>
      </c>
      <c r="I39" s="284"/>
      <c r="J39" s="283" t="n">
        <v>282.324880743158</v>
      </c>
      <c r="K39" s="283" t="n">
        <v>244.812676095629</v>
      </c>
      <c r="L39" s="283" t="n">
        <v>206.962925767847</v>
      </c>
      <c r="M39" s="283" t="n">
        <v>153.050464474015</v>
      </c>
      <c r="N39" s="283" t="n">
        <v>130.331687449438</v>
      </c>
      <c r="O39" s="285"/>
    </row>
    <row r="40" customFormat="false" ht="14.45" hidden="false" customHeight="true" outlineLevel="0" collapsed="false">
      <c r="A40" s="281" t="s">
        <v>237</v>
      </c>
      <c r="B40" s="282" t="n">
        <v>94466</v>
      </c>
      <c r="C40" s="283" t="n">
        <v>88336</v>
      </c>
      <c r="D40" s="283" t="n">
        <v>83756</v>
      </c>
      <c r="E40" s="283" t="n">
        <v>69648</v>
      </c>
      <c r="F40" s="283" t="n">
        <v>66259</v>
      </c>
      <c r="G40" s="283" t="n">
        <v>61727</v>
      </c>
      <c r="H40" s="284" t="n">
        <v>101.88</v>
      </c>
      <c r="I40" s="284"/>
      <c r="J40" s="283" t="n">
        <v>927.22811150373</v>
      </c>
      <c r="K40" s="283" t="n">
        <v>867.059285433844</v>
      </c>
      <c r="L40" s="283" t="n">
        <v>779.1</v>
      </c>
      <c r="M40" s="283" t="n">
        <v>647.9</v>
      </c>
      <c r="N40" s="283" t="n">
        <v>616.4</v>
      </c>
      <c r="O40" s="285" t="n">
        <v>574.2</v>
      </c>
    </row>
    <row r="41" customFormat="false" ht="14.45" hidden="false" customHeight="true" outlineLevel="0" collapsed="false">
      <c r="A41" s="281" t="s">
        <v>238</v>
      </c>
      <c r="B41" s="282" t="n">
        <v>217019</v>
      </c>
      <c r="C41" s="283" t="n">
        <v>173744</v>
      </c>
      <c r="D41" s="283" t="n">
        <v>146194</v>
      </c>
      <c r="E41" s="283" t="n">
        <v>98723</v>
      </c>
      <c r="F41" s="283" t="n">
        <v>79484</v>
      </c>
      <c r="G41" s="283" t="n">
        <v>69268</v>
      </c>
      <c r="H41" s="284" t="n">
        <v>58.1</v>
      </c>
      <c r="I41" s="284"/>
      <c r="J41" s="283" t="n">
        <v>3735.26678141136</v>
      </c>
      <c r="K41" s="283" t="n">
        <v>2990.43029259897</v>
      </c>
      <c r="L41" s="283" t="n">
        <v>2516.2</v>
      </c>
      <c r="M41" s="283" t="n">
        <v>1699.2</v>
      </c>
      <c r="N41" s="283" t="n">
        <v>1368.1</v>
      </c>
      <c r="O41" s="285" t="n">
        <v>1192.2</v>
      </c>
    </row>
    <row r="42" customFormat="false" ht="14.45" hidden="false" customHeight="true" outlineLevel="0" collapsed="false">
      <c r="A42" s="281" t="s">
        <v>239</v>
      </c>
      <c r="B42" s="282" t="n">
        <v>472780</v>
      </c>
      <c r="C42" s="283" t="n">
        <v>413086</v>
      </c>
      <c r="D42" s="283" t="n">
        <v>297102</v>
      </c>
      <c r="E42" s="283" t="n">
        <v>136514</v>
      </c>
      <c r="F42" s="283" t="n">
        <v>81610</v>
      </c>
      <c r="G42" s="283"/>
      <c r="H42" s="286" t="n">
        <v>32.69</v>
      </c>
      <c r="I42" s="284"/>
      <c r="J42" s="283" t="n">
        <v>14462.5267665953</v>
      </c>
      <c r="K42" s="283" t="n">
        <v>12636.4637503824</v>
      </c>
      <c r="L42" s="283" t="n">
        <v>9088.46742122973</v>
      </c>
      <c r="M42" s="283" t="n">
        <v>4176.01713062099</v>
      </c>
      <c r="N42" s="283" t="n">
        <v>2496.48210461915</v>
      </c>
      <c r="O42" s="285"/>
    </row>
    <row r="43" customFormat="false" ht="14.45" hidden="false" customHeight="true" outlineLevel="0" collapsed="false">
      <c r="A43" s="281" t="s">
        <v>240</v>
      </c>
      <c r="B43" s="282" t="n">
        <v>157010</v>
      </c>
      <c r="C43" s="283" t="n">
        <v>141657</v>
      </c>
      <c r="D43" s="283" t="n">
        <v>121116</v>
      </c>
      <c r="E43" s="283" t="n">
        <v>99766</v>
      </c>
      <c r="F43" s="283" t="n">
        <v>88378</v>
      </c>
      <c r="G43" s="283" t="n">
        <v>84090</v>
      </c>
      <c r="H43" s="284" t="n">
        <v>153.7</v>
      </c>
      <c r="I43" s="284"/>
      <c r="J43" s="283" t="n">
        <v>1021.53545868575</v>
      </c>
      <c r="K43" s="283" t="n">
        <v>921.646063760573</v>
      </c>
      <c r="L43" s="283" t="n">
        <v>788</v>
      </c>
      <c r="M43" s="283" t="n">
        <v>649.1</v>
      </c>
      <c r="N43" s="283" t="n">
        <v>575</v>
      </c>
      <c r="O43" s="285" t="n">
        <v>547.1</v>
      </c>
    </row>
    <row r="44" customFormat="false" ht="14.45" hidden="false" customHeight="true" outlineLevel="0" collapsed="false">
      <c r="A44" s="281" t="s">
        <v>241</v>
      </c>
      <c r="B44" s="282" t="n">
        <v>218447</v>
      </c>
      <c r="C44" s="283" t="n">
        <v>177894</v>
      </c>
      <c r="D44" s="283" t="n">
        <v>160117</v>
      </c>
      <c r="E44" s="283" t="n">
        <v>121166</v>
      </c>
      <c r="F44" s="283" t="n">
        <v>106094</v>
      </c>
      <c r="G44" s="283" t="n">
        <v>93971</v>
      </c>
      <c r="H44" s="284" t="n">
        <v>209.4</v>
      </c>
      <c r="I44" s="284"/>
      <c r="J44" s="283" t="n">
        <v>1043.20439350525</v>
      </c>
      <c r="K44" s="283" t="n">
        <v>849.541547277937</v>
      </c>
      <c r="L44" s="283" t="n">
        <v>764.6</v>
      </c>
      <c r="M44" s="283" t="n">
        <v>578.6</v>
      </c>
      <c r="N44" s="283" t="n">
        <v>506.7</v>
      </c>
      <c r="O44" s="285" t="n">
        <v>448.8</v>
      </c>
    </row>
    <row r="45" customFormat="false" ht="14.45" hidden="false" customHeight="true" outlineLevel="0" collapsed="false">
      <c r="A45" s="281" t="s">
        <v>242</v>
      </c>
      <c r="B45" s="282" t="n">
        <v>196075</v>
      </c>
      <c r="C45" s="283" t="n">
        <v>177750</v>
      </c>
      <c r="D45" s="283" t="n">
        <v>150624</v>
      </c>
      <c r="E45" s="283" t="n">
        <v>107880</v>
      </c>
      <c r="F45" s="283" t="n">
        <v>92336</v>
      </c>
      <c r="G45" s="283" t="n">
        <v>77006</v>
      </c>
      <c r="H45" s="284" t="n">
        <v>80.21</v>
      </c>
      <c r="I45" s="284"/>
      <c r="J45" s="283" t="n">
        <v>2444.52063333749</v>
      </c>
      <c r="K45" s="283" t="n">
        <v>2216.05784814861</v>
      </c>
      <c r="L45" s="283" t="n">
        <v>2198.9</v>
      </c>
      <c r="M45" s="283" t="n">
        <v>1574.9</v>
      </c>
      <c r="N45" s="283" t="n">
        <v>1348</v>
      </c>
      <c r="O45" s="285" t="n">
        <v>1124.2</v>
      </c>
    </row>
    <row r="46" customFormat="false" ht="14.45" hidden="false" customHeight="true" outlineLevel="0" collapsed="false">
      <c r="A46" s="281" t="s">
        <v>243</v>
      </c>
      <c r="B46" s="282" t="n">
        <v>56408</v>
      </c>
      <c r="C46" s="283" t="n">
        <v>56414</v>
      </c>
      <c r="D46" s="283" t="n">
        <v>56443</v>
      </c>
      <c r="E46" s="283" t="n">
        <v>45812</v>
      </c>
      <c r="F46" s="283" t="n">
        <v>40984</v>
      </c>
      <c r="G46" s="283" t="n">
        <v>38321</v>
      </c>
      <c r="H46" s="284" t="n">
        <v>137.29</v>
      </c>
      <c r="I46" s="284"/>
      <c r="J46" s="283" t="n">
        <v>410.867506737563</v>
      </c>
      <c r="K46" s="283" t="n">
        <v>410.911209847768</v>
      </c>
      <c r="L46" s="283" t="n">
        <v>411.1</v>
      </c>
      <c r="M46" s="283" t="n">
        <v>333.7</v>
      </c>
      <c r="N46" s="283" t="n">
        <v>298.5</v>
      </c>
      <c r="O46" s="285" t="n">
        <v>279.1</v>
      </c>
    </row>
    <row r="47" customFormat="false" ht="14.45" hidden="false" customHeight="true" outlineLevel="0" collapsed="false">
      <c r="A47" s="281" t="s">
        <v>244</v>
      </c>
      <c r="B47" s="282" t="n">
        <v>444867</v>
      </c>
      <c r="C47" s="283" t="n">
        <v>484176</v>
      </c>
      <c r="D47" s="283" t="n">
        <v>453170</v>
      </c>
      <c r="E47" s="283" t="n">
        <v>372631</v>
      </c>
      <c r="F47" s="283" t="n">
        <v>334448</v>
      </c>
      <c r="G47" s="283" t="n">
        <v>264918</v>
      </c>
      <c r="H47" s="284" t="n">
        <v>18.31</v>
      </c>
      <c r="I47" s="284"/>
      <c r="J47" s="283" t="n">
        <v>24296.395412343</v>
      </c>
      <c r="K47" s="283" t="n">
        <v>26443.2550518842</v>
      </c>
      <c r="L47" s="283" t="n">
        <v>24749.8634625888</v>
      </c>
      <c r="M47" s="283" t="n">
        <v>20351.2288367013</v>
      </c>
      <c r="N47" s="283" t="n">
        <v>18265.8656471873</v>
      </c>
      <c r="O47" s="285"/>
    </row>
    <row r="48" customFormat="false" ht="14.45" hidden="false" customHeight="true" outlineLevel="0" collapsed="false">
      <c r="A48" s="281" t="s">
        <v>245</v>
      </c>
      <c r="B48" s="282" t="n">
        <v>338855</v>
      </c>
      <c r="C48" s="283" t="n">
        <v>347484</v>
      </c>
      <c r="D48" s="283" t="n">
        <v>280027</v>
      </c>
      <c r="E48" s="283" t="n">
        <v>191001</v>
      </c>
      <c r="F48" s="283" t="n">
        <v>174878</v>
      </c>
      <c r="G48" s="283" t="n">
        <v>264918</v>
      </c>
      <c r="H48" s="284" t="n">
        <v>15.71</v>
      </c>
      <c r="I48" s="284"/>
      <c r="J48" s="283" t="n">
        <v>21569.3825588797</v>
      </c>
      <c r="K48" s="283" t="n">
        <v>14849.7</v>
      </c>
      <c r="L48" s="283" t="n">
        <v>11967</v>
      </c>
      <c r="M48" s="283" t="n">
        <v>7473.4</v>
      </c>
      <c r="N48" s="283" t="n">
        <v>11131.6359007002</v>
      </c>
      <c r="O48" s="285"/>
    </row>
    <row r="49" customFormat="false" ht="14.45" hidden="false" customHeight="true" outlineLevel="0" collapsed="false">
      <c r="A49" s="281" t="s">
        <v>246</v>
      </c>
      <c r="B49" s="282" t="n">
        <v>123672</v>
      </c>
      <c r="C49" s="283" t="n">
        <v>112277</v>
      </c>
      <c r="D49" s="283" t="n">
        <v>94722</v>
      </c>
      <c r="E49" s="283" t="n">
        <v>60779</v>
      </c>
      <c r="F49" s="283" t="n">
        <v>65198</v>
      </c>
      <c r="G49" s="283"/>
      <c r="H49" s="286" t="n">
        <v>969.19</v>
      </c>
      <c r="I49" s="284"/>
      <c r="J49" s="283" t="n">
        <v>127.603462685335</v>
      </c>
      <c r="K49" s="283" t="n">
        <v>115.846222102993</v>
      </c>
      <c r="L49" s="283" t="n">
        <v>97.7331586169894</v>
      </c>
      <c r="M49" s="283" t="n">
        <v>62.7111299126074</v>
      </c>
      <c r="N49" s="283" t="n">
        <v>67.2706074144389</v>
      </c>
      <c r="O49" s="285"/>
    </row>
    <row r="50" customFormat="false" ht="14.45" hidden="false" customHeight="true" outlineLevel="0" collapsed="false">
      <c r="A50" s="281" t="s">
        <v>247</v>
      </c>
      <c r="B50" s="282" t="n">
        <v>278474</v>
      </c>
      <c r="C50" s="283" t="n">
        <v>286870</v>
      </c>
      <c r="D50" s="283" t="n">
        <v>248143</v>
      </c>
      <c r="E50" s="283" t="n">
        <v>205366</v>
      </c>
      <c r="F50" s="283" t="n">
        <v>182267</v>
      </c>
      <c r="G50" s="283" t="n">
        <v>149407</v>
      </c>
      <c r="H50" s="284" t="n">
        <v>9.29</v>
      </c>
      <c r="I50" s="284"/>
      <c r="J50" s="283" t="n">
        <v>29975.6727664155</v>
      </c>
      <c r="K50" s="283" t="n">
        <v>30879.4402583423</v>
      </c>
      <c r="L50" s="283" t="n">
        <v>26710.764262648</v>
      </c>
      <c r="M50" s="283" t="n">
        <v>22106.1356297094</v>
      </c>
      <c r="N50" s="283" t="n">
        <v>19619.6986006459</v>
      </c>
      <c r="O50" s="285"/>
    </row>
    <row r="51" customFormat="false" ht="4.5" hidden="false" customHeight="true" outlineLevel="0" collapsed="false">
      <c r="A51" s="287"/>
      <c r="B51" s="287"/>
      <c r="C51" s="288"/>
      <c r="D51" s="288"/>
      <c r="E51" s="288"/>
      <c r="F51" s="288"/>
      <c r="G51" s="288"/>
      <c r="H51" s="288"/>
      <c r="I51" s="288"/>
      <c r="J51" s="289"/>
      <c r="K51" s="289"/>
      <c r="L51" s="290"/>
      <c r="M51" s="289"/>
      <c r="N51" s="289"/>
      <c r="O51" s="291"/>
    </row>
    <row r="52" customFormat="false" ht="4.5" hidden="false" customHeight="true" outlineLevel="0" collapsed="false">
      <c r="A52" s="277"/>
      <c r="B52" s="277"/>
      <c r="C52" s="292"/>
      <c r="D52" s="292"/>
      <c r="E52" s="292"/>
      <c r="F52" s="292"/>
      <c r="G52" s="292"/>
      <c r="H52" s="292"/>
      <c r="I52" s="292"/>
      <c r="J52" s="293"/>
      <c r="K52" s="293"/>
      <c r="L52" s="294"/>
      <c r="M52" s="293"/>
      <c r="N52" s="293"/>
      <c r="O52" s="295"/>
    </row>
    <row r="53" customFormat="false" ht="11.25" hidden="false" customHeight="true" outlineLevel="0" collapsed="false">
      <c r="A53" s="65" t="s">
        <v>248</v>
      </c>
      <c r="B53" s="277"/>
      <c r="C53" s="292"/>
      <c r="D53" s="292"/>
      <c r="E53" s="292"/>
      <c r="F53" s="292"/>
      <c r="G53" s="292"/>
      <c r="H53" s="292"/>
      <c r="I53" s="292"/>
      <c r="J53" s="293"/>
      <c r="K53" s="293"/>
      <c r="L53" s="294"/>
      <c r="M53" s="293"/>
      <c r="N53" s="293"/>
      <c r="O53" s="295"/>
    </row>
    <row r="54" customFormat="false" ht="11.25" hidden="false" customHeight="true" outlineLevel="0" collapsed="false">
      <c r="A54" s="65" t="s">
        <v>249</v>
      </c>
      <c r="B54" s="277"/>
      <c r="C54" s="292"/>
      <c r="D54" s="292"/>
      <c r="E54" s="292"/>
      <c r="F54" s="292"/>
      <c r="G54" s="292"/>
      <c r="H54" s="292"/>
      <c r="I54" s="292"/>
      <c r="J54" s="293"/>
      <c r="K54" s="293"/>
      <c r="L54" s="294"/>
      <c r="M54" s="293"/>
      <c r="N54" s="293"/>
      <c r="O54" s="295"/>
    </row>
    <row r="55" customFormat="false" ht="11.25" hidden="false" customHeight="true" outlineLevel="0" collapsed="false">
      <c r="A55" s="65" t="s">
        <v>250</v>
      </c>
      <c r="B55" s="277"/>
      <c r="C55" s="292"/>
      <c r="D55" s="292"/>
      <c r="E55" s="292"/>
      <c r="F55" s="292"/>
      <c r="G55" s="292"/>
      <c r="H55" s="292"/>
      <c r="I55" s="292"/>
      <c r="J55" s="293"/>
      <c r="K55" s="293"/>
      <c r="L55" s="294"/>
      <c r="M55" s="293"/>
      <c r="N55" s="293"/>
      <c r="O55" s="295"/>
    </row>
    <row r="56" customFormat="false" ht="4.5" hidden="false" customHeight="true" outlineLevel="0" collapsed="false">
      <c r="A56" s="65"/>
      <c r="B56" s="277"/>
      <c r="C56" s="292"/>
      <c r="D56" s="292"/>
      <c r="E56" s="292"/>
      <c r="F56" s="292"/>
      <c r="G56" s="292"/>
      <c r="H56" s="292"/>
      <c r="I56" s="292"/>
      <c r="J56" s="293"/>
      <c r="K56" s="293"/>
      <c r="L56" s="294"/>
      <c r="M56" s="293"/>
      <c r="N56" s="293"/>
      <c r="O56" s="295"/>
    </row>
    <row r="57" customFormat="false" ht="12" hidden="false" customHeight="true" outlineLevel="0" collapsed="false">
      <c r="A57" s="296" t="s">
        <v>76</v>
      </c>
      <c r="B57" s="297"/>
      <c r="C57" s="253"/>
      <c r="D57" s="253"/>
      <c r="E57" s="253"/>
      <c r="F57" s="253"/>
      <c r="G57" s="253"/>
      <c r="H57" s="253"/>
      <c r="I57" s="253"/>
      <c r="J57" s="298"/>
      <c r="K57" s="298"/>
      <c r="L57" s="298"/>
      <c r="M57" s="298"/>
      <c r="N57" s="298"/>
      <c r="O57" s="254"/>
    </row>
    <row r="58" customFormat="false" ht="12" hidden="false" customHeight="true" outlineLevel="0" collapsed="false">
      <c r="A58" s="247" t="s">
        <v>251</v>
      </c>
      <c r="B58" s="297"/>
      <c r="C58" s="253"/>
      <c r="D58" s="253"/>
      <c r="E58" s="253"/>
      <c r="F58" s="253"/>
      <c r="G58" s="253"/>
      <c r="H58" s="253"/>
      <c r="I58" s="253"/>
      <c r="J58" s="298"/>
      <c r="K58" s="298"/>
      <c r="L58" s="298"/>
      <c r="M58" s="298"/>
      <c r="N58" s="298"/>
      <c r="O58" s="254"/>
    </row>
    <row r="59" customFormat="false" ht="12" hidden="false" customHeight="true" outlineLevel="0" collapsed="false">
      <c r="A59" s="296"/>
      <c r="B59" s="297"/>
      <c r="C59" s="253"/>
      <c r="D59" s="253"/>
      <c r="E59" s="253"/>
      <c r="F59" s="253"/>
      <c r="G59" s="253"/>
      <c r="H59" s="253"/>
      <c r="I59" s="253"/>
      <c r="J59" s="298"/>
      <c r="K59" s="298"/>
      <c r="L59" s="298"/>
      <c r="M59" s="298"/>
      <c r="N59" s="298"/>
      <c r="O59" s="254"/>
    </row>
    <row r="60" s="250" customFormat="true" ht="12" hidden="false" customHeight="true" outlineLevel="0" collapsed="false">
      <c r="B60" s="247"/>
      <c r="C60" s="248"/>
      <c r="D60" s="248"/>
      <c r="E60" s="248"/>
      <c r="F60" s="248"/>
      <c r="G60" s="248"/>
      <c r="H60" s="247"/>
      <c r="I60" s="247"/>
      <c r="J60" s="299"/>
      <c r="K60" s="299"/>
      <c r="L60" s="300"/>
      <c r="M60" s="300"/>
      <c r="N60" s="300"/>
      <c r="O60" s="249"/>
    </row>
    <row r="61" customFormat="false" ht="6" hidden="false" customHeight="tru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98"/>
      <c r="K61" s="298"/>
      <c r="L61" s="298"/>
      <c r="M61" s="298"/>
      <c r="N61" s="298"/>
      <c r="O61" s="254"/>
    </row>
    <row r="62" s="264" customFormat="true" ht="15" hidden="false" customHeight="true" outlineLevel="0" collapsed="false">
      <c r="A62" s="301"/>
      <c r="B62" s="302" t="s">
        <v>198</v>
      </c>
      <c r="C62" s="303"/>
      <c r="D62" s="303"/>
      <c r="E62" s="303"/>
      <c r="F62" s="303"/>
      <c r="G62" s="258"/>
      <c r="H62" s="259" t="s">
        <v>199</v>
      </c>
      <c r="I62" s="260"/>
      <c r="J62" s="261" t="s">
        <v>5</v>
      </c>
      <c r="K62" s="262"/>
      <c r="L62" s="262"/>
      <c r="M62" s="262"/>
      <c r="N62" s="262"/>
      <c r="O62" s="263"/>
    </row>
    <row r="63" s="264" customFormat="true" ht="15" hidden="false" customHeight="true" outlineLevel="0" collapsed="false">
      <c r="A63" s="304" t="s">
        <v>200</v>
      </c>
      <c r="B63" s="266" t="s">
        <v>201</v>
      </c>
      <c r="C63" s="267" t="s">
        <v>202</v>
      </c>
      <c r="D63" s="267" t="s">
        <v>203</v>
      </c>
      <c r="E63" s="267" t="s">
        <v>9</v>
      </c>
      <c r="F63" s="267" t="s">
        <v>10</v>
      </c>
      <c r="G63" s="267" t="s">
        <v>11</v>
      </c>
      <c r="H63" s="268"/>
      <c r="I63" s="265"/>
      <c r="J63" s="305" t="s">
        <v>204</v>
      </c>
      <c r="K63" s="306" t="s">
        <v>202</v>
      </c>
      <c r="L63" s="306" t="s">
        <v>8</v>
      </c>
      <c r="M63" s="306" t="s">
        <v>9</v>
      </c>
      <c r="N63" s="306" t="s">
        <v>10</v>
      </c>
      <c r="O63" s="270" t="s">
        <v>11</v>
      </c>
    </row>
    <row r="64" s="264" customFormat="true" ht="11.25" hidden="false" customHeight="true" outlineLevel="0" collapsed="false">
      <c r="A64" s="271"/>
      <c r="B64" s="272" t="s">
        <v>16</v>
      </c>
      <c r="C64" s="273" t="s">
        <v>17</v>
      </c>
      <c r="D64" s="273" t="s">
        <v>16</v>
      </c>
      <c r="E64" s="273" t="s">
        <v>16</v>
      </c>
      <c r="F64" s="273" t="s">
        <v>16</v>
      </c>
      <c r="G64" s="273" t="s">
        <v>18</v>
      </c>
      <c r="H64" s="273" t="s">
        <v>205</v>
      </c>
      <c r="I64" s="274"/>
      <c r="J64" s="307" t="s">
        <v>16</v>
      </c>
      <c r="K64" s="308" t="s">
        <v>17</v>
      </c>
      <c r="L64" s="308" t="s">
        <v>16</v>
      </c>
      <c r="M64" s="308" t="s">
        <v>16</v>
      </c>
      <c r="N64" s="308" t="s">
        <v>16</v>
      </c>
      <c r="O64" s="276" t="s">
        <v>18</v>
      </c>
    </row>
    <row r="65" customFormat="false" ht="6" hidden="false" customHeight="true" outlineLevel="0" collapsed="false">
      <c r="A65" s="297"/>
      <c r="B65" s="297"/>
      <c r="C65" s="253"/>
      <c r="D65" s="253"/>
      <c r="E65" s="253"/>
      <c r="F65" s="253"/>
      <c r="G65" s="253"/>
      <c r="H65" s="253"/>
      <c r="I65" s="253"/>
      <c r="J65" s="298"/>
      <c r="K65" s="298"/>
      <c r="L65" s="283"/>
      <c r="M65" s="298"/>
      <c r="N65" s="298"/>
      <c r="O65" s="254"/>
    </row>
    <row r="66" customFormat="false" ht="14.45" hidden="false" customHeight="true" outlineLevel="0" collapsed="false">
      <c r="A66" s="281" t="s">
        <v>252</v>
      </c>
      <c r="B66" s="282" t="n">
        <v>259728</v>
      </c>
      <c r="C66" s="283" t="n">
        <v>194745</v>
      </c>
      <c r="D66" s="283" t="n">
        <v>180285</v>
      </c>
      <c r="E66" s="283" t="n">
        <v>110590</v>
      </c>
      <c r="F66" s="283" t="n">
        <v>75904</v>
      </c>
      <c r="G66" s="283" t="n">
        <v>58579</v>
      </c>
      <c r="H66" s="284" t="n">
        <v>25.18</v>
      </c>
      <c r="I66" s="284"/>
      <c r="J66" s="283" t="n">
        <v>10314.8530579825</v>
      </c>
      <c r="K66" s="283" t="n">
        <v>7734.11437648928</v>
      </c>
      <c r="L66" s="283" t="n">
        <v>15409</v>
      </c>
      <c r="M66" s="283" t="n">
        <v>9452.1</v>
      </c>
      <c r="N66" s="283" t="n">
        <v>6487.5</v>
      </c>
      <c r="O66" s="254"/>
    </row>
    <row r="67" customFormat="false" ht="14.45" hidden="false" customHeight="true" outlineLevel="0" collapsed="false">
      <c r="A67" s="281" t="s">
        <v>253</v>
      </c>
      <c r="B67" s="282" t="n">
        <v>379310</v>
      </c>
      <c r="C67" s="283" t="n">
        <v>399846</v>
      </c>
      <c r="D67" s="283" t="n">
        <v>278411</v>
      </c>
      <c r="E67" s="283" t="n">
        <v>136679</v>
      </c>
      <c r="F67" s="283" t="n">
        <v>94563</v>
      </c>
      <c r="G67" s="283" t="n">
        <v>65057</v>
      </c>
      <c r="H67" s="284" t="n">
        <v>39.75</v>
      </c>
      <c r="I67" s="284"/>
      <c r="J67" s="283" t="n">
        <v>9542.38993710692</v>
      </c>
      <c r="K67" s="283" t="n">
        <v>10059.0188679245</v>
      </c>
      <c r="L67" s="283" t="n">
        <v>7004.05031446541</v>
      </c>
      <c r="M67" s="283" t="n">
        <v>3438.46540880503</v>
      </c>
      <c r="N67" s="283" t="n">
        <v>2378.94339622642</v>
      </c>
      <c r="O67" s="254"/>
    </row>
    <row r="68" customFormat="false" ht="14.45" hidden="false" customHeight="true" outlineLevel="0" collapsed="false">
      <c r="A68" s="281" t="s">
        <v>254</v>
      </c>
      <c r="B68" s="282" t="n">
        <v>1581082</v>
      </c>
      <c r="C68" s="283" t="n">
        <v>1654761</v>
      </c>
      <c r="D68" s="283" t="n">
        <v>1601234</v>
      </c>
      <c r="E68" s="283" t="n">
        <v>1630485</v>
      </c>
      <c r="F68" s="283" t="n">
        <v>1479116</v>
      </c>
      <c r="G68" s="283" t="n">
        <v>1330788</v>
      </c>
      <c r="H68" s="284" t="n">
        <v>24.98</v>
      </c>
      <c r="I68" s="284"/>
      <c r="J68" s="283" t="n">
        <v>63293.9151321057</v>
      </c>
      <c r="K68" s="283" t="n">
        <v>66243.4347477982</v>
      </c>
      <c r="L68" s="283" t="n">
        <v>41807.7</v>
      </c>
      <c r="M68" s="283" t="n">
        <v>42571.4</v>
      </c>
      <c r="N68" s="283" t="n">
        <v>38619.2</v>
      </c>
      <c r="O68" s="254"/>
    </row>
    <row r="69" customFormat="false" ht="14.45" hidden="false" customHeight="true" outlineLevel="0" collapsed="false">
      <c r="A69" s="281" t="s">
        <v>255</v>
      </c>
      <c r="B69" s="282" t="n">
        <v>131090</v>
      </c>
      <c r="C69" s="283" t="n">
        <v>114389</v>
      </c>
      <c r="D69" s="283" t="n">
        <v>91901</v>
      </c>
      <c r="E69" s="283" t="n">
        <v>53812</v>
      </c>
      <c r="F69" s="283" t="n">
        <v>63332</v>
      </c>
      <c r="G69" s="283" t="n">
        <v>55708</v>
      </c>
      <c r="H69" s="284" t="n">
        <v>22.6</v>
      </c>
      <c r="I69" s="284"/>
      <c r="J69" s="283" t="n">
        <v>5800.44247787611</v>
      </c>
      <c r="K69" s="283" t="n">
        <v>5061.46017699115</v>
      </c>
      <c r="L69" s="283" t="n">
        <v>4066.4</v>
      </c>
      <c r="M69" s="283" t="n">
        <v>2381.1</v>
      </c>
      <c r="N69" s="283" t="n">
        <v>2802.3</v>
      </c>
      <c r="O69" s="254"/>
    </row>
    <row r="70" customFormat="false" ht="14.45" hidden="false" customHeight="true" outlineLevel="0" collapsed="false">
      <c r="A70" s="281" t="s">
        <v>256</v>
      </c>
      <c r="B70" s="282" t="n">
        <v>391170</v>
      </c>
      <c r="C70" s="283" t="n">
        <v>357231</v>
      </c>
      <c r="D70" s="283" t="n">
        <v>310227</v>
      </c>
      <c r="E70" s="283" t="n">
        <v>211613</v>
      </c>
      <c r="F70" s="283" t="n">
        <v>168453</v>
      </c>
      <c r="G70" s="283"/>
      <c r="H70" s="286" t="n">
        <v>21.52</v>
      </c>
      <c r="I70" s="284"/>
      <c r="J70" s="283" t="n">
        <v>18177.0446096654</v>
      </c>
      <c r="K70" s="283" t="n">
        <v>16599.9535315985</v>
      </c>
      <c r="L70" s="283" t="n">
        <v>14415.7527881041</v>
      </c>
      <c r="M70" s="283" t="n">
        <v>9833.31784386617</v>
      </c>
      <c r="N70" s="283" t="n">
        <v>7827.74163568773</v>
      </c>
      <c r="O70" s="254"/>
    </row>
    <row r="71" customFormat="false" ht="14.45" hidden="false" customHeight="true" outlineLevel="0" collapsed="false">
      <c r="A71" s="281" t="s">
        <v>257</v>
      </c>
      <c r="B71" s="282" t="n">
        <v>137810</v>
      </c>
      <c r="C71" s="283" t="n">
        <v>126972</v>
      </c>
      <c r="D71" s="283" t="n">
        <v>115329</v>
      </c>
      <c r="E71" s="283" t="n">
        <v>90712</v>
      </c>
      <c r="F71" s="283" t="n">
        <v>83337</v>
      </c>
      <c r="G71" s="283" t="n">
        <v>79846</v>
      </c>
      <c r="H71" s="284" t="n">
        <v>84.48</v>
      </c>
      <c r="I71" s="284"/>
      <c r="J71" s="283" t="n">
        <v>1631.27367424242</v>
      </c>
      <c r="K71" s="283" t="n">
        <v>1502.98295454545</v>
      </c>
      <c r="L71" s="283" t="n">
        <v>1488.1</v>
      </c>
      <c r="M71" s="283" t="n">
        <v>1170.5</v>
      </c>
      <c r="N71" s="283" t="n">
        <v>1075.3</v>
      </c>
      <c r="O71" s="254"/>
    </row>
    <row r="72" customFormat="false" ht="14.1" hidden="false" customHeight="true" outlineLevel="0" collapsed="false">
      <c r="A72" s="281" t="s">
        <v>258</v>
      </c>
      <c r="B72" s="282" t="n">
        <v>230403</v>
      </c>
      <c r="C72" s="283" t="n">
        <v>229039</v>
      </c>
      <c r="D72" s="283" t="n">
        <v>187479</v>
      </c>
      <c r="E72" s="283" t="n">
        <v>126146</v>
      </c>
      <c r="F72" s="283" t="n">
        <v>97098</v>
      </c>
      <c r="G72" s="283"/>
      <c r="H72" s="284" t="n">
        <v>8.94</v>
      </c>
      <c r="I72" s="284"/>
      <c r="J72" s="283" t="n">
        <v>25772.1476510067</v>
      </c>
      <c r="K72" s="283" t="n">
        <v>25619.5749440716</v>
      </c>
      <c r="L72" s="283" t="n">
        <v>20970.8053691275</v>
      </c>
      <c r="M72" s="283" t="n">
        <v>14110.2908277405</v>
      </c>
      <c r="N72" s="283" t="n">
        <v>10861.0738255034</v>
      </c>
      <c r="O72" s="254"/>
    </row>
    <row r="73" customFormat="false" ht="14.1" hidden="false" customHeight="true" outlineLevel="0" collapsed="false">
      <c r="A73" s="281" t="s">
        <v>259</v>
      </c>
      <c r="B73" s="282" t="n">
        <v>194260</v>
      </c>
      <c r="C73" s="283" t="n">
        <v>179754</v>
      </c>
      <c r="D73" s="283" t="n">
        <v>193327</v>
      </c>
      <c r="E73" s="283" t="n">
        <v>156430</v>
      </c>
      <c r="F73" s="283" t="n">
        <v>147109</v>
      </c>
      <c r="G73" s="283" t="n">
        <v>107785</v>
      </c>
      <c r="H73" s="284" t="n">
        <v>185</v>
      </c>
      <c r="I73" s="284"/>
      <c r="J73" s="283" t="n">
        <v>1050.05405405405</v>
      </c>
      <c r="K73" s="283" t="n">
        <v>971.643243243243</v>
      </c>
      <c r="L73" s="283" t="n">
        <v>1871.5</v>
      </c>
      <c r="M73" s="283" t="n">
        <v>1514.3</v>
      </c>
      <c r="N73" s="283" t="n">
        <v>1424.1</v>
      </c>
      <c r="O73" s="285" t="n">
        <v>1043.4</v>
      </c>
    </row>
    <row r="74" customFormat="false" ht="14.1" hidden="false" customHeight="true" outlineLevel="0" collapsed="false">
      <c r="A74" s="281" t="s">
        <v>260</v>
      </c>
      <c r="B74" s="282" t="n">
        <v>154297</v>
      </c>
      <c r="C74" s="283" t="n">
        <v>144003</v>
      </c>
      <c r="D74" s="283" t="n">
        <v>129456</v>
      </c>
      <c r="E74" s="283" t="n">
        <v>104978</v>
      </c>
      <c r="F74" s="283" t="n">
        <v>89466</v>
      </c>
      <c r="G74" s="283" t="n">
        <v>84563</v>
      </c>
      <c r="H74" s="284" t="n">
        <v>613.6</v>
      </c>
      <c r="I74" s="284"/>
      <c r="J74" s="283" t="n">
        <v>251.46186440678</v>
      </c>
      <c r="K74" s="283" t="n">
        <v>234.685462842243</v>
      </c>
      <c r="L74" s="283" t="n">
        <v>278.8</v>
      </c>
      <c r="M74" s="283" t="n">
        <v>226.1</v>
      </c>
      <c r="N74" s="283" t="n">
        <v>192.7</v>
      </c>
      <c r="O74" s="285" t="n">
        <v>182.1</v>
      </c>
    </row>
    <row r="75" customFormat="false" ht="14.1" hidden="false" customHeight="true" outlineLevel="0" collapsed="false">
      <c r="A75" s="281" t="s">
        <v>261</v>
      </c>
      <c r="B75" s="282" t="n">
        <v>59843</v>
      </c>
      <c r="C75" s="283" t="n">
        <v>56012</v>
      </c>
      <c r="D75" s="283" t="n">
        <v>52500</v>
      </c>
      <c r="E75" s="283" t="n">
        <v>47328</v>
      </c>
      <c r="F75" s="283" t="n">
        <v>42497</v>
      </c>
      <c r="G75" s="283" t="n">
        <v>38575</v>
      </c>
      <c r="H75" s="284" t="n">
        <v>237.88</v>
      </c>
      <c r="I75" s="284"/>
      <c r="J75" s="283" t="n">
        <v>251.568017487809</v>
      </c>
      <c r="K75" s="283" t="n">
        <v>235.463258785943</v>
      </c>
      <c r="L75" s="283" t="n">
        <v>269.4</v>
      </c>
      <c r="M75" s="283" t="n">
        <v>242.8</v>
      </c>
      <c r="N75" s="283" t="n">
        <v>218</v>
      </c>
      <c r="O75" s="285" t="n">
        <v>197.9</v>
      </c>
    </row>
    <row r="76" customFormat="false" ht="14.1" hidden="false" customHeight="true" outlineLevel="0" collapsed="false">
      <c r="A76" s="281" t="s">
        <v>262</v>
      </c>
      <c r="B76" s="282" t="n">
        <v>110420</v>
      </c>
      <c r="C76" s="283" t="n">
        <v>101944</v>
      </c>
      <c r="D76" s="283" t="n">
        <v>91503</v>
      </c>
      <c r="E76" s="283" t="n">
        <v>77832</v>
      </c>
      <c r="F76" s="283" t="n">
        <v>71559</v>
      </c>
      <c r="G76" s="283" t="n">
        <v>64643</v>
      </c>
      <c r="H76" s="284" t="n">
        <v>169.95</v>
      </c>
      <c r="I76" s="284"/>
      <c r="J76" s="283" t="n">
        <v>649.720506031186</v>
      </c>
      <c r="K76" s="283" t="n">
        <v>599.847013827596</v>
      </c>
      <c r="L76" s="283" t="n">
        <v>634.6</v>
      </c>
      <c r="M76" s="283" t="n">
        <v>539.8</v>
      </c>
      <c r="N76" s="283" t="n">
        <v>496.2</v>
      </c>
      <c r="O76" s="285" t="n">
        <v>448.3</v>
      </c>
    </row>
    <row r="77" customFormat="false" ht="14.1" hidden="false" customHeight="true" outlineLevel="0" collapsed="false">
      <c r="A77" s="281" t="s">
        <v>263</v>
      </c>
      <c r="B77" s="282" t="n">
        <v>142515</v>
      </c>
      <c r="C77" s="283" t="n">
        <v>125182</v>
      </c>
      <c r="D77" s="283" t="n">
        <v>106307</v>
      </c>
      <c r="E77" s="283" t="n">
        <v>80861</v>
      </c>
      <c r="F77" s="283" t="n">
        <v>66062</v>
      </c>
      <c r="G77" s="283" t="n">
        <v>57615</v>
      </c>
      <c r="H77" s="284" t="n">
        <v>378.8</v>
      </c>
      <c r="I77" s="284"/>
      <c r="J77" s="283" t="n">
        <v>376.227560718057</v>
      </c>
      <c r="K77" s="283" t="n">
        <v>330.469904963041</v>
      </c>
      <c r="L77" s="283" t="n">
        <v>280.6</v>
      </c>
      <c r="M77" s="283" t="n">
        <v>213.5</v>
      </c>
      <c r="N77" s="283" t="n">
        <v>174.4</v>
      </c>
      <c r="O77" s="285" t="n">
        <v>152.1</v>
      </c>
    </row>
    <row r="78" customFormat="false" ht="14.1" hidden="false" customHeight="true" outlineLevel="0" collapsed="false">
      <c r="A78" s="281" t="s">
        <v>264</v>
      </c>
      <c r="B78" s="282" t="n">
        <v>31253</v>
      </c>
      <c r="C78" s="283" t="n">
        <v>26851</v>
      </c>
      <c r="D78" s="283" t="n">
        <v>20393</v>
      </c>
      <c r="E78" s="283" t="n">
        <v>14959</v>
      </c>
      <c r="F78" s="283" t="n">
        <v>12140</v>
      </c>
      <c r="G78" s="283" t="n">
        <v>8382</v>
      </c>
      <c r="H78" s="284" t="n">
        <v>101.4</v>
      </c>
      <c r="I78" s="284"/>
      <c r="J78" s="283" t="n">
        <v>308.214990138067</v>
      </c>
      <c r="K78" s="283" t="n">
        <v>264.802761341223</v>
      </c>
      <c r="L78" s="283" t="n">
        <v>572.8</v>
      </c>
      <c r="M78" s="283" t="n">
        <v>420.2</v>
      </c>
      <c r="N78" s="283" t="n">
        <v>341</v>
      </c>
      <c r="O78" s="285" t="n">
        <v>235.4</v>
      </c>
    </row>
    <row r="79" customFormat="false" ht="14.1" hidden="false" customHeight="true" outlineLevel="0" collapsed="false">
      <c r="A79" s="281" t="s">
        <v>265</v>
      </c>
      <c r="B79" s="282" t="n">
        <v>449811</v>
      </c>
      <c r="C79" s="283" t="n">
        <v>391296</v>
      </c>
      <c r="D79" s="283" t="n">
        <v>308236</v>
      </c>
      <c r="E79" s="283" t="n">
        <v>208552</v>
      </c>
      <c r="F79" s="283" t="n">
        <v>158974</v>
      </c>
      <c r="G79" s="283"/>
      <c r="H79" s="286" t="n">
        <v>46.57</v>
      </c>
      <c r="I79" s="284"/>
      <c r="J79" s="283" t="n">
        <v>9658.8146875671</v>
      </c>
      <c r="K79" s="283" t="n">
        <v>8402.31908954262</v>
      </c>
      <c r="L79" s="283" t="n">
        <v>6618.7674468542</v>
      </c>
      <c r="M79" s="283" t="n">
        <v>4478.24779901224</v>
      </c>
      <c r="N79" s="283" t="n">
        <v>3413.6568606399</v>
      </c>
      <c r="O79" s="285"/>
    </row>
    <row r="80" customFormat="false" ht="14.1" hidden="false" customHeight="true" outlineLevel="0" collapsed="false">
      <c r="A80" s="281" t="s">
        <v>266</v>
      </c>
      <c r="B80" s="282" t="n">
        <v>354908</v>
      </c>
      <c r="C80" s="283" t="n">
        <v>408610</v>
      </c>
      <c r="D80" s="283" t="n">
        <v>368366</v>
      </c>
      <c r="E80" s="283" t="n">
        <v>287770</v>
      </c>
      <c r="F80" s="283" t="n">
        <v>254999</v>
      </c>
      <c r="G80" s="283" t="n">
        <v>206283</v>
      </c>
      <c r="H80" s="284" t="n">
        <v>13.97</v>
      </c>
      <c r="I80" s="284"/>
      <c r="J80" s="283" t="n">
        <v>25405.0107372942</v>
      </c>
      <c r="K80" s="283" t="n">
        <v>29249.1052254832</v>
      </c>
      <c r="L80" s="283" t="n">
        <v>26501.2</v>
      </c>
      <c r="M80" s="283" t="n">
        <v>20702.9</v>
      </c>
      <c r="N80" s="283" t="n">
        <v>18345.3</v>
      </c>
      <c r="O80" s="285" t="n">
        <v>14840.5</v>
      </c>
    </row>
    <row r="81" customFormat="false" ht="14.1" hidden="false" customHeight="true" outlineLevel="0" collapsed="false">
      <c r="A81" s="281" t="s">
        <v>267</v>
      </c>
      <c r="B81" s="282" t="n">
        <v>505058</v>
      </c>
      <c r="C81" s="283" t="n">
        <v>471075</v>
      </c>
      <c r="D81" s="283" t="n">
        <v>397679</v>
      </c>
      <c r="E81" s="283" t="n">
        <v>268570</v>
      </c>
      <c r="F81" s="283" t="n">
        <v>209915</v>
      </c>
      <c r="G81" s="283" t="n">
        <v>156492</v>
      </c>
      <c r="H81" s="284" t="n">
        <v>48.46</v>
      </c>
      <c r="I81" s="284"/>
      <c r="J81" s="283" t="n">
        <v>10422.1626083368</v>
      </c>
      <c r="K81" s="283" t="n">
        <v>9720.90383821709</v>
      </c>
      <c r="L81" s="283" t="n">
        <v>8206.3351217499</v>
      </c>
      <c r="M81" s="283" t="n">
        <v>5542.09657449443</v>
      </c>
      <c r="N81" s="283" t="n">
        <v>4331.71687990095</v>
      </c>
      <c r="O81" s="285" t="n">
        <v>3229.30251754024</v>
      </c>
    </row>
    <row r="82" customFormat="false" ht="14.1" hidden="false" customHeight="true" outlineLevel="0" collapsed="false">
      <c r="A82" s="281" t="s">
        <v>268</v>
      </c>
      <c r="B82" s="282" t="n">
        <v>69601</v>
      </c>
      <c r="C82" s="283" t="n">
        <v>59539</v>
      </c>
      <c r="D82" s="283" t="n">
        <v>57701</v>
      </c>
      <c r="E82" s="283" t="n">
        <v>47988</v>
      </c>
      <c r="F82" s="283" t="n">
        <v>43755</v>
      </c>
      <c r="G82" s="283"/>
      <c r="H82" s="286" t="n">
        <v>251.39</v>
      </c>
      <c r="I82" s="284"/>
      <c r="J82" s="283" t="n">
        <v>276.864632642508</v>
      </c>
      <c r="K82" s="283" t="n">
        <v>236.839174191495</v>
      </c>
      <c r="L82" s="283" t="n">
        <v>229.52782529138</v>
      </c>
      <c r="M82" s="283" t="n">
        <v>190.890647997136</v>
      </c>
      <c r="N82" s="283" t="n">
        <v>174.052269382235</v>
      </c>
      <c r="O82" s="285"/>
    </row>
    <row r="83" customFormat="false" ht="14.1" hidden="true" customHeight="true" outlineLevel="0" collapsed="false">
      <c r="A83" s="281" t="s">
        <v>269</v>
      </c>
      <c r="B83" s="282" t="n">
        <v>57407</v>
      </c>
      <c r="C83" s="283" t="n">
        <v>55286</v>
      </c>
      <c r="D83" s="283" t="n">
        <v>51409</v>
      </c>
      <c r="E83" s="283" t="n">
        <v>40288</v>
      </c>
      <c r="F83" s="283" t="n">
        <v>32821</v>
      </c>
      <c r="G83" s="283"/>
      <c r="H83" s="286" t="n">
        <v>10.4</v>
      </c>
      <c r="I83" s="284"/>
      <c r="J83" s="283" t="n">
        <v>5519.90384615385</v>
      </c>
      <c r="K83" s="283" t="n">
        <v>5315.96153846154</v>
      </c>
      <c r="L83" s="283" t="n">
        <v>4943.17307692308</v>
      </c>
      <c r="M83" s="283" t="n">
        <v>3873.84615384615</v>
      </c>
      <c r="N83" s="283" t="n">
        <v>3155.86538461538</v>
      </c>
      <c r="O83" s="285"/>
    </row>
    <row r="84" customFormat="false" ht="14.1" hidden="false" customHeight="true" outlineLevel="0" collapsed="false">
      <c r="A84" s="281" t="s">
        <v>270</v>
      </c>
      <c r="B84" s="282" t="n">
        <v>161912</v>
      </c>
      <c r="C84" s="283" t="n">
        <v>129577</v>
      </c>
      <c r="D84" s="283" t="n">
        <v>92147</v>
      </c>
      <c r="E84" s="283" t="n">
        <v>60234</v>
      </c>
      <c r="F84" s="283" t="n">
        <v>45709</v>
      </c>
      <c r="G84" s="283" t="n">
        <v>37774</v>
      </c>
      <c r="H84" s="284" t="n">
        <v>2381.02</v>
      </c>
      <c r="I84" s="284"/>
      <c r="J84" s="283" t="n">
        <v>68.001108768511</v>
      </c>
      <c r="K84" s="283" t="n">
        <v>54.4207944494376</v>
      </c>
      <c r="L84" s="283" t="n">
        <v>43.7</v>
      </c>
      <c r="M84" s="283" t="n">
        <v>28.6</v>
      </c>
      <c r="N84" s="283" t="n">
        <v>21.7</v>
      </c>
      <c r="O84" s="285" t="n">
        <v>17.9</v>
      </c>
    </row>
    <row r="85" customFormat="false" ht="14.1" hidden="false" customHeight="true" outlineLevel="0" collapsed="false">
      <c r="A85" s="281" t="s">
        <v>271</v>
      </c>
      <c r="B85" s="282" t="n">
        <v>2173831</v>
      </c>
      <c r="C85" s="283" t="n">
        <v>1989419</v>
      </c>
      <c r="D85" s="283" t="n">
        <v>1669776</v>
      </c>
      <c r="E85" s="283" t="n">
        <v>1165865</v>
      </c>
      <c r="F85" s="283" t="n">
        <v>956864</v>
      </c>
      <c r="G85" s="283" t="n">
        <v>754452</v>
      </c>
      <c r="H85" s="284" t="n">
        <v>171.71</v>
      </c>
      <c r="I85" s="284"/>
      <c r="J85" s="283" t="n">
        <v>12659.8975016015</v>
      </c>
      <c r="K85" s="283" t="n">
        <v>11585.9239415293</v>
      </c>
      <c r="L85" s="283" t="n">
        <v>10046.8</v>
      </c>
      <c r="M85" s="283" t="n">
        <v>7014.8</v>
      </c>
      <c r="N85" s="283" t="n">
        <v>5757.3</v>
      </c>
      <c r="O85" s="285" t="n">
        <v>4539.4</v>
      </c>
    </row>
    <row r="86" customFormat="false" ht="14.1" hidden="false" customHeight="true" outlineLevel="0" collapsed="false">
      <c r="A86" s="281" t="s">
        <v>272</v>
      </c>
      <c r="B86" s="282" t="n">
        <v>126352</v>
      </c>
      <c r="C86" s="283" t="n">
        <v>118715</v>
      </c>
      <c r="D86" s="283" t="n">
        <v>103171</v>
      </c>
      <c r="E86" s="283" t="n">
        <v>81183</v>
      </c>
      <c r="F86" s="283" t="n">
        <v>71305</v>
      </c>
      <c r="G86" s="283" t="n">
        <v>67648</v>
      </c>
      <c r="H86" s="284" t="n">
        <v>95.07</v>
      </c>
      <c r="I86" s="284"/>
      <c r="J86" s="283" t="n">
        <v>1329.04175870411</v>
      </c>
      <c r="K86" s="283" t="n">
        <v>1248.71147575471</v>
      </c>
      <c r="L86" s="283" t="n">
        <v>1011.5</v>
      </c>
      <c r="M86" s="283" t="n">
        <v>795.9</v>
      </c>
      <c r="N86" s="283" t="n">
        <v>699.1</v>
      </c>
      <c r="O86" s="285" t="n">
        <v>663.2</v>
      </c>
    </row>
    <row r="87" customFormat="false" ht="14.1" hidden="false" customHeight="true" outlineLevel="0" collapsed="false">
      <c r="A87" s="281" t="s">
        <v>273</v>
      </c>
      <c r="B87" s="282" t="n">
        <v>129765</v>
      </c>
      <c r="C87" s="283" t="n">
        <v>128374</v>
      </c>
      <c r="D87" s="283" t="n">
        <v>112700</v>
      </c>
      <c r="E87" s="283" t="n">
        <v>99118</v>
      </c>
      <c r="F87" s="283" t="n">
        <v>95421</v>
      </c>
      <c r="G87" s="283"/>
      <c r="H87" s="286" t="n">
        <v>330.34</v>
      </c>
      <c r="I87" s="286"/>
      <c r="J87" s="283" t="n">
        <v>392.822546467276</v>
      </c>
      <c r="K87" s="283" t="n">
        <v>388.611733365623</v>
      </c>
      <c r="L87" s="283" t="n">
        <v>341.163649573167</v>
      </c>
      <c r="M87" s="283" t="n">
        <v>300.048434945813</v>
      </c>
      <c r="N87" s="283" t="n">
        <v>288.856935278804</v>
      </c>
      <c r="O87" s="285"/>
    </row>
    <row r="88" customFormat="false" ht="14.1" hidden="false" customHeight="true" outlineLevel="0" collapsed="false">
      <c r="A88" s="281" t="s">
        <v>274</v>
      </c>
      <c r="B88" s="282" t="n">
        <v>82609</v>
      </c>
      <c r="C88" s="283" t="n">
        <v>21395</v>
      </c>
      <c r="D88" s="283" t="n">
        <v>19820</v>
      </c>
      <c r="E88" s="283" t="n">
        <v>18863</v>
      </c>
      <c r="F88" s="283" t="n">
        <v>17676</v>
      </c>
      <c r="G88" s="283"/>
      <c r="H88" s="286" t="n">
        <v>301.3</v>
      </c>
      <c r="I88" s="286"/>
      <c r="J88" s="283" t="n">
        <v>274.175240623963</v>
      </c>
      <c r="K88" s="283" t="n">
        <v>71.0089611682708</v>
      </c>
      <c r="L88" s="283" t="n">
        <v>65.7816130102888</v>
      </c>
      <c r="M88" s="283" t="n">
        <v>62.6053767009625</v>
      </c>
      <c r="N88" s="283" t="n">
        <v>58.6657816130103</v>
      </c>
      <c r="O88" s="285"/>
    </row>
    <row r="89" customFormat="false" ht="14.1" hidden="false" customHeight="true" outlineLevel="0" collapsed="false">
      <c r="A89" s="281" t="s">
        <v>275</v>
      </c>
      <c r="B89" s="282"/>
      <c r="C89" s="298"/>
      <c r="D89" s="298"/>
      <c r="E89" s="298"/>
      <c r="F89" s="298"/>
      <c r="G89" s="298"/>
      <c r="H89" s="253"/>
      <c r="I89" s="253"/>
      <c r="J89" s="283"/>
      <c r="K89" s="298"/>
      <c r="L89" s="298"/>
      <c r="M89" s="298"/>
      <c r="N89" s="298"/>
      <c r="O89" s="254"/>
    </row>
    <row r="90" customFormat="false" ht="14.1" hidden="false" customHeight="true" outlineLevel="0" collapsed="false">
      <c r="A90" s="281" t="s">
        <v>276</v>
      </c>
      <c r="B90" s="282" t="n">
        <v>118259</v>
      </c>
      <c r="C90" s="283" t="n">
        <v>101429</v>
      </c>
      <c r="D90" s="283" t="n">
        <v>105713</v>
      </c>
      <c r="E90" s="283" t="n">
        <v>91627</v>
      </c>
      <c r="F90" s="283" t="n">
        <v>90982</v>
      </c>
      <c r="G90" s="283" t="n">
        <v>90058</v>
      </c>
      <c r="H90" s="284" t="n">
        <v>451.5</v>
      </c>
      <c r="I90" s="284"/>
      <c r="J90" s="283" t="n">
        <v>261.924695459579</v>
      </c>
      <c r="K90" s="283" t="n">
        <v>224.648947951274</v>
      </c>
      <c r="L90" s="283" t="n">
        <v>234.137320044297</v>
      </c>
      <c r="M90" s="283" t="n">
        <v>202.939091915836</v>
      </c>
      <c r="N90" s="283" t="n">
        <v>201.510520487265</v>
      </c>
      <c r="O90" s="285" t="n">
        <v>199.6</v>
      </c>
    </row>
    <row r="91" customFormat="false" ht="14.1" hidden="false" customHeight="true" outlineLevel="0" collapsed="false">
      <c r="A91" s="281" t="s">
        <v>275</v>
      </c>
      <c r="B91" s="309"/>
      <c r="C91" s="283"/>
      <c r="D91" s="283"/>
      <c r="E91" s="283"/>
      <c r="F91" s="283"/>
      <c r="G91" s="283"/>
      <c r="H91" s="284"/>
      <c r="I91" s="284"/>
      <c r="J91" s="283"/>
      <c r="K91" s="283"/>
      <c r="L91" s="283"/>
      <c r="M91" s="283"/>
      <c r="N91" s="283"/>
      <c r="O91" s="285"/>
    </row>
    <row r="92" customFormat="false" ht="14.1" hidden="false" customHeight="true" outlineLevel="0" collapsed="false">
      <c r="A92" s="281" t="s">
        <v>277</v>
      </c>
      <c r="B92" s="282" t="n">
        <v>154264</v>
      </c>
      <c r="C92" s="283" t="n">
        <v>134039</v>
      </c>
      <c r="D92" s="283" t="n">
        <v>124529</v>
      </c>
      <c r="E92" s="283" t="n">
        <v>101243</v>
      </c>
      <c r="F92" s="283" t="n">
        <v>90882</v>
      </c>
      <c r="G92" s="283" t="n">
        <v>84333</v>
      </c>
      <c r="H92" s="284" t="n">
        <v>169.03</v>
      </c>
      <c r="I92" s="284"/>
      <c r="J92" s="283" t="n">
        <v>912.642726143288</v>
      </c>
      <c r="K92" s="283" t="n">
        <v>792.989410163876</v>
      </c>
      <c r="L92" s="283" t="n">
        <v>736.727208187896</v>
      </c>
      <c r="M92" s="283" t="n">
        <v>598.964680825889</v>
      </c>
      <c r="N92" s="283" t="n">
        <v>537.667869608945</v>
      </c>
      <c r="O92" s="285" t="n">
        <v>506.8</v>
      </c>
    </row>
    <row r="93" customFormat="false" ht="14.1" hidden="false" customHeight="true" outlineLevel="0" collapsed="false">
      <c r="A93" s="281" t="s">
        <v>278</v>
      </c>
      <c r="B93" s="282" t="n">
        <v>102082</v>
      </c>
      <c r="C93" s="283" t="n">
        <v>91943</v>
      </c>
      <c r="D93" s="283" t="n">
        <v>84949</v>
      </c>
      <c r="E93" s="283" t="n">
        <v>68410</v>
      </c>
      <c r="F93" s="283" t="n">
        <v>61166</v>
      </c>
      <c r="G93" s="283"/>
      <c r="H93" s="286" t="n">
        <v>102.72</v>
      </c>
      <c r="I93" s="284"/>
      <c r="J93" s="283" t="n">
        <v>993.788940809969</v>
      </c>
      <c r="K93" s="283" t="n">
        <v>895.083722741433</v>
      </c>
      <c r="L93" s="283" t="n">
        <v>826.995716510903</v>
      </c>
      <c r="M93" s="283" t="n">
        <v>665.985202492212</v>
      </c>
      <c r="N93" s="283" t="n">
        <v>595.463395638629</v>
      </c>
      <c r="O93" s="285"/>
    </row>
    <row r="94" customFormat="false" ht="14.1" hidden="false" customHeight="true" outlineLevel="0" collapsed="false">
      <c r="A94" s="281" t="s">
        <v>279</v>
      </c>
      <c r="B94" s="282" t="n">
        <v>108254</v>
      </c>
      <c r="C94" s="283" t="n">
        <v>96860</v>
      </c>
      <c r="D94" s="283" t="n">
        <v>82836</v>
      </c>
      <c r="E94" s="283" t="n">
        <v>64254</v>
      </c>
      <c r="F94" s="283" t="n">
        <v>58387</v>
      </c>
      <c r="G94" s="283" t="n">
        <v>70314</v>
      </c>
      <c r="H94" s="284" t="n">
        <v>185.99</v>
      </c>
      <c r="I94" s="284"/>
      <c r="J94" s="283" t="n">
        <v>582.042045271251</v>
      </c>
      <c r="K94" s="283" t="n">
        <v>520.780687133717</v>
      </c>
      <c r="L94" s="283" t="n">
        <v>445.378783805581</v>
      </c>
      <c r="M94" s="283" t="n">
        <v>345.47018656917</v>
      </c>
      <c r="N94" s="283" t="n">
        <v>313.925479864509</v>
      </c>
      <c r="O94" s="285" t="n">
        <v>389.6</v>
      </c>
    </row>
    <row r="95" customFormat="false" ht="14.1" hidden="true" customHeight="true" outlineLevel="0" collapsed="false">
      <c r="A95" s="281" t="s">
        <v>280</v>
      </c>
      <c r="B95" s="282" t="n">
        <v>117680</v>
      </c>
      <c r="C95" s="283" t="n">
        <v>124187</v>
      </c>
      <c r="D95" s="283" t="n">
        <v>126854</v>
      </c>
      <c r="E95" s="283" t="n">
        <v>130088</v>
      </c>
      <c r="F95" s="283" t="n">
        <v>122492</v>
      </c>
      <c r="G95" s="283" t="n">
        <v>70314</v>
      </c>
      <c r="H95" s="284" t="n">
        <v>10.4</v>
      </c>
      <c r="I95" s="284"/>
      <c r="J95" s="283" t="n">
        <v>11315.3846153846</v>
      </c>
      <c r="K95" s="283" t="n">
        <v>11941.0576923077</v>
      </c>
      <c r="L95" s="283" t="n">
        <v>12197.5</v>
      </c>
      <c r="M95" s="283" t="n">
        <v>12508.4615384615</v>
      </c>
      <c r="N95" s="283" t="n">
        <v>11778.0769230769</v>
      </c>
      <c r="O95" s="285"/>
    </row>
    <row r="96" customFormat="false" ht="14.1" hidden="false" customHeight="true" outlineLevel="0" collapsed="false">
      <c r="A96" s="281" t="s">
        <v>281</v>
      </c>
      <c r="B96" s="282" t="n">
        <v>207927</v>
      </c>
      <c r="C96" s="283" t="n">
        <v>183757</v>
      </c>
      <c r="D96" s="283" t="n">
        <v>161630</v>
      </c>
      <c r="E96" s="283" t="n">
        <v>131655</v>
      </c>
      <c r="F96" s="283" t="n">
        <v>116607</v>
      </c>
      <c r="G96" s="283" t="n">
        <v>105517</v>
      </c>
      <c r="H96" s="284" t="n">
        <v>197.56</v>
      </c>
      <c r="I96" s="284"/>
      <c r="J96" s="283" t="n">
        <v>1052.47519740838</v>
      </c>
      <c r="K96" s="283" t="n">
        <v>930.132617938854</v>
      </c>
      <c r="L96" s="283" t="n">
        <v>755.3</v>
      </c>
      <c r="M96" s="283" t="n">
        <v>615.2</v>
      </c>
      <c r="N96" s="283" t="n">
        <v>544.9</v>
      </c>
      <c r="O96" s="285" t="n">
        <v>493.1</v>
      </c>
    </row>
    <row r="97" customFormat="false" ht="14.1" hidden="false" customHeight="true" outlineLevel="0" collapsed="false">
      <c r="A97" s="281" t="s">
        <v>282</v>
      </c>
      <c r="B97" s="282" t="n">
        <v>110531</v>
      </c>
      <c r="C97" s="283" t="n">
        <v>98542</v>
      </c>
      <c r="D97" s="283" t="n">
        <v>90787</v>
      </c>
      <c r="E97" s="283" t="n">
        <v>69877</v>
      </c>
      <c r="F97" s="283" t="n">
        <v>59247</v>
      </c>
      <c r="G97" s="283"/>
      <c r="H97" s="286" t="n">
        <v>1221.97</v>
      </c>
      <c r="I97" s="284"/>
      <c r="J97" s="283" t="n">
        <v>90.4531207803792</v>
      </c>
      <c r="K97" s="283" t="n">
        <v>80.6419142859481</v>
      </c>
      <c r="L97" s="283" t="n">
        <v>74.2956046384118</v>
      </c>
      <c r="M97" s="283" t="n">
        <v>57.1838915848998</v>
      </c>
      <c r="N97" s="283" t="n">
        <v>48.4848236863425</v>
      </c>
      <c r="O97" s="285"/>
    </row>
    <row r="98" customFormat="false" ht="14.1" hidden="false" customHeight="true" outlineLevel="0" collapsed="false">
      <c r="A98" s="281" t="s">
        <v>283</v>
      </c>
      <c r="B98" s="282" t="n">
        <v>107722</v>
      </c>
      <c r="C98" s="283" t="n">
        <v>122748</v>
      </c>
      <c r="D98" s="283" t="n">
        <v>101031</v>
      </c>
      <c r="E98" s="283" t="n">
        <v>111131</v>
      </c>
      <c r="F98" s="283" t="n">
        <v>104887</v>
      </c>
      <c r="G98" s="283" t="n">
        <v>69200</v>
      </c>
      <c r="H98" s="284" t="n">
        <v>214.8</v>
      </c>
      <c r="I98" s="284"/>
      <c r="J98" s="283" t="n">
        <v>501.499068901304</v>
      </c>
      <c r="K98" s="283" t="n">
        <v>571.45251396648</v>
      </c>
      <c r="L98" s="283" t="n">
        <v>470.3</v>
      </c>
      <c r="M98" s="283" t="n">
        <v>517.4</v>
      </c>
      <c r="N98" s="283" t="n">
        <v>488.3</v>
      </c>
      <c r="O98" s="285" t="n">
        <v>322.2</v>
      </c>
    </row>
    <row r="99" customFormat="false" ht="14.1" hidden="false" customHeight="true" outlineLevel="0" collapsed="false">
      <c r="A99" s="281" t="s">
        <v>284</v>
      </c>
      <c r="B99" s="282" t="n">
        <v>118534</v>
      </c>
      <c r="C99" s="283" t="n">
        <v>104909</v>
      </c>
      <c r="D99" s="283" t="n">
        <v>100379</v>
      </c>
      <c r="E99" s="283" t="n">
        <v>79745</v>
      </c>
      <c r="F99" s="283" t="n">
        <v>66027</v>
      </c>
      <c r="G99" s="283" t="n">
        <v>51496</v>
      </c>
      <c r="H99" s="284" t="n">
        <v>245.3</v>
      </c>
      <c r="I99" s="284"/>
      <c r="J99" s="283" t="n">
        <v>483.220546269874</v>
      </c>
      <c r="K99" s="283" t="n">
        <v>427.676314716673</v>
      </c>
      <c r="L99" s="283" t="n">
        <v>409.2</v>
      </c>
      <c r="M99" s="283" t="n">
        <v>325.1</v>
      </c>
      <c r="N99" s="283" t="n">
        <v>269.2</v>
      </c>
      <c r="O99" s="285" t="n">
        <v>209.9</v>
      </c>
    </row>
    <row r="100" customFormat="false" ht="14.1" hidden="false" customHeight="true" outlineLevel="0" collapsed="false">
      <c r="A100" s="281" t="s">
        <v>285</v>
      </c>
      <c r="B100" s="282" t="n">
        <v>178639</v>
      </c>
      <c r="C100" s="283" t="n">
        <v>167310</v>
      </c>
      <c r="D100" s="283" t="n">
        <v>136891</v>
      </c>
      <c r="E100" s="283" t="n">
        <v>102523</v>
      </c>
      <c r="F100" s="283" t="n">
        <v>80707</v>
      </c>
      <c r="G100" s="283" t="n">
        <v>76531</v>
      </c>
      <c r="H100" s="284" t="n">
        <v>201.72</v>
      </c>
      <c r="I100" s="284"/>
      <c r="J100" s="283" t="n">
        <v>885.579020424351</v>
      </c>
      <c r="K100" s="283" t="n">
        <v>829.417013682332</v>
      </c>
      <c r="L100" s="283" t="n">
        <v>1356.7</v>
      </c>
      <c r="M100" s="283" t="n">
        <v>1016.1</v>
      </c>
      <c r="N100" s="283" t="n">
        <v>799.9</v>
      </c>
      <c r="O100" s="285" t="n">
        <v>758.5</v>
      </c>
    </row>
    <row r="101" customFormat="false" ht="14.1" hidden="false" customHeight="true" outlineLevel="0" collapsed="false">
      <c r="A101" s="281" t="s">
        <v>286</v>
      </c>
      <c r="B101" s="282" t="n">
        <v>45287</v>
      </c>
      <c r="C101" s="283" t="n">
        <v>29419</v>
      </c>
      <c r="D101" s="283" t="n">
        <v>23739</v>
      </c>
      <c r="E101" s="283" t="n">
        <v>16322</v>
      </c>
      <c r="F101" s="283" t="n">
        <v>13388</v>
      </c>
      <c r="G101" s="283" t="n">
        <v>10907</v>
      </c>
      <c r="H101" s="284" t="n">
        <v>65</v>
      </c>
      <c r="I101" s="284"/>
      <c r="J101" s="283" t="n">
        <v>696.723076923077</v>
      </c>
      <c r="K101" s="283" t="n">
        <v>452.6</v>
      </c>
      <c r="L101" s="283" t="n">
        <v>320.8</v>
      </c>
      <c r="M101" s="283" t="n">
        <v>217.9</v>
      </c>
      <c r="N101" s="283" t="n">
        <v>178.7</v>
      </c>
      <c r="O101" s="285" t="n">
        <v>147.4</v>
      </c>
    </row>
    <row r="102" customFormat="false" ht="14.1" hidden="false" customHeight="true" outlineLevel="0" collapsed="false">
      <c r="A102" s="281" t="s">
        <v>287</v>
      </c>
      <c r="B102" s="282" t="n">
        <v>77700</v>
      </c>
      <c r="C102" s="283" t="n">
        <v>66683</v>
      </c>
      <c r="D102" s="283" t="n">
        <v>56363</v>
      </c>
      <c r="E102" s="283" t="n">
        <v>42683</v>
      </c>
      <c r="F102" s="283" t="n">
        <v>37335</v>
      </c>
      <c r="G102" s="283" t="n">
        <v>33005</v>
      </c>
      <c r="H102" s="284" t="n">
        <v>36.5</v>
      </c>
      <c r="I102" s="284"/>
      <c r="J102" s="283" t="n">
        <v>2128.76712328767</v>
      </c>
      <c r="K102" s="283" t="n">
        <v>1826.93150684932</v>
      </c>
      <c r="L102" s="283" t="n">
        <v>1860.2</v>
      </c>
      <c r="M102" s="283" t="n">
        <v>1408.7</v>
      </c>
      <c r="N102" s="283" t="n">
        <v>1232.2</v>
      </c>
      <c r="O102" s="285" t="n">
        <v>1089.3</v>
      </c>
    </row>
    <row r="103" customFormat="false" ht="14.1" hidden="true" customHeight="true" outlineLevel="0" collapsed="false">
      <c r="A103" s="281" t="s">
        <v>288</v>
      </c>
      <c r="B103" s="282" t="n">
        <v>467375</v>
      </c>
      <c r="C103" s="283" t="n">
        <v>381350</v>
      </c>
      <c r="D103" s="283" t="n">
        <v>266637</v>
      </c>
      <c r="E103" s="283" t="n">
        <v>134137</v>
      </c>
      <c r="F103" s="283" t="n">
        <v>73702</v>
      </c>
      <c r="G103" s="283"/>
      <c r="H103" s="286" t="n">
        <v>33.7</v>
      </c>
      <c r="I103" s="286"/>
      <c r="J103" s="283" t="n">
        <v>13868.6943620178</v>
      </c>
      <c r="K103" s="283" t="n">
        <v>11316.0237388724</v>
      </c>
      <c r="L103" s="283" t="n">
        <v>7912.07715133531</v>
      </c>
      <c r="M103" s="283" t="n">
        <v>3980.32640949555</v>
      </c>
      <c r="N103" s="283" t="n">
        <v>2187.00296735905</v>
      </c>
      <c r="O103" s="285"/>
    </row>
    <row r="104" customFormat="false" ht="14.1" hidden="false" customHeight="true" outlineLevel="0" collapsed="false">
      <c r="A104" s="281" t="s">
        <v>289</v>
      </c>
      <c r="B104" s="282" t="n">
        <v>179531</v>
      </c>
      <c r="C104" s="283" t="n">
        <v>156588</v>
      </c>
      <c r="D104" s="283" t="n">
        <v>135440</v>
      </c>
      <c r="E104" s="283" t="n">
        <v>86201</v>
      </c>
      <c r="F104" s="283" t="n">
        <v>64225</v>
      </c>
      <c r="G104" s="283"/>
      <c r="H104" s="286" t="n">
        <v>195.8</v>
      </c>
      <c r="I104" s="286"/>
      <c r="J104" s="283" t="n">
        <v>916.910112359551</v>
      </c>
      <c r="K104" s="283" t="n">
        <v>799.73442288049</v>
      </c>
      <c r="L104" s="283" t="n">
        <v>691.726251276813</v>
      </c>
      <c r="M104" s="283" t="n">
        <v>440.250255362615</v>
      </c>
      <c r="N104" s="283" t="n">
        <v>328.013278855975</v>
      </c>
      <c r="O104" s="285"/>
    </row>
    <row r="105" customFormat="false" ht="14.1" hidden="false" customHeight="true" outlineLevel="0" collapsed="false">
      <c r="A105" s="281" t="s">
        <v>290</v>
      </c>
      <c r="B105" s="282" t="n">
        <v>79146</v>
      </c>
      <c r="C105" s="283" t="n">
        <v>68401</v>
      </c>
      <c r="D105" s="283" t="n">
        <v>63260</v>
      </c>
      <c r="E105" s="283" t="n">
        <v>53624</v>
      </c>
      <c r="F105" s="283" t="n">
        <v>48518</v>
      </c>
      <c r="G105" s="283"/>
      <c r="H105" s="286" t="n">
        <v>201.18</v>
      </c>
      <c r="I105" s="286"/>
      <c r="J105" s="283" t="n">
        <v>393.408887563376</v>
      </c>
      <c r="K105" s="283" t="n">
        <v>339.999005865394</v>
      </c>
      <c r="L105" s="283" t="n">
        <v>314.444775822646</v>
      </c>
      <c r="M105" s="283" t="n">
        <v>266.547370513968</v>
      </c>
      <c r="N105" s="283" t="n">
        <v>241.167114027239</v>
      </c>
      <c r="O105" s="285"/>
    </row>
    <row r="106" customFormat="false" ht="14.1" hidden="false" customHeight="true" outlineLevel="0" collapsed="false">
      <c r="A106" s="281" t="s">
        <v>291</v>
      </c>
      <c r="B106" s="282" t="n">
        <v>49695</v>
      </c>
      <c r="C106" s="283" t="n">
        <v>46004</v>
      </c>
      <c r="D106" s="283" t="n">
        <v>42926</v>
      </c>
      <c r="E106" s="283" t="n">
        <v>40401</v>
      </c>
      <c r="F106" s="283" t="n">
        <v>40461</v>
      </c>
      <c r="G106" s="283" t="n">
        <v>30918</v>
      </c>
      <c r="H106" s="284" t="n">
        <v>162.78</v>
      </c>
      <c r="I106" s="284"/>
      <c r="J106" s="283" t="n">
        <v>305.289347585698</v>
      </c>
      <c r="K106" s="283" t="n">
        <v>282.614571814719</v>
      </c>
      <c r="L106" s="283" t="n">
        <v>360.1</v>
      </c>
      <c r="M106" s="283" t="n">
        <v>338.9</v>
      </c>
      <c r="N106" s="283" t="n">
        <v>339.4</v>
      </c>
      <c r="O106" s="285" t="n">
        <v>259.4</v>
      </c>
    </row>
    <row r="107" customFormat="false" ht="14.1" hidden="false" customHeight="true" outlineLevel="0" collapsed="false">
      <c r="A107" s="281" t="s">
        <v>292</v>
      </c>
      <c r="B107" s="282" t="n">
        <v>262481</v>
      </c>
      <c r="C107" s="283" t="n">
        <v>230459</v>
      </c>
      <c r="D107" s="283" t="n">
        <v>208722</v>
      </c>
      <c r="E107" s="283" t="n">
        <v>175691</v>
      </c>
      <c r="F107" s="283" t="n">
        <v>160595</v>
      </c>
      <c r="G107" s="283"/>
      <c r="H107" s="286" t="n">
        <v>274.66</v>
      </c>
      <c r="I107" s="284"/>
      <c r="J107" s="283" t="n">
        <v>955.657904318066</v>
      </c>
      <c r="K107" s="283" t="n">
        <v>839.070123061239</v>
      </c>
      <c r="L107" s="283" t="n">
        <v>759.928639044637</v>
      </c>
      <c r="M107" s="283" t="n">
        <v>639.667224932644</v>
      </c>
      <c r="N107" s="283" t="n">
        <v>584.70472584286</v>
      </c>
      <c r="O107" s="285"/>
    </row>
    <row r="108" customFormat="false" ht="14.1" hidden="false" customHeight="true" outlineLevel="0" collapsed="false">
      <c r="A108" s="281" t="s">
        <v>293</v>
      </c>
      <c r="B108" s="282" t="n">
        <v>141174</v>
      </c>
      <c r="C108" s="283" t="n">
        <v>121469</v>
      </c>
      <c r="D108" s="283" t="n">
        <v>119970</v>
      </c>
      <c r="E108" s="283" t="n">
        <v>91668</v>
      </c>
      <c r="F108" s="283" t="n">
        <v>76521</v>
      </c>
      <c r="G108" s="283" t="n">
        <v>67727</v>
      </c>
      <c r="H108" s="284" t="n">
        <v>216.28</v>
      </c>
      <c r="I108" s="284"/>
      <c r="J108" s="283" t="n">
        <v>652.737192528204</v>
      </c>
      <c r="K108" s="283" t="n">
        <v>561.62844460884</v>
      </c>
      <c r="L108" s="283" t="n">
        <v>687.5</v>
      </c>
      <c r="M108" s="283" t="n">
        <v>525.3</v>
      </c>
      <c r="N108" s="283" t="n">
        <v>438.5</v>
      </c>
      <c r="O108" s="285" t="n">
        <v>388.1</v>
      </c>
    </row>
    <row r="109" customFormat="false" ht="14.1" hidden="false" customHeight="true" outlineLevel="0" collapsed="false">
      <c r="A109" s="281" t="s">
        <v>294</v>
      </c>
      <c r="B109" s="282" t="n">
        <v>41653</v>
      </c>
      <c r="C109" s="283" t="n">
        <v>20451</v>
      </c>
      <c r="D109" s="283" t="n">
        <v>15686</v>
      </c>
      <c r="E109" s="283" t="n">
        <v>8579</v>
      </c>
      <c r="F109" s="283" t="n">
        <v>7179</v>
      </c>
      <c r="G109" s="283" t="n">
        <v>6522</v>
      </c>
      <c r="H109" s="284" t="n">
        <v>39.1</v>
      </c>
      <c r="I109" s="284"/>
      <c r="J109" s="283" t="n">
        <v>1065.29411764706</v>
      </c>
      <c r="K109" s="283" t="n">
        <v>523.04347826087</v>
      </c>
      <c r="L109" s="283" t="n">
        <v>401.2</v>
      </c>
      <c r="M109" s="283" t="n">
        <v>219.4</v>
      </c>
      <c r="N109" s="283" t="n">
        <v>183.6</v>
      </c>
      <c r="O109" s="285" t="n">
        <v>166.8</v>
      </c>
    </row>
    <row r="110" customFormat="false" ht="14.1" hidden="false" customHeight="true" outlineLevel="0" collapsed="false">
      <c r="A110" s="281" t="s">
        <v>295</v>
      </c>
      <c r="B110" s="282" t="n">
        <v>111582</v>
      </c>
      <c r="C110" s="283" t="n">
        <v>100263</v>
      </c>
      <c r="D110" s="283" t="n">
        <v>90694</v>
      </c>
      <c r="E110" s="283" t="n">
        <v>71796</v>
      </c>
      <c r="F110" s="283" t="n">
        <v>65392</v>
      </c>
      <c r="G110" s="283"/>
      <c r="H110" s="286" t="n">
        <v>100.26</v>
      </c>
      <c r="I110" s="286"/>
      <c r="J110" s="283" t="n">
        <v>1112.92639138241</v>
      </c>
      <c r="K110" s="283" t="n">
        <v>1000.02992220227</v>
      </c>
      <c r="L110" s="283" t="n">
        <v>904.58807101536</v>
      </c>
      <c r="M110" s="283" t="n">
        <v>716.098144823459</v>
      </c>
      <c r="N110" s="283" t="n">
        <v>652.224217035707</v>
      </c>
      <c r="O110" s="285"/>
    </row>
    <row r="111" customFormat="false" ht="14.1" hidden="false" customHeight="true" outlineLevel="0" collapsed="false">
      <c r="A111" s="281" t="s">
        <v>296</v>
      </c>
      <c r="B111" s="282" t="n">
        <v>485433</v>
      </c>
      <c r="C111" s="283" t="n">
        <v>437165</v>
      </c>
      <c r="D111" s="283" t="n">
        <v>340227</v>
      </c>
      <c r="E111" s="283" t="n">
        <v>212363</v>
      </c>
      <c r="F111" s="283" t="n">
        <v>150605</v>
      </c>
      <c r="G111" s="283"/>
      <c r="H111" s="286" t="n">
        <v>47.02</v>
      </c>
      <c r="I111" s="286"/>
      <c r="J111" s="283" t="n">
        <v>10323.9685240323</v>
      </c>
      <c r="K111" s="283" t="n">
        <v>9297.42662696725</v>
      </c>
      <c r="L111" s="283" t="n">
        <v>7235.79327945555</v>
      </c>
      <c r="M111" s="283" t="n">
        <v>4516.4398128456</v>
      </c>
      <c r="N111" s="283" t="n">
        <v>3202.99872394726</v>
      </c>
      <c r="O111" s="285"/>
    </row>
    <row r="112" customFormat="false" ht="14.1" hidden="false" customHeight="true" outlineLevel="0" collapsed="false">
      <c r="A112" s="281" t="s">
        <v>297</v>
      </c>
      <c r="B112" s="282" t="n">
        <v>81743</v>
      </c>
      <c r="C112" s="283" t="n">
        <v>72283</v>
      </c>
      <c r="D112" s="283" t="n">
        <v>69892</v>
      </c>
      <c r="E112" s="283" t="n">
        <v>55959</v>
      </c>
      <c r="F112" s="283" t="n">
        <v>53994</v>
      </c>
      <c r="G112" s="283"/>
      <c r="H112" s="286" t="n">
        <v>133.92</v>
      </c>
      <c r="I112" s="286"/>
      <c r="J112" s="283" t="n">
        <v>610.386798088411</v>
      </c>
      <c r="K112" s="283" t="n">
        <v>539.74761051374</v>
      </c>
      <c r="L112" s="283" t="n">
        <v>521.89366786141</v>
      </c>
      <c r="M112" s="283" t="n">
        <v>417.85394265233</v>
      </c>
      <c r="N112" s="283" t="n">
        <v>403.181003584229</v>
      </c>
      <c r="O112" s="285"/>
    </row>
    <row r="113" customFormat="false" ht="14.1" hidden="false" customHeight="true" outlineLevel="0" collapsed="false">
      <c r="A113" s="281" t="s">
        <v>298</v>
      </c>
      <c r="B113" s="282" t="n">
        <v>601794</v>
      </c>
      <c r="C113" s="283" t="n">
        <v>511139</v>
      </c>
      <c r="D113" s="283" t="n">
        <v>442345</v>
      </c>
      <c r="E113" s="283" t="n">
        <v>343722</v>
      </c>
      <c r="F113" s="283" t="n">
        <v>265023</v>
      </c>
      <c r="G113" s="283" t="n">
        <v>199901</v>
      </c>
      <c r="H113" s="284" t="n">
        <v>1414.7</v>
      </c>
      <c r="I113" s="284"/>
      <c r="J113" s="283" t="n">
        <v>425.38630098254</v>
      </c>
      <c r="K113" s="283" t="n">
        <v>361.305577154167</v>
      </c>
      <c r="L113" s="283" t="n">
        <v>312.7</v>
      </c>
      <c r="M113" s="283" t="n">
        <v>243</v>
      </c>
      <c r="N113" s="283" t="n">
        <v>187.3</v>
      </c>
      <c r="O113" s="285" t="n">
        <v>141.3</v>
      </c>
    </row>
    <row r="114" customFormat="false" ht="4.5" hidden="false" customHeight="true" outlineLevel="0" collapsed="false">
      <c r="A114" s="287"/>
      <c r="B114" s="287"/>
      <c r="C114" s="288"/>
      <c r="D114" s="288"/>
      <c r="E114" s="288"/>
      <c r="F114" s="288"/>
      <c r="G114" s="288"/>
      <c r="H114" s="288"/>
      <c r="I114" s="288"/>
      <c r="J114" s="289"/>
      <c r="K114" s="289"/>
      <c r="L114" s="290"/>
      <c r="M114" s="289"/>
      <c r="N114" s="289"/>
      <c r="O114" s="291"/>
    </row>
    <row r="115" customFormat="false" ht="4.5" hidden="false" customHeight="true" outlineLevel="0" collapsed="false">
      <c r="A115" s="277"/>
      <c r="B115" s="277"/>
      <c r="C115" s="292"/>
      <c r="D115" s="292"/>
      <c r="E115" s="292"/>
      <c r="F115" s="292"/>
      <c r="G115" s="292"/>
      <c r="H115" s="292"/>
      <c r="I115" s="292"/>
      <c r="J115" s="292"/>
      <c r="K115" s="292"/>
      <c r="L115" s="310"/>
      <c r="M115" s="292"/>
      <c r="N115" s="292"/>
      <c r="O115" s="295"/>
    </row>
    <row r="116" customFormat="false" ht="11.25" hidden="false" customHeight="true" outlineLevel="0" collapsed="false">
      <c r="A116" s="65"/>
      <c r="B116" s="277"/>
      <c r="C116" s="292"/>
      <c r="D116" s="292"/>
      <c r="E116" s="292"/>
      <c r="F116" s="292"/>
      <c r="G116" s="292"/>
      <c r="H116" s="292"/>
      <c r="I116" s="292"/>
      <c r="J116" s="292"/>
      <c r="K116" s="292"/>
      <c r="L116" s="310"/>
      <c r="M116" s="292"/>
      <c r="N116" s="292"/>
      <c r="O116" s="295"/>
    </row>
    <row r="117" customFormat="false" ht="11.25" hidden="false" customHeight="true" outlineLevel="0" collapsed="false">
      <c r="A117" s="65"/>
      <c r="B117" s="277"/>
      <c r="C117" s="292"/>
      <c r="D117" s="292"/>
      <c r="E117" s="292"/>
      <c r="F117" s="292"/>
      <c r="G117" s="292"/>
      <c r="H117" s="292"/>
      <c r="I117" s="292"/>
      <c r="J117" s="292"/>
      <c r="K117" s="292"/>
      <c r="L117" s="310"/>
      <c r="M117" s="292"/>
      <c r="N117" s="292"/>
      <c r="O117" s="295"/>
    </row>
    <row r="118" customFormat="false" ht="11.25" hidden="false" customHeight="true" outlineLevel="0" collapsed="false">
      <c r="A118" s="65"/>
      <c r="B118" s="277"/>
      <c r="C118" s="292"/>
      <c r="D118" s="292"/>
      <c r="E118" s="292"/>
      <c r="F118" s="292"/>
      <c r="G118" s="292"/>
      <c r="H118" s="292"/>
      <c r="I118" s="292"/>
      <c r="J118" s="292"/>
      <c r="K118" s="292"/>
      <c r="L118" s="310"/>
      <c r="M118" s="292"/>
      <c r="N118" s="292"/>
      <c r="O118" s="295"/>
    </row>
    <row r="119" customFormat="false" ht="4.5" hidden="false" customHeight="true" outlineLevel="0" collapsed="false">
      <c r="A119" s="292"/>
      <c r="B119" s="277"/>
      <c r="C119" s="292"/>
      <c r="D119" s="292"/>
      <c r="E119" s="292"/>
      <c r="F119" s="292"/>
      <c r="G119" s="292"/>
      <c r="H119" s="292"/>
      <c r="I119" s="292"/>
      <c r="J119" s="292"/>
      <c r="K119" s="292"/>
      <c r="L119" s="310"/>
      <c r="M119" s="292"/>
      <c r="N119" s="292"/>
      <c r="O119" s="295"/>
    </row>
    <row r="120" customFormat="false" ht="12" hidden="false" customHeight="true" outlineLevel="0" collapsed="false">
      <c r="A120" s="296"/>
    </row>
    <row r="122" customFormat="false" ht="11.25" hidden="false" customHeight="false" outlineLevel="0" collapsed="false">
      <c r="A122" s="176"/>
      <c r="B122" s="176"/>
      <c r="E122" s="176"/>
      <c r="F122" s="176"/>
      <c r="G122" s="176"/>
      <c r="L122" s="177"/>
    </row>
    <row r="123" customFormat="false" ht="11.25" hidden="false" customHeight="false" outlineLevel="0" collapsed="false">
      <c r="A123" s="176"/>
      <c r="B123" s="176"/>
      <c r="E123" s="176"/>
      <c r="F123" s="176"/>
      <c r="G123" s="176"/>
    </row>
    <row r="124" customFormat="false" ht="11.25" hidden="false" customHeight="false" outlineLevel="0" collapsed="false">
      <c r="A124" s="176"/>
      <c r="B124" s="176"/>
      <c r="E124" s="176"/>
      <c r="F124" s="176"/>
      <c r="G124" s="176"/>
    </row>
    <row r="125" customFormat="false" ht="11.25" hidden="false" customHeight="false" outlineLevel="0" collapsed="false">
      <c r="A125" s="176"/>
      <c r="B125" s="176"/>
      <c r="E125" s="176"/>
      <c r="F125" s="176"/>
      <c r="G125" s="176"/>
    </row>
    <row r="126" customFormat="false" ht="11.25" hidden="false" customHeight="false" outlineLevel="0" collapsed="false">
      <c r="A126" s="176"/>
      <c r="B126" s="176"/>
      <c r="C126" s="176"/>
      <c r="E126" s="176"/>
      <c r="F126" s="176"/>
      <c r="G126" s="176"/>
    </row>
    <row r="127" customFormat="false" ht="11.25" hidden="false" customHeight="false" outlineLevel="0" collapsed="false">
      <c r="A127" s="176"/>
      <c r="B127" s="176"/>
      <c r="C127" s="176"/>
      <c r="E127" s="176"/>
      <c r="F127" s="176"/>
      <c r="G127" s="176"/>
    </row>
    <row r="128" customFormat="false" ht="11.25" hidden="false" customHeight="false" outlineLevel="0" collapsed="false">
      <c r="A128" s="176"/>
      <c r="B128" s="176"/>
      <c r="C128" s="176"/>
      <c r="E128" s="176"/>
      <c r="F128" s="176"/>
      <c r="G128" s="176"/>
    </row>
    <row r="129" customFormat="false" ht="11.25" hidden="false" customHeight="false" outlineLevel="0" collapsed="false">
      <c r="A129" s="176"/>
      <c r="B129" s="176"/>
      <c r="C129" s="176"/>
      <c r="E129" s="176"/>
      <c r="F129" s="176"/>
      <c r="G129" s="176"/>
    </row>
    <row r="130" customFormat="false" ht="11.25" hidden="false" customHeight="false" outlineLevel="0" collapsed="false">
      <c r="A130" s="176"/>
      <c r="B130" s="176"/>
      <c r="C130" s="176"/>
      <c r="E130" s="176"/>
      <c r="F130" s="176"/>
      <c r="G130" s="176"/>
    </row>
    <row r="131" customFormat="false" ht="11.25" hidden="false" customHeight="false" outlineLevel="0" collapsed="false">
      <c r="A131" s="176"/>
      <c r="B131" s="176"/>
      <c r="C131" s="176"/>
      <c r="E131" s="176"/>
      <c r="F131" s="176"/>
      <c r="G131" s="176"/>
    </row>
    <row r="132" customFormat="false" ht="11.25" hidden="false" customHeight="false" outlineLevel="0" collapsed="false">
      <c r="A132" s="176"/>
      <c r="B132" s="176"/>
      <c r="C132" s="176"/>
      <c r="E132" s="176"/>
      <c r="F132" s="176"/>
      <c r="G132" s="176"/>
    </row>
    <row r="133" customFormat="false" ht="11.25" hidden="false" customHeight="false" outlineLevel="0" collapsed="false">
      <c r="A133" s="176"/>
      <c r="B133" s="176"/>
      <c r="C133" s="176"/>
      <c r="E133" s="176"/>
      <c r="F133" s="176"/>
      <c r="G133" s="176"/>
    </row>
    <row r="134" customFormat="false" ht="11.25" hidden="false" customHeight="false" outlineLevel="0" collapsed="false">
      <c r="A134" s="176"/>
      <c r="B134" s="176"/>
      <c r="C134" s="176"/>
      <c r="E134" s="176"/>
      <c r="F134" s="176"/>
      <c r="G134" s="176"/>
    </row>
    <row r="135" customFormat="false" ht="11.25" hidden="false" customHeight="false" outlineLevel="0" collapsed="false">
      <c r="A135" s="176"/>
      <c r="B135" s="176"/>
      <c r="C135" s="176"/>
      <c r="E135" s="176"/>
      <c r="F135" s="176"/>
      <c r="G135" s="176"/>
    </row>
    <row r="136" customFormat="false" ht="11.25" hidden="false" customHeight="false" outlineLevel="0" collapsed="false">
      <c r="A136" s="176"/>
      <c r="B136" s="176"/>
      <c r="C136" s="176"/>
      <c r="E136" s="176"/>
      <c r="F136" s="176"/>
      <c r="G136" s="176"/>
    </row>
    <row r="137" customFormat="false" ht="11.25" hidden="false" customHeight="false" outlineLevel="0" collapsed="false">
      <c r="A137" s="176"/>
      <c r="B137" s="176"/>
      <c r="C137" s="176"/>
      <c r="E137" s="176"/>
      <c r="F137" s="176"/>
      <c r="G137" s="176"/>
    </row>
    <row r="138" customFormat="false" ht="11.25" hidden="false" customHeight="false" outlineLevel="0" collapsed="false">
      <c r="A138" s="176"/>
      <c r="B138" s="176"/>
      <c r="C138" s="176"/>
      <c r="E138" s="176"/>
      <c r="F138" s="176"/>
      <c r="G138" s="176"/>
    </row>
    <row r="139" customFormat="false" ht="11.25" hidden="false" customHeight="false" outlineLevel="0" collapsed="false">
      <c r="A139" s="176"/>
      <c r="B139" s="176"/>
      <c r="C139" s="176"/>
      <c r="E139" s="176"/>
      <c r="F139" s="176"/>
      <c r="G139" s="176"/>
    </row>
    <row r="140" customFormat="false" ht="11.25" hidden="false" customHeight="false" outlineLevel="0" collapsed="false">
      <c r="A140" s="176"/>
      <c r="B140" s="176"/>
      <c r="C140" s="176"/>
      <c r="E140" s="176"/>
      <c r="F140" s="176"/>
      <c r="G140" s="176"/>
    </row>
    <row r="141" customFormat="false" ht="11.25" hidden="false" customHeight="false" outlineLevel="0" collapsed="false">
      <c r="A141" s="176"/>
      <c r="B141" s="176"/>
      <c r="C141" s="176"/>
      <c r="E141" s="176"/>
      <c r="F141" s="176"/>
      <c r="G141" s="176"/>
    </row>
    <row r="142" customFormat="false" ht="11.25" hidden="false" customHeight="false" outlineLevel="0" collapsed="false">
      <c r="A142" s="176"/>
      <c r="B142" s="176"/>
      <c r="C142" s="176"/>
      <c r="E142" s="176"/>
      <c r="F142" s="176"/>
      <c r="G142" s="176"/>
    </row>
    <row r="143" customFormat="false" ht="11.25" hidden="false" customHeight="false" outlineLevel="0" collapsed="false">
      <c r="A143" s="176"/>
      <c r="B143" s="176"/>
      <c r="C143" s="176"/>
      <c r="E143" s="176"/>
      <c r="F143" s="176"/>
      <c r="G143" s="176"/>
    </row>
    <row r="144" customFormat="false" ht="11.25" hidden="false" customHeight="false" outlineLevel="0" collapsed="false">
      <c r="A144" s="176"/>
      <c r="B144" s="176"/>
      <c r="C144" s="176"/>
      <c r="E144" s="176"/>
      <c r="F144" s="176"/>
      <c r="G144" s="176"/>
    </row>
    <row r="145" customFormat="false" ht="11.25" hidden="false" customHeight="false" outlineLevel="0" collapsed="false">
      <c r="A145" s="176"/>
      <c r="B145" s="176"/>
      <c r="C145" s="176"/>
      <c r="E145" s="176"/>
      <c r="F145" s="176"/>
      <c r="G145" s="176"/>
    </row>
    <row r="146" customFormat="false" ht="11.25" hidden="false" customHeight="false" outlineLevel="0" collapsed="false">
      <c r="A146" s="176"/>
      <c r="B146" s="176"/>
      <c r="C146" s="176"/>
      <c r="E146" s="176"/>
      <c r="F146" s="176"/>
      <c r="G146" s="176"/>
    </row>
    <row r="147" customFormat="false" ht="11.25" hidden="false" customHeight="false" outlineLevel="0" collapsed="false">
      <c r="A147" s="176"/>
      <c r="B147" s="176"/>
      <c r="C147" s="176"/>
      <c r="E147" s="176"/>
      <c r="F147" s="176"/>
      <c r="G147" s="176"/>
    </row>
    <row r="148" customFormat="false" ht="11.25" hidden="false" customHeight="false" outlineLevel="0" collapsed="false">
      <c r="A148" s="176"/>
      <c r="B148" s="176"/>
      <c r="C148" s="176"/>
      <c r="E148" s="176"/>
      <c r="F148" s="176"/>
      <c r="G148" s="176"/>
    </row>
    <row r="149" customFormat="false" ht="11.25" hidden="false" customHeight="false" outlineLevel="0" collapsed="false">
      <c r="A149" s="176"/>
      <c r="B149" s="176"/>
      <c r="C149" s="176"/>
      <c r="E149" s="176"/>
      <c r="F149" s="176"/>
      <c r="G149" s="176"/>
    </row>
    <row r="150" customFormat="false" ht="11.25" hidden="false" customHeight="false" outlineLevel="0" collapsed="false">
      <c r="A150" s="176"/>
      <c r="B150" s="176"/>
      <c r="C150" s="176"/>
      <c r="E150" s="176"/>
      <c r="F150" s="176"/>
      <c r="G150" s="176"/>
    </row>
    <row r="151" customFormat="false" ht="11.25" hidden="false" customHeight="false" outlineLevel="0" collapsed="false">
      <c r="A151" s="176"/>
      <c r="B151" s="176"/>
      <c r="C151" s="176"/>
      <c r="E151" s="176"/>
      <c r="F151" s="176"/>
      <c r="G151" s="176"/>
    </row>
    <row r="152" customFormat="false" ht="11.25" hidden="false" customHeight="false" outlineLevel="0" collapsed="false">
      <c r="A152" s="176"/>
      <c r="B152" s="176"/>
      <c r="C152" s="176"/>
      <c r="E152" s="176"/>
      <c r="F152" s="176"/>
      <c r="G152" s="176"/>
    </row>
    <row r="153" customFormat="false" ht="11.25" hidden="false" customHeight="false" outlineLevel="0" collapsed="false">
      <c r="A153" s="176"/>
      <c r="B153" s="176"/>
      <c r="C153" s="176"/>
      <c r="E153" s="176"/>
      <c r="F153" s="176"/>
      <c r="G153" s="176"/>
    </row>
    <row r="154" customFormat="false" ht="11.25" hidden="false" customHeight="false" outlineLevel="0" collapsed="false">
      <c r="A154" s="176"/>
      <c r="B154" s="176"/>
      <c r="C154" s="176"/>
      <c r="E154" s="176"/>
      <c r="F154" s="176"/>
      <c r="G154" s="176"/>
    </row>
    <row r="155" customFormat="false" ht="11.25" hidden="false" customHeight="false" outlineLevel="0" collapsed="false">
      <c r="A155" s="176"/>
      <c r="B155" s="176"/>
      <c r="C155" s="176"/>
      <c r="E155" s="176"/>
      <c r="F155" s="176"/>
      <c r="G155" s="176"/>
    </row>
    <row r="156" customFormat="false" ht="11.25" hidden="false" customHeight="false" outlineLevel="0" collapsed="false">
      <c r="A156" s="176"/>
      <c r="B156" s="176"/>
      <c r="C156" s="176"/>
      <c r="E156" s="176"/>
      <c r="F156" s="176"/>
      <c r="G156" s="176"/>
    </row>
    <row r="157" customFormat="false" ht="11.25" hidden="false" customHeight="false" outlineLevel="0" collapsed="false">
      <c r="A157" s="176"/>
      <c r="B157" s="176"/>
      <c r="C157" s="176"/>
      <c r="E157" s="176"/>
      <c r="F157" s="176"/>
      <c r="G157" s="176"/>
    </row>
    <row r="158" customFormat="false" ht="11.25" hidden="false" customHeight="false" outlineLevel="0" collapsed="false">
      <c r="A158" s="176"/>
      <c r="B158" s="176"/>
      <c r="C158" s="176"/>
      <c r="E158" s="176"/>
      <c r="F158" s="176"/>
      <c r="G158" s="176"/>
    </row>
    <row r="159" customFormat="false" ht="11.25" hidden="false" customHeight="false" outlineLevel="0" collapsed="false">
      <c r="A159" s="176"/>
      <c r="B159" s="176"/>
      <c r="C159" s="176"/>
      <c r="E159" s="176"/>
      <c r="F159" s="176"/>
      <c r="G159" s="176"/>
    </row>
    <row r="160" customFormat="false" ht="11.25" hidden="false" customHeight="false" outlineLevel="0" collapsed="false">
      <c r="A160" s="176"/>
      <c r="B160" s="176"/>
      <c r="C160" s="176"/>
      <c r="E160" s="176"/>
      <c r="F160" s="176"/>
      <c r="G160" s="176"/>
    </row>
    <row r="161" customFormat="false" ht="11.25" hidden="false" customHeight="false" outlineLevel="0" collapsed="false">
      <c r="A161" s="176"/>
      <c r="B161" s="176"/>
      <c r="C161" s="176"/>
      <c r="E161" s="176"/>
      <c r="F161" s="176"/>
      <c r="G161" s="176"/>
    </row>
    <row r="162" customFormat="false" ht="11.25" hidden="false" customHeight="false" outlineLevel="0" collapsed="false">
      <c r="A162" s="176"/>
      <c r="B162" s="176"/>
      <c r="C162" s="176"/>
      <c r="E162" s="176"/>
      <c r="F162" s="176"/>
      <c r="G162" s="176"/>
    </row>
    <row r="163" customFormat="false" ht="11.25" hidden="false" customHeight="false" outlineLevel="0" collapsed="false">
      <c r="A163" s="176"/>
      <c r="B163" s="176"/>
      <c r="C163" s="176"/>
      <c r="E163" s="176"/>
      <c r="F163" s="176"/>
      <c r="G163" s="176"/>
    </row>
    <row r="164" customFormat="false" ht="11.25" hidden="false" customHeight="false" outlineLevel="0" collapsed="false">
      <c r="A164" s="176"/>
      <c r="B164" s="176"/>
      <c r="C164" s="176"/>
      <c r="E164" s="176"/>
      <c r="F164" s="176"/>
      <c r="G164" s="176"/>
    </row>
    <row r="165" customFormat="false" ht="11.25" hidden="false" customHeight="false" outlineLevel="0" collapsed="false">
      <c r="A165" s="176"/>
      <c r="B165" s="176"/>
      <c r="C165" s="176"/>
      <c r="E165" s="176"/>
      <c r="F165" s="176"/>
      <c r="G165" s="176"/>
    </row>
    <row r="166" customFormat="false" ht="11.25" hidden="false" customHeight="false" outlineLevel="0" collapsed="false">
      <c r="A166" s="176"/>
      <c r="B166" s="176"/>
      <c r="C166" s="176"/>
      <c r="E166" s="176"/>
      <c r="F166" s="176"/>
      <c r="G166" s="176"/>
    </row>
    <row r="167" customFormat="false" ht="11.25" hidden="false" customHeight="false" outlineLevel="0" collapsed="false">
      <c r="A167" s="176"/>
      <c r="B167" s="176"/>
      <c r="C167" s="176"/>
      <c r="E167" s="176"/>
      <c r="F167" s="176"/>
      <c r="G167" s="176"/>
    </row>
    <row r="168" customFormat="false" ht="11.25" hidden="false" customHeight="false" outlineLevel="0" collapsed="false">
      <c r="A168" s="176"/>
      <c r="B168" s="176"/>
      <c r="C168" s="176"/>
      <c r="E168" s="176"/>
      <c r="F168" s="176"/>
      <c r="G168" s="176"/>
    </row>
    <row r="169" customFormat="false" ht="11.25" hidden="false" customHeight="false" outlineLevel="0" collapsed="false">
      <c r="A169" s="176"/>
      <c r="B169" s="176"/>
      <c r="C169" s="176"/>
      <c r="E169" s="176"/>
      <c r="F169" s="176"/>
      <c r="G169" s="176"/>
    </row>
    <row r="170" customFormat="false" ht="11.25" hidden="false" customHeight="false" outlineLevel="0" collapsed="false">
      <c r="A170" s="176"/>
      <c r="B170" s="176"/>
      <c r="C170" s="176"/>
      <c r="E170" s="176"/>
      <c r="F170" s="176"/>
      <c r="G170" s="176"/>
    </row>
    <row r="171" customFormat="false" ht="11.25" hidden="false" customHeight="false" outlineLevel="0" collapsed="false">
      <c r="A171" s="176"/>
      <c r="B171" s="176"/>
      <c r="C171" s="176"/>
      <c r="E171" s="176"/>
      <c r="F171" s="176"/>
      <c r="G171" s="176"/>
    </row>
    <row r="172" customFormat="false" ht="11.25" hidden="false" customHeight="false" outlineLevel="0" collapsed="false">
      <c r="A172" s="176"/>
      <c r="B172" s="176"/>
      <c r="C172" s="176"/>
      <c r="E172" s="176"/>
      <c r="F172" s="176"/>
      <c r="G172" s="176"/>
    </row>
    <row r="173" customFormat="false" ht="11.25" hidden="false" customHeight="false" outlineLevel="0" collapsed="false">
      <c r="A173" s="176"/>
      <c r="B173" s="176"/>
      <c r="C173" s="176"/>
      <c r="E173" s="176"/>
      <c r="F173" s="176"/>
      <c r="G173" s="176"/>
    </row>
    <row r="174" customFormat="false" ht="11.25" hidden="false" customHeight="false" outlineLevel="0" collapsed="false">
      <c r="A174" s="176"/>
      <c r="B174" s="176"/>
      <c r="C174" s="176"/>
      <c r="E174" s="176"/>
      <c r="F174" s="176"/>
      <c r="G174" s="176"/>
    </row>
    <row r="175" customFormat="false" ht="11.25" hidden="false" customHeight="false" outlineLevel="0" collapsed="false">
      <c r="A175" s="176"/>
      <c r="B175" s="176"/>
      <c r="C175" s="176"/>
      <c r="E175" s="176"/>
      <c r="F175" s="176"/>
      <c r="G175" s="176"/>
    </row>
    <row r="176" customFormat="false" ht="11.25" hidden="false" customHeight="false" outlineLevel="0" collapsed="false">
      <c r="A176" s="176"/>
      <c r="B176" s="176"/>
      <c r="C176" s="176"/>
      <c r="E176" s="176"/>
      <c r="F176" s="176"/>
      <c r="G176" s="176"/>
    </row>
    <row r="177" customFormat="false" ht="11.25" hidden="false" customHeight="false" outlineLevel="0" collapsed="false">
      <c r="A177" s="176"/>
      <c r="B177" s="176"/>
      <c r="C177" s="176"/>
      <c r="E177" s="176"/>
      <c r="F177" s="176"/>
      <c r="G177" s="176"/>
    </row>
    <row r="178" customFormat="false" ht="11.25" hidden="false" customHeight="false" outlineLevel="0" collapsed="false">
      <c r="A178" s="176"/>
      <c r="B178" s="176"/>
      <c r="C178" s="176"/>
      <c r="E178" s="176"/>
      <c r="F178" s="176"/>
      <c r="G178" s="176"/>
    </row>
    <row r="179" customFormat="false" ht="11.25" hidden="false" customHeight="false" outlineLevel="0" collapsed="false">
      <c r="A179" s="176"/>
      <c r="B179" s="176"/>
      <c r="C179" s="176"/>
      <c r="E179" s="176"/>
      <c r="F179" s="176"/>
      <c r="G179" s="176"/>
    </row>
    <row r="180" customFormat="false" ht="11.25" hidden="false" customHeight="false" outlineLevel="0" collapsed="false">
      <c r="A180" s="176"/>
      <c r="B180" s="176"/>
      <c r="C180" s="176"/>
      <c r="E180" s="176"/>
      <c r="F180" s="176"/>
      <c r="G180" s="176"/>
    </row>
    <row r="181" customFormat="false" ht="11.25" hidden="false" customHeight="false" outlineLevel="0" collapsed="false">
      <c r="A181" s="176"/>
      <c r="B181" s="176"/>
      <c r="C181" s="176"/>
      <c r="E181" s="176"/>
      <c r="F181" s="176"/>
      <c r="G181" s="176"/>
    </row>
    <row r="182" customFormat="false" ht="11.25" hidden="false" customHeight="false" outlineLevel="0" collapsed="false">
      <c r="A182" s="176"/>
      <c r="B182" s="176"/>
      <c r="C182" s="176"/>
      <c r="E182" s="176"/>
      <c r="F182" s="176"/>
      <c r="G182" s="176"/>
    </row>
    <row r="183" customFormat="false" ht="11.25" hidden="false" customHeight="false" outlineLevel="0" collapsed="false">
      <c r="A183" s="176"/>
      <c r="B183" s="176"/>
      <c r="C183" s="176"/>
      <c r="E183" s="176"/>
      <c r="F183" s="176"/>
      <c r="G183" s="176"/>
    </row>
    <row r="184" customFormat="false" ht="11.25" hidden="false" customHeight="false" outlineLevel="0" collapsed="false">
      <c r="A184" s="176"/>
      <c r="B184" s="176"/>
      <c r="C184" s="176"/>
      <c r="E184" s="176"/>
      <c r="F184" s="176"/>
      <c r="G184" s="176"/>
    </row>
    <row r="185" customFormat="false" ht="11.25" hidden="false" customHeight="false" outlineLevel="0" collapsed="false">
      <c r="A185" s="176"/>
      <c r="B185" s="176"/>
      <c r="C185" s="176"/>
      <c r="E185" s="176"/>
      <c r="F185" s="176"/>
      <c r="G185" s="176"/>
    </row>
    <row r="186" customFormat="false" ht="11.25" hidden="false" customHeight="false" outlineLevel="0" collapsed="false">
      <c r="A186" s="176"/>
      <c r="B186" s="176"/>
      <c r="C186" s="176"/>
      <c r="E186" s="176"/>
      <c r="F186" s="176"/>
      <c r="G186" s="176"/>
    </row>
    <row r="187" customFormat="false" ht="11.25" hidden="false" customHeight="false" outlineLevel="0" collapsed="false">
      <c r="A187" s="176"/>
      <c r="B187" s="176"/>
      <c r="C187" s="176"/>
      <c r="E187" s="176"/>
      <c r="F187" s="176"/>
      <c r="G187" s="176"/>
    </row>
    <row r="188" customFormat="false" ht="11.25" hidden="false" customHeight="false" outlineLevel="0" collapsed="false">
      <c r="A188" s="176"/>
      <c r="B188" s="176"/>
      <c r="C188" s="176"/>
      <c r="E188" s="176"/>
      <c r="F188" s="176"/>
      <c r="G188" s="176"/>
    </row>
    <row r="189" customFormat="false" ht="11.25" hidden="false" customHeight="false" outlineLevel="0" collapsed="false">
      <c r="A189" s="176"/>
      <c r="B189" s="176"/>
      <c r="C189" s="176"/>
      <c r="E189" s="176"/>
      <c r="F189" s="176"/>
      <c r="G189" s="176"/>
    </row>
    <row r="190" customFormat="false" ht="11.25" hidden="false" customHeight="false" outlineLevel="0" collapsed="false">
      <c r="A190" s="176"/>
      <c r="B190" s="176"/>
      <c r="C190" s="176"/>
      <c r="E190" s="176"/>
      <c r="F190" s="176"/>
      <c r="G190" s="176"/>
    </row>
    <row r="191" customFormat="false" ht="11.25" hidden="false" customHeight="false" outlineLevel="0" collapsed="false">
      <c r="A191" s="176"/>
      <c r="B191" s="176"/>
      <c r="C191" s="176"/>
      <c r="E191" s="176"/>
      <c r="F191" s="176"/>
      <c r="G191" s="176"/>
    </row>
    <row r="192" customFormat="false" ht="11.25" hidden="false" customHeight="false" outlineLevel="0" collapsed="false">
      <c r="A192" s="176"/>
      <c r="B192" s="176"/>
      <c r="C192" s="176"/>
      <c r="E192" s="176"/>
      <c r="F192" s="176"/>
      <c r="G192" s="176"/>
    </row>
    <row r="193" customFormat="false" ht="11.25" hidden="false" customHeight="false" outlineLevel="0" collapsed="false">
      <c r="A193" s="176"/>
      <c r="B193" s="176"/>
      <c r="C193" s="176"/>
      <c r="E193" s="176"/>
      <c r="F193" s="176"/>
      <c r="G193" s="176"/>
    </row>
    <row r="194" customFormat="false" ht="11.25" hidden="false" customHeight="false" outlineLevel="0" collapsed="false">
      <c r="A194" s="176"/>
      <c r="B194" s="176"/>
      <c r="C194" s="176"/>
      <c r="E194" s="176"/>
      <c r="F194" s="176"/>
      <c r="G194" s="176"/>
    </row>
    <row r="195" customFormat="false" ht="11.25" hidden="false" customHeight="false" outlineLevel="0" collapsed="false">
      <c r="A195" s="176"/>
      <c r="B195" s="176"/>
      <c r="C195" s="176"/>
      <c r="E195" s="176"/>
      <c r="F195" s="176"/>
      <c r="G195" s="176"/>
    </row>
    <row r="196" customFormat="false" ht="11.25" hidden="false" customHeight="false" outlineLevel="0" collapsed="false">
      <c r="A196" s="176"/>
      <c r="B196" s="176"/>
      <c r="C196" s="176"/>
      <c r="E196" s="176"/>
      <c r="F196" s="176"/>
      <c r="G196" s="176"/>
    </row>
    <row r="197" customFormat="false" ht="11.25" hidden="false" customHeight="false" outlineLevel="0" collapsed="false">
      <c r="A197" s="176"/>
      <c r="B197" s="176"/>
      <c r="C197" s="176"/>
      <c r="E197" s="176"/>
      <c r="F197" s="176"/>
      <c r="G197" s="176"/>
    </row>
    <row r="198" customFormat="false" ht="11.25" hidden="false" customHeight="false" outlineLevel="0" collapsed="false">
      <c r="A198" s="176"/>
      <c r="B198" s="176"/>
      <c r="C198" s="176"/>
      <c r="E198" s="176"/>
      <c r="F198" s="176"/>
      <c r="G198" s="176"/>
    </row>
    <row r="199" customFormat="false" ht="11.25" hidden="false" customHeight="false" outlineLevel="0" collapsed="false">
      <c r="A199" s="176"/>
      <c r="B199" s="176"/>
      <c r="C199" s="176"/>
      <c r="E199" s="176"/>
      <c r="F199" s="176"/>
      <c r="G199" s="176"/>
    </row>
    <row r="200" customFormat="false" ht="11.25" hidden="false" customHeight="false" outlineLevel="0" collapsed="false">
      <c r="A200" s="176"/>
      <c r="B200" s="176"/>
      <c r="C200" s="176"/>
      <c r="E200" s="176"/>
      <c r="F200" s="176"/>
      <c r="G200" s="176"/>
    </row>
    <row r="201" customFormat="false" ht="11.25" hidden="false" customHeight="false" outlineLevel="0" collapsed="false">
      <c r="A201" s="176"/>
      <c r="B201" s="176"/>
      <c r="C201" s="176"/>
      <c r="E201" s="176"/>
      <c r="F201" s="176"/>
      <c r="G201" s="176"/>
    </row>
    <row r="202" customFormat="false" ht="11.25" hidden="false" customHeight="false" outlineLevel="0" collapsed="false">
      <c r="A202" s="176"/>
      <c r="B202" s="176"/>
      <c r="C202" s="176"/>
      <c r="E202" s="176"/>
      <c r="F202" s="176"/>
      <c r="G202" s="176"/>
    </row>
    <row r="203" customFormat="false" ht="11.25" hidden="false" customHeight="false" outlineLevel="0" collapsed="false">
      <c r="A203" s="176"/>
      <c r="B203" s="176"/>
      <c r="C203" s="176"/>
      <c r="E203" s="176"/>
      <c r="F203" s="176"/>
      <c r="G203" s="176"/>
    </row>
    <row r="204" customFormat="false" ht="11.25" hidden="false" customHeight="false" outlineLevel="0" collapsed="false">
      <c r="A204" s="176"/>
      <c r="B204" s="176"/>
      <c r="C204" s="176"/>
      <c r="E204" s="176"/>
      <c r="F204" s="176"/>
      <c r="G204" s="176"/>
    </row>
    <row r="205" customFormat="false" ht="11.25" hidden="false" customHeight="false" outlineLevel="0" collapsed="false">
      <c r="A205" s="176"/>
      <c r="B205" s="176"/>
      <c r="C205" s="176"/>
      <c r="E205" s="176"/>
      <c r="F205" s="176"/>
      <c r="G205" s="176"/>
    </row>
    <row r="206" customFormat="false" ht="11.25" hidden="false" customHeight="false" outlineLevel="0" collapsed="false">
      <c r="A206" s="176"/>
      <c r="B206" s="176"/>
      <c r="C206" s="176"/>
      <c r="E206" s="176"/>
      <c r="F206" s="176"/>
      <c r="G206" s="176"/>
    </row>
    <row r="207" customFormat="false" ht="11.25" hidden="false" customHeight="false" outlineLevel="0" collapsed="false">
      <c r="A207" s="176"/>
      <c r="B207" s="176"/>
      <c r="C207" s="176"/>
      <c r="E207" s="176"/>
      <c r="F207" s="176"/>
      <c r="G207" s="176"/>
    </row>
    <row r="208" customFormat="false" ht="11.25" hidden="false" customHeight="false" outlineLevel="0" collapsed="false">
      <c r="A208" s="176"/>
      <c r="B208" s="176"/>
      <c r="C208" s="176"/>
      <c r="E208" s="176"/>
      <c r="F208" s="176"/>
      <c r="G208" s="176"/>
    </row>
    <row r="209" customFormat="false" ht="11.25" hidden="false" customHeight="false" outlineLevel="0" collapsed="false">
      <c r="A209" s="176"/>
      <c r="B209" s="176"/>
      <c r="C209" s="176"/>
      <c r="E209" s="176"/>
      <c r="F209" s="176"/>
      <c r="G209" s="176"/>
    </row>
    <row r="210" customFormat="false" ht="11.25" hidden="false" customHeight="false" outlineLevel="0" collapsed="false">
      <c r="A210" s="176"/>
      <c r="B210" s="176"/>
      <c r="C210" s="176"/>
      <c r="E210" s="176"/>
      <c r="F210" s="176"/>
      <c r="G210" s="176"/>
    </row>
    <row r="211" customFormat="false" ht="11.25" hidden="false" customHeight="false" outlineLevel="0" collapsed="false">
      <c r="A211" s="176"/>
      <c r="B211" s="176"/>
      <c r="C211" s="176"/>
      <c r="E211" s="176"/>
      <c r="F211" s="176"/>
      <c r="G211" s="176"/>
    </row>
    <row r="212" customFormat="false" ht="11.25" hidden="false" customHeight="false" outlineLevel="0" collapsed="false">
      <c r="A212" s="176"/>
      <c r="B212" s="176"/>
      <c r="C212" s="176"/>
      <c r="E212" s="176"/>
      <c r="F212" s="176"/>
      <c r="G212" s="176"/>
    </row>
    <row r="213" customFormat="false" ht="11.25" hidden="false" customHeight="false" outlineLevel="0" collapsed="false">
      <c r="A213" s="176"/>
      <c r="B213" s="176"/>
      <c r="C213" s="176"/>
      <c r="E213" s="176"/>
      <c r="F213" s="176"/>
      <c r="G213" s="176"/>
    </row>
    <row r="214" customFormat="false" ht="11.25" hidden="false" customHeight="false" outlineLevel="0" collapsed="false">
      <c r="A214" s="176"/>
      <c r="B214" s="176"/>
      <c r="C214" s="176"/>
      <c r="E214" s="176"/>
      <c r="F214" s="176"/>
      <c r="G214" s="176"/>
    </row>
    <row r="215" customFormat="false" ht="11.25" hidden="false" customHeight="false" outlineLevel="0" collapsed="false">
      <c r="A215" s="176"/>
      <c r="B215" s="176"/>
      <c r="C215" s="176"/>
      <c r="E215" s="176"/>
      <c r="F215" s="176"/>
      <c r="G215" s="176"/>
    </row>
    <row r="216" customFormat="false" ht="11.25" hidden="false" customHeight="false" outlineLevel="0" collapsed="false">
      <c r="A216" s="176"/>
      <c r="B216" s="176"/>
      <c r="C216" s="176"/>
      <c r="E216" s="176"/>
      <c r="F216" s="176"/>
      <c r="G216" s="176"/>
    </row>
    <row r="217" customFormat="false" ht="11.25" hidden="false" customHeight="false" outlineLevel="0" collapsed="false">
      <c r="A217" s="176"/>
      <c r="B217" s="176"/>
      <c r="C217" s="176"/>
      <c r="E217" s="176"/>
      <c r="F217" s="176"/>
      <c r="G217" s="176"/>
    </row>
    <row r="218" customFormat="false" ht="11.25" hidden="false" customHeight="false" outlineLevel="0" collapsed="false">
      <c r="A218" s="176"/>
      <c r="B218" s="176"/>
      <c r="C218" s="176"/>
      <c r="E218" s="176"/>
      <c r="F218" s="176"/>
      <c r="G218" s="176"/>
    </row>
    <row r="219" customFormat="false" ht="11.25" hidden="false" customHeight="false" outlineLevel="0" collapsed="false">
      <c r="A219" s="176"/>
      <c r="B219" s="176"/>
      <c r="C219" s="176"/>
      <c r="E219" s="176"/>
      <c r="F219" s="176"/>
      <c r="G219" s="176"/>
    </row>
    <row r="220" customFormat="false" ht="11.25" hidden="false" customHeight="false" outlineLevel="0" collapsed="false">
      <c r="A220" s="176"/>
      <c r="B220" s="176"/>
      <c r="C220" s="176"/>
      <c r="E220" s="176"/>
      <c r="F220" s="176"/>
      <c r="G220" s="176"/>
    </row>
    <row r="221" customFormat="false" ht="11.25" hidden="false" customHeight="false" outlineLevel="0" collapsed="false">
      <c r="A221" s="176"/>
      <c r="B221" s="176"/>
      <c r="C221" s="176"/>
      <c r="E221" s="176"/>
      <c r="F221" s="176"/>
      <c r="G221" s="176"/>
    </row>
    <row r="222" customFormat="false" ht="11.25" hidden="false" customHeight="false" outlineLevel="0" collapsed="false">
      <c r="A222" s="176"/>
      <c r="B222" s="176"/>
      <c r="C222" s="176"/>
      <c r="E222" s="176"/>
      <c r="F222" s="176"/>
      <c r="G222" s="176"/>
    </row>
    <row r="223" customFormat="false" ht="11.25" hidden="false" customHeight="false" outlineLevel="0" collapsed="false">
      <c r="A223" s="176"/>
      <c r="B223" s="176"/>
      <c r="C223" s="176"/>
      <c r="E223" s="176"/>
      <c r="F223" s="176"/>
      <c r="G223" s="176"/>
    </row>
    <row r="224" customFormat="false" ht="11.25" hidden="false" customHeight="false" outlineLevel="0" collapsed="false">
      <c r="A224" s="176"/>
      <c r="B224" s="176"/>
      <c r="C224" s="176"/>
      <c r="E224" s="176"/>
      <c r="F224" s="176"/>
      <c r="G224" s="176"/>
    </row>
    <row r="225" customFormat="false" ht="11.25" hidden="false" customHeight="false" outlineLevel="0" collapsed="false">
      <c r="A225" s="176"/>
      <c r="B225" s="176"/>
      <c r="C225" s="176"/>
      <c r="E225" s="176"/>
      <c r="F225" s="176"/>
      <c r="G225" s="176"/>
    </row>
    <row r="226" customFormat="false" ht="11.25" hidden="false" customHeight="false" outlineLevel="0" collapsed="false">
      <c r="A226" s="176"/>
      <c r="B226" s="176"/>
      <c r="C226" s="176"/>
      <c r="E226" s="176"/>
      <c r="F226" s="176"/>
      <c r="G226" s="176"/>
    </row>
    <row r="227" customFormat="false" ht="11.25" hidden="false" customHeight="false" outlineLevel="0" collapsed="false">
      <c r="A227" s="176"/>
      <c r="B227" s="176"/>
      <c r="C227" s="176"/>
      <c r="E227" s="176"/>
      <c r="F227" s="176"/>
      <c r="G227" s="176"/>
    </row>
    <row r="228" customFormat="false" ht="11.25" hidden="false" customHeight="false" outlineLevel="0" collapsed="false">
      <c r="A228" s="176"/>
      <c r="B228" s="176"/>
      <c r="C228" s="176"/>
      <c r="E228" s="176"/>
      <c r="F228" s="176"/>
      <c r="G228" s="176"/>
    </row>
    <row r="229" customFormat="false" ht="11.25" hidden="false" customHeight="false" outlineLevel="0" collapsed="false">
      <c r="A229" s="176"/>
      <c r="B229" s="176"/>
      <c r="C229" s="176"/>
      <c r="E229" s="176"/>
      <c r="F229" s="176"/>
      <c r="G229" s="176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5" activeCellId="0" sqref="H35"/>
    </sheetView>
  </sheetViews>
  <sheetFormatPr defaultColWidth="10.890625" defaultRowHeight="12.75" zeroHeight="false" outlineLevelRow="0" outlineLevelCol="0"/>
  <cols>
    <col collapsed="false" customWidth="true" hidden="false" outlineLevel="0" max="1" min="1" style="426" width="35.77"/>
    <col collapsed="false" customWidth="true" hidden="false" outlineLevel="0" max="2" min="2" style="426" width="18.73"/>
    <col collapsed="false" customWidth="true" hidden="false" outlineLevel="0" max="3" min="3" style="426" width="2.55"/>
    <col collapsed="false" customWidth="true" hidden="false" outlineLevel="0" max="4" min="4" style="426" width="18.73"/>
    <col collapsed="false" customWidth="true" hidden="false" outlineLevel="0" max="5" min="5" style="426" width="2.55"/>
    <col collapsed="false" customWidth="true" hidden="false" outlineLevel="0" max="6" min="6" style="426" width="18.73"/>
    <col collapsed="false" customWidth="true" hidden="false" outlineLevel="0" max="7" min="7" style="426" width="3.4"/>
    <col collapsed="false" customWidth="false" hidden="false" outlineLevel="0" max="257" min="8" style="426" width="10.89"/>
  </cols>
  <sheetData>
    <row r="1" s="549" customFormat="true" ht="12" hidden="false" customHeight="true" outlineLevel="0" collapsed="false">
      <c r="A1" s="549" t="s">
        <v>572</v>
      </c>
    </row>
    <row r="2" s="549" customFormat="true" ht="12" hidden="false" customHeight="true" outlineLevel="0" collapsed="false">
      <c r="A2" s="6" t="s">
        <v>512</v>
      </c>
    </row>
    <row r="3" s="549" customFormat="true" ht="12" hidden="false" customHeight="true" outlineLevel="0" collapsed="false">
      <c r="A3" s="549" t="s">
        <v>204</v>
      </c>
    </row>
    <row r="4" customFormat="false" ht="6" hidden="false" customHeight="true" outlineLevel="0" collapsed="false"/>
    <row r="5" s="728" customFormat="true" ht="18" hidden="false" customHeight="true" outlineLevel="0" collapsed="false">
      <c r="A5" s="550" t="s">
        <v>513</v>
      </c>
      <c r="B5" s="727" t="s">
        <v>514</v>
      </c>
      <c r="C5" s="727"/>
      <c r="D5" s="727" t="s">
        <v>515</v>
      </c>
      <c r="E5" s="727"/>
      <c r="F5" s="551" t="s">
        <v>478</v>
      </c>
      <c r="G5" s="552"/>
    </row>
    <row r="6" customFormat="false" ht="6" hidden="false" customHeight="true" outlineLevel="0" collapsed="false">
      <c r="G6" s="553"/>
    </row>
    <row r="7" customFormat="false" ht="18" hidden="false" customHeight="true" outlineLevel="0" collapsed="false">
      <c r="A7" s="547" t="s">
        <v>22</v>
      </c>
      <c r="B7" s="547" t="n">
        <v>76332470</v>
      </c>
      <c r="C7" s="547"/>
      <c r="D7" s="547" t="n">
        <v>38416930</v>
      </c>
      <c r="E7" s="547"/>
      <c r="F7" s="547" t="n">
        <v>37915540</v>
      </c>
      <c r="G7" s="547"/>
    </row>
    <row r="8" customFormat="false" ht="4.5" hidden="false" customHeight="true" outlineLevel="0" collapsed="false"/>
    <row r="9" customFormat="false" ht="13.5" hidden="false" customHeight="true" outlineLevel="0" collapsed="false">
      <c r="A9" s="426" t="s">
        <v>858</v>
      </c>
      <c r="B9" s="426" t="n">
        <v>21485927</v>
      </c>
      <c r="D9" s="426" t="n">
        <v>10732408</v>
      </c>
      <c r="F9" s="426" t="n">
        <v>10753519</v>
      </c>
      <c r="H9" s="394" t="n">
        <f aca="false">B9/$B$7*100</f>
        <v>28.1478209731717</v>
      </c>
    </row>
    <row r="10" customFormat="false" ht="13.5" hidden="false" customHeight="true" outlineLevel="0" collapsed="false">
      <c r="A10" s="426" t="s">
        <v>859</v>
      </c>
      <c r="B10" s="426" t="n">
        <v>10030667</v>
      </c>
      <c r="D10" s="426" t="n">
        <v>5066690</v>
      </c>
      <c r="F10" s="426" t="n">
        <v>4963977</v>
      </c>
      <c r="H10" s="394" t="n">
        <f aca="false">B10/$B$7*100</f>
        <v>13.1407604129671</v>
      </c>
    </row>
    <row r="11" customFormat="false" ht="13.5" hidden="false" customHeight="true" outlineLevel="0" collapsed="false">
      <c r="A11" s="426" t="s">
        <v>860</v>
      </c>
      <c r="B11" s="426" t="n">
        <v>6920760</v>
      </c>
      <c r="D11" s="426" t="n">
        <v>3507553</v>
      </c>
      <c r="F11" s="426" t="n">
        <v>3413207</v>
      </c>
      <c r="H11" s="394" t="n">
        <f aca="false">B11/$B$7*100</f>
        <v>9.06660036023988</v>
      </c>
    </row>
    <row r="12" customFormat="false" ht="13.5" hidden="false" customHeight="true" outlineLevel="0" collapsed="false">
      <c r="A12" s="426" t="s">
        <v>861</v>
      </c>
      <c r="B12" s="426" t="n">
        <v>5778435</v>
      </c>
      <c r="D12" s="426" t="n">
        <v>2897121</v>
      </c>
      <c r="F12" s="426" t="n">
        <v>2881314</v>
      </c>
      <c r="H12" s="394" t="n">
        <f aca="false">B12/$B$7*100</f>
        <v>7.57008780142972</v>
      </c>
    </row>
    <row r="13" customFormat="false" ht="13.5" hidden="false" customHeight="true" outlineLevel="0" collapsed="false">
      <c r="A13" s="426" t="s">
        <v>862</v>
      </c>
      <c r="B13" s="426" t="n">
        <v>5773135</v>
      </c>
      <c r="D13" s="426" t="n">
        <v>2905519</v>
      </c>
      <c r="F13" s="426" t="n">
        <v>2867616</v>
      </c>
      <c r="H13" s="394" t="n">
        <f aca="false">B13/$B$7*100</f>
        <v>7.56314449145953</v>
      </c>
    </row>
    <row r="14" customFormat="false" ht="13.5" hidden="false" customHeight="true" outlineLevel="0" collapsed="false">
      <c r="A14" s="426" t="s">
        <v>863</v>
      </c>
      <c r="B14" s="426" t="n">
        <v>4583034</v>
      </c>
      <c r="D14" s="426" t="n">
        <v>2333788</v>
      </c>
      <c r="F14" s="426" t="n">
        <v>2249246</v>
      </c>
      <c r="H14" s="394" t="n">
        <f aca="false">B14/$B$7*100</f>
        <v>6.00404257847283</v>
      </c>
    </row>
    <row r="15" customFormat="false" ht="13.5" hidden="false" customHeight="true" outlineLevel="0" collapsed="false">
      <c r="A15" s="426" t="s">
        <v>864</v>
      </c>
      <c r="B15" s="426" t="n">
        <v>2567558</v>
      </c>
      <c r="D15" s="426" t="n">
        <v>1301040</v>
      </c>
      <c r="F15" s="426" t="n">
        <v>1266518</v>
      </c>
      <c r="H15" s="394" t="n">
        <f aca="false">B15/$B$7*100</f>
        <v>3.363651143478</v>
      </c>
    </row>
    <row r="16" customFormat="false" ht="13.5" hidden="false" customHeight="true" outlineLevel="0" collapsed="false">
      <c r="A16" s="426" t="s">
        <v>865</v>
      </c>
      <c r="B16" s="426" t="n">
        <v>19964</v>
      </c>
      <c r="D16" s="426" t="n">
        <v>12191</v>
      </c>
      <c r="F16" s="426" t="n">
        <v>7773</v>
      </c>
      <c r="H16" s="394" t="n">
        <f aca="false">B16/$B$7*100</f>
        <v>0.026154007593361</v>
      </c>
    </row>
    <row r="17" customFormat="false" ht="13.5" hidden="false" customHeight="true" outlineLevel="0" collapsed="false">
      <c r="A17" s="426" t="s">
        <v>866</v>
      </c>
      <c r="B17" s="426" t="n">
        <v>18546497</v>
      </c>
      <c r="D17" s="426" t="n">
        <v>9351862</v>
      </c>
      <c r="F17" s="426" t="n">
        <v>9194635</v>
      </c>
      <c r="H17" s="394" t="n">
        <f aca="false">B17/$B$7*100</f>
        <v>24.2969957607817</v>
      </c>
    </row>
    <row r="18" customFormat="false" ht="13.5" hidden="false" customHeight="true" outlineLevel="0" collapsed="false">
      <c r="A18" s="426" t="s">
        <v>867</v>
      </c>
      <c r="B18" s="426" t="n">
        <v>646457</v>
      </c>
      <c r="D18" s="426" t="n">
        <v>320949</v>
      </c>
      <c r="F18" s="426" t="n">
        <v>325508</v>
      </c>
      <c r="H18" s="394" t="n">
        <f aca="false">B18/$B$7*100</f>
        <v>0.846896477999467</v>
      </c>
    </row>
    <row r="19" customFormat="false" ht="4.5" hidden="false" customHeight="true" outlineLevel="0" collapsed="false">
      <c r="A19" s="548"/>
      <c r="B19" s="548"/>
      <c r="C19" s="548"/>
      <c r="D19" s="548"/>
      <c r="E19" s="548"/>
      <c r="F19" s="548"/>
      <c r="G19" s="548"/>
    </row>
    <row r="20" customFormat="false" ht="4.5" hidden="false" customHeight="true" outlineLevel="0" collapsed="false"/>
    <row r="21" customFormat="false" ht="12.75" hidden="false" customHeight="false" outlineLevel="0" collapsed="false">
      <c r="A21" s="4" t="s">
        <v>183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44" activeCellId="0" sqref="K44"/>
    </sheetView>
  </sheetViews>
  <sheetFormatPr defaultColWidth="10.890625" defaultRowHeight="12.75" zeroHeight="false" outlineLevelRow="0" outlineLevelCol="0"/>
  <cols>
    <col collapsed="false" customWidth="true" hidden="false" outlineLevel="0" max="1" min="1" style="714" width="26.91"/>
    <col collapsed="false" customWidth="false" hidden="false" outlineLevel="0" max="257" min="2" style="714" width="10.89"/>
  </cols>
  <sheetData>
    <row r="2" customFormat="false" ht="12.75" hidden="false" customHeight="false" outlineLevel="0" collapsed="false">
      <c r="B2" s="714" t="n">
        <v>1992</v>
      </c>
      <c r="C2" s="714" t="n">
        <v>1993</v>
      </c>
      <c r="D2" s="714" t="n">
        <v>1994</v>
      </c>
      <c r="E2" s="714" t="n">
        <v>1995</v>
      </c>
      <c r="F2" s="714" t="n">
        <v>1996</v>
      </c>
      <c r="G2" s="714" t="n">
        <v>1997</v>
      </c>
      <c r="H2" s="714" t="n">
        <v>1998</v>
      </c>
      <c r="I2" s="714" t="n">
        <v>1999</v>
      </c>
      <c r="J2" s="714" t="n">
        <v>2000</v>
      </c>
      <c r="K2" s="714" t="n">
        <v>2001</v>
      </c>
      <c r="L2" s="714" t="n">
        <v>2002</v>
      </c>
    </row>
    <row r="3" customFormat="false" ht="13.5" hidden="false" customHeight="false" outlineLevel="0" collapsed="false">
      <c r="A3" s="729" t="s">
        <v>868</v>
      </c>
      <c r="B3" s="714" t="n">
        <v>8854</v>
      </c>
      <c r="C3" s="714" t="n">
        <v>10083</v>
      </c>
      <c r="D3" s="714" t="n">
        <v>12332</v>
      </c>
      <c r="E3" s="714" t="n">
        <v>14721</v>
      </c>
      <c r="F3" s="714" t="n">
        <v>23868</v>
      </c>
      <c r="G3" s="714" t="n">
        <v>54636</v>
      </c>
      <c r="H3" s="714" t="n">
        <v>47462</v>
      </c>
      <c r="I3" s="714" t="n">
        <v>32068</v>
      </c>
      <c r="J3" s="714" t="n">
        <v>23485</v>
      </c>
      <c r="K3" s="714" t="n">
        <v>16383</v>
      </c>
      <c r="L3" s="714" t="n">
        <v>19129</v>
      </c>
    </row>
    <row r="4" customFormat="false" ht="13.5" hidden="false" customHeight="false" outlineLevel="0" collapsed="false">
      <c r="A4" s="729" t="s">
        <v>869</v>
      </c>
      <c r="B4" s="714" t="n">
        <f aca="false">B5/1000</f>
        <v>1315.897</v>
      </c>
      <c r="C4" s="714" t="n">
        <f aca="false">C5/1000</f>
        <v>1217.428</v>
      </c>
      <c r="D4" s="714" t="n">
        <f aca="false">D5/1000</f>
        <v>1968.107</v>
      </c>
      <c r="E4" s="714" t="n">
        <f aca="false">E5/1000</f>
        <v>2199.577</v>
      </c>
      <c r="F4" s="714" t="n">
        <f aca="false">F5/1000</f>
        <v>4506.637</v>
      </c>
      <c r="G4" s="714" t="n">
        <f aca="false">G5/1000</f>
        <v>10860.471</v>
      </c>
      <c r="H4" s="714" t="n">
        <f aca="false">H5/1000</f>
        <v>10350.51</v>
      </c>
      <c r="I4" s="714" t="n">
        <f aca="false">I5/1000</f>
        <v>6994.072</v>
      </c>
      <c r="J4" s="714" t="n">
        <f aca="false">J5/1000</f>
        <v>5089.02</v>
      </c>
      <c r="K4" s="714" t="n">
        <v>3831.254</v>
      </c>
      <c r="L4" s="714" t="n">
        <v>5402.033</v>
      </c>
    </row>
    <row r="5" customFormat="false" ht="12.75" hidden="false" customHeight="false" outlineLevel="0" collapsed="false">
      <c r="B5" s="714" t="n">
        <v>1315897</v>
      </c>
      <c r="C5" s="714" t="n">
        <v>1217428</v>
      </c>
      <c r="D5" s="714" t="n">
        <v>1968107</v>
      </c>
      <c r="E5" s="714" t="n">
        <v>2199577</v>
      </c>
      <c r="F5" s="714" t="n">
        <v>4506637</v>
      </c>
      <c r="G5" s="714" t="n">
        <v>10860471</v>
      </c>
      <c r="H5" s="714" t="n">
        <v>10350510</v>
      </c>
      <c r="I5" s="714" t="n">
        <v>6994072</v>
      </c>
      <c r="J5" s="714" t="n">
        <v>5089020</v>
      </c>
      <c r="K5" s="714" t="n">
        <v>3831254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4" activeCellId="0" sqref="J4:P22"/>
    </sheetView>
  </sheetViews>
  <sheetFormatPr defaultColWidth="10.890625" defaultRowHeight="12.75" zeroHeight="false" outlineLevelRow="0" outlineLevelCol="0"/>
  <cols>
    <col collapsed="false" customWidth="true" hidden="false" outlineLevel="0" max="1" min="1" style="714" width="15.84"/>
    <col collapsed="false" customWidth="true" hidden="false" outlineLevel="0" max="2" min="2" style="714" width="12.09"/>
    <col collapsed="false" customWidth="true" hidden="false" outlineLevel="0" max="3" min="3" style="714" width="12.26"/>
    <col collapsed="false" customWidth="false" hidden="false" outlineLevel="0" max="4" min="4" style="714" width="10.89"/>
    <col collapsed="false" customWidth="true" hidden="false" outlineLevel="0" max="5" min="5" style="714" width="11.06"/>
    <col collapsed="false" customWidth="false" hidden="false" outlineLevel="0" max="10" min="6" style="714" width="10.89"/>
    <col collapsed="false" customWidth="true" hidden="false" outlineLevel="0" max="11" min="11" style="714" width="12.43"/>
    <col collapsed="false" customWidth="false" hidden="false" outlineLevel="0" max="257" min="12" style="714" width="10.89"/>
  </cols>
  <sheetData>
    <row r="2" customFormat="false" ht="12.75" hidden="false" customHeight="false" outlineLevel="0" collapsed="false">
      <c r="K2" s="714" t="n">
        <v>2000</v>
      </c>
    </row>
    <row r="4" customFormat="false" ht="12.75" hidden="false" customHeight="false" outlineLevel="0" collapsed="false">
      <c r="A4" s="417" t="s">
        <v>22</v>
      </c>
      <c r="B4" s="418"/>
      <c r="C4" s="419" t="n">
        <f aca="false">SUM(C6:C22)</f>
        <v>79503675</v>
      </c>
      <c r="D4" s="419"/>
      <c r="E4" s="419"/>
      <c r="F4" s="420" t="n">
        <v>50.3516963209562</v>
      </c>
      <c r="G4" s="420"/>
      <c r="H4" s="420" t="n">
        <v>49.6483036790438</v>
      </c>
      <c r="K4" s="714" t="n">
        <f aca="false">SUM(K5:K22)</f>
        <v>76504077</v>
      </c>
      <c r="L4" s="715" t="s">
        <v>849</v>
      </c>
      <c r="M4" s="715" t="s">
        <v>850</v>
      </c>
      <c r="N4" s="715"/>
      <c r="O4" s="715" t="s">
        <v>849</v>
      </c>
      <c r="P4" s="715" t="s">
        <v>850</v>
      </c>
    </row>
    <row r="5" customFormat="false" ht="12.75" hidden="false" customHeight="false" outlineLevel="0" collapsed="false">
      <c r="A5" s="422"/>
      <c r="B5" s="422"/>
      <c r="C5" s="423"/>
      <c r="D5" s="423"/>
      <c r="E5" s="714" t="s">
        <v>308</v>
      </c>
      <c r="F5" s="424"/>
      <c r="G5" s="714" t="s">
        <v>307</v>
      </c>
      <c r="H5" s="424"/>
      <c r="O5" s="718"/>
      <c r="P5" s="718"/>
    </row>
    <row r="6" customFormat="false" ht="12.75" hidden="false" customHeight="false" outlineLevel="0" collapsed="false">
      <c r="A6" s="461" t="s">
        <v>851</v>
      </c>
      <c r="B6" s="461"/>
      <c r="C6" s="437" t="n">
        <v>9620812</v>
      </c>
      <c r="D6" s="437" t="n">
        <f aca="false">F6*$C$4/100</f>
        <v>4916202</v>
      </c>
      <c r="E6" s="730" t="n">
        <f aca="false">(D6*-1)/1000000</f>
        <v>-4.916202</v>
      </c>
      <c r="F6" s="731" t="n">
        <v>6.18361604039059</v>
      </c>
      <c r="G6" s="730" t="n">
        <f aca="false">(H6*$C$4/100)/1000000</f>
        <v>4.70461</v>
      </c>
      <c r="H6" s="731" t="n">
        <v>5.91747488402266</v>
      </c>
      <c r="I6" s="732"/>
      <c r="J6" s="715" t="s">
        <v>851</v>
      </c>
      <c r="K6" s="714" t="n">
        <v>9669502</v>
      </c>
      <c r="L6" s="714" t="n">
        <v>4951932</v>
      </c>
      <c r="M6" s="714" t="n">
        <v>4717570</v>
      </c>
      <c r="N6" s="718" t="n">
        <v>-6.47276876499013</v>
      </c>
      <c r="O6" s="718" t="n">
        <f aca="false">L6/$K$4*100</f>
        <v>6.47276876499013</v>
      </c>
      <c r="P6" s="718" t="n">
        <f aca="false">M6/$K$4*100</f>
        <v>6.16642953551351</v>
      </c>
    </row>
    <row r="7" customFormat="false" ht="12.75" hidden="false" customHeight="false" outlineLevel="0" collapsed="false">
      <c r="A7" s="461" t="s">
        <v>404</v>
      </c>
      <c r="B7" s="461"/>
      <c r="C7" s="437" t="n">
        <v>9387498</v>
      </c>
      <c r="D7" s="437" t="n">
        <f aca="false">F7*$C$4/100</f>
        <v>4821944</v>
      </c>
      <c r="E7" s="730" t="n">
        <f aca="false">(D7*-1)/1000000</f>
        <v>-4.821944</v>
      </c>
      <c r="F7" s="463" t="n">
        <v>6.06505799889125</v>
      </c>
      <c r="G7" s="730" t="n">
        <f aca="false">(H7*$C$4/100)/1000000</f>
        <v>4.565554</v>
      </c>
      <c r="H7" s="463" t="n">
        <v>5.74256976171227</v>
      </c>
      <c r="I7" s="732"/>
      <c r="J7" s="714" t="s">
        <v>404</v>
      </c>
      <c r="K7" s="714" t="n">
        <v>9694781</v>
      </c>
      <c r="L7" s="714" t="n">
        <v>4962013</v>
      </c>
      <c r="M7" s="714" t="n">
        <v>4732768</v>
      </c>
      <c r="N7" s="718" t="n">
        <v>-6.4859458405073</v>
      </c>
      <c r="O7" s="718" t="n">
        <f aca="false">L7/$K$4*100</f>
        <v>6.4859458405073</v>
      </c>
      <c r="P7" s="718" t="n">
        <f aca="false">M7/$K$4*100</f>
        <v>6.18629514346013</v>
      </c>
    </row>
    <row r="8" customFormat="false" ht="12.75" hidden="false" customHeight="false" outlineLevel="0" collapsed="false">
      <c r="A8" s="461" t="s">
        <v>405</v>
      </c>
      <c r="B8" s="461"/>
      <c r="C8" s="437" t="n">
        <v>8922811</v>
      </c>
      <c r="D8" s="437" t="n">
        <f aca="false">F8*$C$4/100</f>
        <v>4579359</v>
      </c>
      <c r="E8" s="730" t="n">
        <f aca="false">(D8*-1)/1000000</f>
        <v>-4.579359</v>
      </c>
      <c r="F8" s="463" t="n">
        <v>5.75993373891207</v>
      </c>
      <c r="G8" s="730" t="n">
        <f aca="false">(H8*$C$4/100)/1000000</f>
        <v>4.343452</v>
      </c>
      <c r="H8" s="463" t="n">
        <v>5.46320909064895</v>
      </c>
      <c r="I8" s="732"/>
      <c r="J8" s="714" t="s">
        <v>405</v>
      </c>
      <c r="K8" s="714" t="n">
        <v>8949614</v>
      </c>
      <c r="L8" s="714" t="n">
        <v>4541197</v>
      </c>
      <c r="M8" s="714" t="n">
        <v>4408417</v>
      </c>
      <c r="N8" s="718" t="n">
        <v>-5.93588888079782</v>
      </c>
      <c r="O8" s="718" t="n">
        <f aca="false">L8/$K$4*100</f>
        <v>5.93588888079782</v>
      </c>
      <c r="P8" s="718" t="n">
        <f aca="false">M8/$K$4*100</f>
        <v>5.76232950304073</v>
      </c>
    </row>
    <row r="9" customFormat="false" ht="12.75" hidden="false" customHeight="false" outlineLevel="0" collapsed="false">
      <c r="A9" s="461" t="s">
        <v>406</v>
      </c>
      <c r="B9" s="461"/>
      <c r="C9" s="437" t="n">
        <v>8215201</v>
      </c>
      <c r="D9" s="437" t="n">
        <f aca="false">F9*$C$4/100</f>
        <v>4173154</v>
      </c>
      <c r="E9" s="730" t="n">
        <f aca="false">(D9*-1)/1000000</f>
        <v>-4.173154</v>
      </c>
      <c r="F9" s="463" t="n">
        <v>5.24900767165795</v>
      </c>
      <c r="G9" s="730" t="n">
        <f aca="false">(H9*$C$4/100)/1000000</f>
        <v>4.042047</v>
      </c>
      <c r="H9" s="463" t="n">
        <v>5.08410082930129</v>
      </c>
      <c r="I9" s="732"/>
      <c r="J9" s="714" t="s">
        <v>406</v>
      </c>
      <c r="K9" s="714" t="n">
        <v>8017298</v>
      </c>
      <c r="L9" s="714" t="n">
        <v>4017830</v>
      </c>
      <c r="M9" s="714" t="n">
        <v>3999468</v>
      </c>
      <c r="N9" s="718" t="n">
        <v>-5.25178547020442</v>
      </c>
      <c r="O9" s="718" t="n">
        <f aca="false">L9/$K$4*100</f>
        <v>5.25178547020442</v>
      </c>
      <c r="P9" s="718" t="n">
        <f aca="false">M9/$K$4*100</f>
        <v>5.22778413495532</v>
      </c>
    </row>
    <row r="10" customFormat="false" ht="12.75" hidden="false" customHeight="false" outlineLevel="0" collapsed="false">
      <c r="A10" s="461" t="s">
        <v>407</v>
      </c>
      <c r="B10" s="461"/>
      <c r="C10" s="437" t="n">
        <v>7442670</v>
      </c>
      <c r="D10" s="437" t="n">
        <f aca="false">F10*$C$4/100</f>
        <v>3746918</v>
      </c>
      <c r="E10" s="730" t="n">
        <f aca="false">(D10*-1)/1000000</f>
        <v>-3.746918</v>
      </c>
      <c r="F10" s="463" t="n">
        <v>4.71288654266611</v>
      </c>
      <c r="G10" s="730" t="n">
        <f aca="false">(H10*$C$4/100)/1000000</f>
        <v>3.695752</v>
      </c>
      <c r="H10" s="463" t="n">
        <v>4.64852976922136</v>
      </c>
      <c r="I10" s="732"/>
      <c r="J10" s="714" t="s">
        <v>407</v>
      </c>
      <c r="K10" s="714" t="n">
        <v>7069403</v>
      </c>
      <c r="L10" s="714" t="n">
        <v>3522518</v>
      </c>
      <c r="M10" s="714" t="n">
        <v>3546885</v>
      </c>
      <c r="N10" s="718" t="n">
        <v>-4.60435330786358</v>
      </c>
      <c r="O10" s="718" t="n">
        <f aca="false">L10/$K$4*100</f>
        <v>4.60435330786358</v>
      </c>
      <c r="P10" s="718" t="n">
        <f aca="false">M10/$K$4*100</f>
        <v>4.63620389799618</v>
      </c>
    </row>
    <row r="11" customFormat="false" ht="12.75" hidden="false" customHeight="false" outlineLevel="0" collapsed="false">
      <c r="A11" s="461" t="s">
        <v>408</v>
      </c>
      <c r="B11" s="461"/>
      <c r="C11" s="437" t="n">
        <v>6650797</v>
      </c>
      <c r="D11" s="437" t="n">
        <f aca="false">F11*$C$4/100</f>
        <v>3327492</v>
      </c>
      <c r="E11" s="730" t="n">
        <f aca="false">(D11*-1)/1000000</f>
        <v>-3.327492</v>
      </c>
      <c r="F11" s="463" t="n">
        <v>4.18533105545121</v>
      </c>
      <c r="G11" s="730" t="n">
        <f aca="false">(H11*$C$4/100)/1000000</f>
        <v>3.323305</v>
      </c>
      <c r="H11" s="463" t="n">
        <v>4.18006463223241</v>
      </c>
      <c r="I11" s="732"/>
      <c r="J11" s="714" t="s">
        <v>408</v>
      </c>
      <c r="K11" s="714" t="n">
        <v>6071089</v>
      </c>
      <c r="L11" s="714" t="n">
        <v>3053616</v>
      </c>
      <c r="M11" s="714" t="n">
        <v>3017473</v>
      </c>
      <c r="N11" s="718" t="n">
        <v>-3.99144218157158</v>
      </c>
      <c r="O11" s="718" t="n">
        <f aca="false">L11/$K$4*100</f>
        <v>3.99144218157158</v>
      </c>
      <c r="P11" s="718" t="n">
        <f aca="false">M11/$K$4*100</f>
        <v>3.94419894772405</v>
      </c>
    </row>
    <row r="12" customFormat="false" ht="12.75" hidden="false" customHeight="false" outlineLevel="0" collapsed="false">
      <c r="A12" s="461" t="s">
        <v>409</v>
      </c>
      <c r="B12" s="461"/>
      <c r="C12" s="437" t="n">
        <v>5873880</v>
      </c>
      <c r="D12" s="437" t="n">
        <f aca="false">F12*$C$4/100</f>
        <v>2931412</v>
      </c>
      <c r="E12" s="730" t="n">
        <f aca="false">(D12*-1)/1000000</f>
        <v>-2.931412</v>
      </c>
      <c r="F12" s="463" t="n">
        <v>3.68714024854826</v>
      </c>
      <c r="G12" s="730" t="n">
        <f aca="false">(H12*$C$4/100)/1000000</f>
        <v>2.942468</v>
      </c>
      <c r="H12" s="463" t="n">
        <v>3.70104652394999</v>
      </c>
      <c r="I12" s="732"/>
      <c r="J12" s="714" t="s">
        <v>409</v>
      </c>
      <c r="K12" s="714" t="n">
        <v>5546294</v>
      </c>
      <c r="L12" s="714" t="n">
        <v>2804522</v>
      </c>
      <c r="M12" s="714" t="n">
        <v>2741772</v>
      </c>
      <c r="N12" s="718" t="n">
        <v>-3.66584646201274</v>
      </c>
      <c r="O12" s="718" t="n">
        <f aca="false">L12/$K$4*100</f>
        <v>3.66584646201274</v>
      </c>
      <c r="P12" s="718" t="n">
        <f aca="false">M12/$K$4*100</f>
        <v>3.58382468949988</v>
      </c>
    </row>
    <row r="13" customFormat="false" ht="12.75" hidden="false" customHeight="false" outlineLevel="0" collapsed="false">
      <c r="A13" s="461" t="s">
        <v>410</v>
      </c>
      <c r="B13" s="461"/>
      <c r="C13" s="437" t="n">
        <v>5101350</v>
      </c>
      <c r="D13" s="437" t="n">
        <f aca="false">F13*$C$4/100</f>
        <v>2551166</v>
      </c>
      <c r="E13" s="730" t="n">
        <f aca="false">(D13*-1)/1000000</f>
        <v>-2.551166</v>
      </c>
      <c r="F13" s="463" t="n">
        <v>3.2088655021293</v>
      </c>
      <c r="G13" s="730" t="n">
        <f aca="false">(H13*$C$4/100)/1000000</f>
        <v>2.550184</v>
      </c>
      <c r="H13" s="463" t="n">
        <v>3.20763033910068</v>
      </c>
      <c r="I13" s="732"/>
      <c r="J13" s="714" t="s">
        <v>410</v>
      </c>
      <c r="K13" s="714" t="n">
        <v>4901023</v>
      </c>
      <c r="L13" s="714" t="n">
        <v>2496821</v>
      </c>
      <c r="M13" s="714" t="n">
        <v>2404202</v>
      </c>
      <c r="N13" s="718" t="n">
        <v>-3.26364436760671</v>
      </c>
      <c r="O13" s="718" t="n">
        <f aca="false">L13/$K$4*100</f>
        <v>3.26364436760671</v>
      </c>
      <c r="P13" s="718" t="n">
        <f aca="false">M13/$K$4*100</f>
        <v>3.14258023137773</v>
      </c>
    </row>
    <row r="14" customFormat="false" ht="12.75" hidden="false" customHeight="false" outlineLevel="0" collapsed="false">
      <c r="A14" s="461" t="s">
        <v>411</v>
      </c>
      <c r="B14" s="461"/>
      <c r="C14" s="437" t="n">
        <v>4353286</v>
      </c>
      <c r="D14" s="437" t="n">
        <f aca="false">F14*$C$4/100</f>
        <v>2181646</v>
      </c>
      <c r="E14" s="730" t="n">
        <f aca="false">(D14*-1)/1000000</f>
        <v>-2.181646</v>
      </c>
      <c r="F14" s="463" t="n">
        <v>2.7440819559599</v>
      </c>
      <c r="G14" s="730" t="n">
        <f aca="false">(H14*$C$4/100)/1000000</f>
        <v>2.17164</v>
      </c>
      <c r="H14" s="463" t="n">
        <v>2.73149637422421</v>
      </c>
      <c r="I14" s="732"/>
      <c r="J14" s="714" t="s">
        <v>411</v>
      </c>
      <c r="K14" s="714" t="n">
        <v>4163494</v>
      </c>
      <c r="L14" s="714" t="n">
        <v>2120314</v>
      </c>
      <c r="M14" s="714" t="n">
        <v>2043180</v>
      </c>
      <c r="N14" s="718" t="n">
        <v>-2.77150458269041</v>
      </c>
      <c r="O14" s="718" t="n">
        <f aca="false">L14/$K$4*100</f>
        <v>2.77150458269041</v>
      </c>
      <c r="P14" s="718" t="n">
        <f aca="false">M14/$K$4*100</f>
        <v>2.67068119781381</v>
      </c>
    </row>
    <row r="15" customFormat="false" ht="12.75" hidden="false" customHeight="false" outlineLevel="0" collapsed="false">
      <c r="A15" s="461" t="s">
        <v>412</v>
      </c>
      <c r="B15" s="461"/>
      <c r="C15" s="437" t="n">
        <v>3616029</v>
      </c>
      <c r="D15" s="437" t="n">
        <f aca="false">F15*$C$4/100</f>
        <v>1813606</v>
      </c>
      <c r="E15" s="730" t="n">
        <f aca="false">(D15*-1)/1000000</f>
        <v>-1.813606</v>
      </c>
      <c r="F15" s="463" t="n">
        <v>2.28115995895787</v>
      </c>
      <c r="G15" s="730" t="n">
        <f aca="false">(H15*$C$4/100)/1000000</f>
        <v>1.802423</v>
      </c>
      <c r="H15" s="463" t="n">
        <v>2.26709394251272</v>
      </c>
      <c r="I15" s="732"/>
      <c r="J15" s="714" t="s">
        <v>412</v>
      </c>
      <c r="K15" s="714" t="n">
        <v>3330054</v>
      </c>
      <c r="L15" s="714" t="n">
        <v>1696712</v>
      </c>
      <c r="M15" s="714" t="n">
        <v>1633342</v>
      </c>
      <c r="N15" s="718" t="n">
        <v>-2.21780598699335</v>
      </c>
      <c r="O15" s="718" t="n">
        <f aca="false">L15/$K$4*100</f>
        <v>2.21780598699335</v>
      </c>
      <c r="P15" s="718" t="n">
        <f aca="false">M15/$K$4*100</f>
        <v>2.13497380015447</v>
      </c>
    </row>
    <row r="16" customFormat="false" ht="12.75" hidden="false" customHeight="false" outlineLevel="0" collapsed="false">
      <c r="A16" s="461" t="s">
        <v>413</v>
      </c>
      <c r="B16" s="461"/>
      <c r="C16" s="437" t="n">
        <v>2939970</v>
      </c>
      <c r="D16" s="437" t="n">
        <f aca="false">F16*$C$4/100</f>
        <v>1470447</v>
      </c>
      <c r="E16" s="730" t="n">
        <f aca="false">(D16*-1)/1000000</f>
        <v>-1.470447</v>
      </c>
      <c r="F16" s="463" t="n">
        <v>1.84953337062721</v>
      </c>
      <c r="G16" s="730" t="n">
        <f aca="false">(H16*$C$4/100)/1000000</f>
        <v>1.469523</v>
      </c>
      <c r="H16" s="463" t="n">
        <v>1.84837116020109</v>
      </c>
      <c r="I16" s="732"/>
      <c r="J16" s="714" t="s">
        <v>413</v>
      </c>
      <c r="K16" s="714" t="n">
        <v>2622316</v>
      </c>
      <c r="L16" s="714" t="n">
        <v>1318632</v>
      </c>
      <c r="M16" s="714" t="n">
        <v>1303684</v>
      </c>
      <c r="N16" s="718" t="n">
        <v>-1.72361010250473</v>
      </c>
      <c r="O16" s="718" t="n">
        <f aca="false">L16/$K$4*100</f>
        <v>1.72361010250473</v>
      </c>
      <c r="P16" s="718" t="n">
        <f aca="false">M16/$K$4*100</f>
        <v>1.70407127452828</v>
      </c>
    </row>
    <row r="17" customFormat="false" ht="12.75" hidden="false" customHeight="false" outlineLevel="0" collapsed="false">
      <c r="A17" s="461" t="s">
        <v>414</v>
      </c>
      <c r="B17" s="461"/>
      <c r="C17" s="437" t="n">
        <v>2310383</v>
      </c>
      <c r="D17" s="437" t="n">
        <f aca="false">F17*$C$4/100</f>
        <v>1143694</v>
      </c>
      <c r="E17" s="730" t="n">
        <f aca="false">(D17*-1)/1000000</f>
        <v>-1.143694</v>
      </c>
      <c r="F17" s="463" t="n">
        <v>1.43854230637766</v>
      </c>
      <c r="G17" s="730" t="n">
        <f aca="false">(H17*$C$4/100)/1000000</f>
        <v>1.166689</v>
      </c>
      <c r="H17" s="463" t="n">
        <v>1.4674654976641</v>
      </c>
      <c r="I17" s="732"/>
      <c r="J17" s="714" t="s">
        <v>414</v>
      </c>
      <c r="K17" s="714" t="n">
        <v>1903649</v>
      </c>
      <c r="L17" s="714" t="n">
        <v>943133</v>
      </c>
      <c r="M17" s="714" t="n">
        <v>960516</v>
      </c>
      <c r="N17" s="718" t="n">
        <v>-1.23278789442816</v>
      </c>
      <c r="O17" s="718" t="n">
        <f aca="false">L17/$K$4*100</f>
        <v>1.23278789442816</v>
      </c>
      <c r="P17" s="718" t="n">
        <f aca="false">M17/$K$4*100</f>
        <v>1.25550955931407</v>
      </c>
    </row>
    <row r="18" customFormat="false" ht="12.75" hidden="false" customHeight="false" outlineLevel="0" collapsed="false">
      <c r="A18" s="461" t="s">
        <v>415</v>
      </c>
      <c r="B18" s="461"/>
      <c r="C18" s="437" t="n">
        <v>1766990</v>
      </c>
      <c r="D18" s="437" t="n">
        <f aca="false">F18*$C$4/100</f>
        <v>861472</v>
      </c>
      <c r="E18" s="730" t="n">
        <f aca="false">(D18*-1)/1000000</f>
        <v>-0.861472</v>
      </c>
      <c r="F18" s="463" t="n">
        <v>1.08356248940694</v>
      </c>
      <c r="G18" s="730" t="n">
        <f aca="false">(H18*$C$4/100)/1000000</f>
        <v>0.905518</v>
      </c>
      <c r="H18" s="463" t="n">
        <v>1.13896370199239</v>
      </c>
      <c r="I18" s="732"/>
      <c r="J18" s="714" t="s">
        <v>415</v>
      </c>
      <c r="K18" s="714" t="n">
        <v>1633150</v>
      </c>
      <c r="L18" s="714" t="n">
        <v>786137</v>
      </c>
      <c r="M18" s="714" t="n">
        <v>847013</v>
      </c>
      <c r="N18" s="718" t="n">
        <v>-1.02757530164046</v>
      </c>
      <c r="O18" s="718" t="n">
        <f aca="false">L18/$K$4*100</f>
        <v>1.02757530164046</v>
      </c>
      <c r="P18" s="718" t="n">
        <f aca="false">M18/$K$4*100</f>
        <v>1.10714753149692</v>
      </c>
    </row>
    <row r="19" customFormat="false" ht="12.75" hidden="false" customHeight="false" outlineLevel="0" collapsed="false">
      <c r="A19" s="461" t="s">
        <v>416</v>
      </c>
      <c r="B19" s="461"/>
      <c r="C19" s="437" t="n">
        <v>1307552</v>
      </c>
      <c r="D19" s="437" t="n">
        <f aca="false">F19*$C$4/100</f>
        <v>624472</v>
      </c>
      <c r="E19" s="730" t="n">
        <f aca="false">(D19*-1)/1000000</f>
        <v>-0.624472</v>
      </c>
      <c r="F19" s="463" t="n">
        <v>0.78546306192764</v>
      </c>
      <c r="G19" s="730" t="n">
        <f aca="false">(H19*$C$4/100)/1000000</f>
        <v>0.68308</v>
      </c>
      <c r="H19" s="463" t="n">
        <v>0.859180408955938</v>
      </c>
      <c r="I19" s="732"/>
      <c r="J19" s="714" t="s">
        <v>416</v>
      </c>
      <c r="K19" s="714" t="n">
        <v>1138843</v>
      </c>
      <c r="L19" s="714" t="n">
        <v>533469</v>
      </c>
      <c r="M19" s="714" t="n">
        <v>605374</v>
      </c>
      <c r="N19" s="718" t="n">
        <v>-0.697307935628058</v>
      </c>
      <c r="O19" s="718" t="n">
        <f aca="false">L19/$K$4*100</f>
        <v>0.697307935628058</v>
      </c>
      <c r="P19" s="718" t="n">
        <f aca="false">M19/$K$4*100</f>
        <v>0.791296390648566</v>
      </c>
    </row>
    <row r="20" customFormat="false" ht="12.75" hidden="false" customHeight="false" outlineLevel="0" collapsed="false">
      <c r="A20" s="461" t="s">
        <v>417</v>
      </c>
      <c r="B20" s="461"/>
      <c r="C20" s="437" t="n">
        <v>923769</v>
      </c>
      <c r="D20" s="437" t="n">
        <f aca="false">F20*$C$4/100</f>
        <v>426920</v>
      </c>
      <c r="E20" s="730" t="n">
        <f aca="false">(D20*-1)/1000000</f>
        <v>-0.42692</v>
      </c>
      <c r="F20" s="463" t="n">
        <v>0.536981466580004</v>
      </c>
      <c r="G20" s="730" t="n">
        <f aca="false">(H20*$C$4/100)/1000000</f>
        <v>0.496849</v>
      </c>
      <c r="H20" s="463" t="n">
        <v>0.624938406935277</v>
      </c>
      <c r="I20" s="732"/>
      <c r="J20" s="714" t="s">
        <v>417</v>
      </c>
      <c r="K20" s="714" t="n">
        <v>797970</v>
      </c>
      <c r="L20" s="714" t="n">
        <v>361614</v>
      </c>
      <c r="M20" s="714" t="n">
        <v>436356</v>
      </c>
      <c r="N20" s="718" t="n">
        <v>-0.472672848533288</v>
      </c>
      <c r="O20" s="718" t="n">
        <f aca="false">L20/$K$4*100</f>
        <v>0.472672848533288</v>
      </c>
      <c r="P20" s="718" t="n">
        <f aca="false">M20/$K$4*100</f>
        <v>0.570369602655294</v>
      </c>
    </row>
    <row r="21" customFormat="false" ht="12.75" hidden="false" customHeight="false" outlineLevel="0" collapsed="false">
      <c r="A21" s="461" t="s">
        <v>418</v>
      </c>
      <c r="B21" s="461"/>
      <c r="C21" s="437" t="n">
        <v>596222</v>
      </c>
      <c r="D21" s="437" t="n">
        <f aca="false">F21*$C$4/100</f>
        <v>263299</v>
      </c>
      <c r="E21" s="730" t="n">
        <f aca="false">(D21*-1)/1000000</f>
        <v>-0.263299</v>
      </c>
      <c r="F21" s="463" t="n">
        <v>0.331178401501566</v>
      </c>
      <c r="G21" s="730" t="n">
        <f aca="false">(H21*$C$4/100)/1000000</f>
        <v>0.332923</v>
      </c>
      <c r="H21" s="463" t="n">
        <v>0.418751711791939</v>
      </c>
      <c r="I21" s="732"/>
      <c r="J21" s="714" t="s">
        <v>418</v>
      </c>
      <c r="K21" s="714" t="n">
        <v>505356</v>
      </c>
      <c r="L21" s="714" t="n">
        <v>218622</v>
      </c>
      <c r="M21" s="714" t="n">
        <v>286734</v>
      </c>
      <c r="N21" s="718" t="n">
        <v>-0.28576516255467</v>
      </c>
      <c r="O21" s="718" t="n">
        <f aca="false">L21/$K$4*100</f>
        <v>0.28576516255467</v>
      </c>
      <c r="P21" s="718" t="n">
        <f aca="false">M21/$K$4*100</f>
        <v>0.374795711867748</v>
      </c>
    </row>
    <row r="22" customFormat="false" ht="12.75" hidden="false" customHeight="false" outlineLevel="0" collapsed="false">
      <c r="A22" s="461" t="s">
        <v>852</v>
      </c>
      <c r="B22" s="461"/>
      <c r="C22" s="437" t="n">
        <v>474455</v>
      </c>
      <c r="D22" s="437" t="n">
        <f aca="false">F22*$C$4/100</f>
        <v>198246</v>
      </c>
      <c r="E22" s="730" t="n">
        <f aca="false">(D22*-1)/1000000</f>
        <v>-0.198246</v>
      </c>
      <c r="F22" s="463" t="n">
        <v>0.249354510970719</v>
      </c>
      <c r="G22" s="730" t="n">
        <f aca="false">(H22*$C$4/100)/1000000</f>
        <v>0.276209</v>
      </c>
      <c r="H22" s="463" t="n">
        <v>0.347416644576493</v>
      </c>
      <c r="I22" s="732"/>
      <c r="J22" s="714" t="s">
        <v>852</v>
      </c>
      <c r="K22" s="714" t="n">
        <v>490241</v>
      </c>
      <c r="L22" s="714" t="n">
        <v>195185</v>
      </c>
      <c r="M22" s="714" t="n">
        <v>295056</v>
      </c>
      <c r="N22" s="718" t="n">
        <v>-0.255130193911104</v>
      </c>
      <c r="O22" s="718" t="n">
        <f aca="false">L22/$K$4*100</f>
        <v>0.255130193911104</v>
      </c>
      <c r="P22" s="718" t="n">
        <f aca="false">M22/$K$4*100</f>
        <v>0.385673563514792</v>
      </c>
    </row>
    <row r="23" customFormat="false" ht="12.75" hidden="false" customHeight="false" outlineLevel="0" collapsed="false">
      <c r="N23" s="733" t="n">
        <f aca="false">SUM(N5:N22)</f>
        <v>-50.3558352844385</v>
      </c>
      <c r="O23" s="733" t="n">
        <f aca="false">SUM(O5:O22)</f>
        <v>50.3558352844385</v>
      </c>
      <c r="P23" s="733" t="n">
        <f aca="false">SUM(P5:P22)</f>
        <v>49.6441647155615</v>
      </c>
    </row>
    <row r="32" customFormat="false" ht="13.5" hidden="false" customHeight="false" outlineLevel="0" collapsed="false">
      <c r="B32" s="734" t="n">
        <v>1997</v>
      </c>
      <c r="C32" s="734" t="n">
        <v>2000</v>
      </c>
      <c r="E32" s="735"/>
      <c r="F32" s="736"/>
      <c r="G32" s="736"/>
      <c r="H32" s="736"/>
      <c r="I32" s="736"/>
    </row>
    <row r="33" customFormat="false" ht="13.5" hidden="false" customHeight="false" outlineLevel="0" collapsed="false">
      <c r="A33" s="737" t="s">
        <v>22</v>
      </c>
      <c r="B33" s="738" t="n">
        <v>15.3</v>
      </c>
      <c r="C33" s="738" t="n">
        <v>15.1</v>
      </c>
      <c r="E33" s="735"/>
      <c r="F33" s="739"/>
      <c r="G33" s="739"/>
      <c r="H33" s="739"/>
      <c r="I33" s="739"/>
      <c r="J33" s="720"/>
    </row>
    <row r="34" customFormat="false" ht="13.5" hidden="false" customHeight="false" outlineLevel="0" collapsed="false">
      <c r="A34" s="720"/>
      <c r="B34" s="740"/>
      <c r="C34" s="740"/>
      <c r="F34" s="740"/>
      <c r="G34" s="740"/>
      <c r="H34" s="740"/>
      <c r="I34" s="740"/>
      <c r="J34" s="720"/>
    </row>
    <row r="35" customFormat="false" ht="13.5" hidden="false" customHeight="false" outlineLevel="0" collapsed="false">
      <c r="A35" s="720" t="s">
        <v>870</v>
      </c>
      <c r="B35" s="740" t="n">
        <v>7.8</v>
      </c>
      <c r="C35" s="740" t="n">
        <v>8.4</v>
      </c>
      <c r="F35" s="740"/>
      <c r="G35" s="740"/>
      <c r="H35" s="740"/>
      <c r="I35" s="740"/>
      <c r="J35" s="720"/>
    </row>
    <row r="36" customFormat="false" ht="13.5" hidden="false" customHeight="false" outlineLevel="0" collapsed="false">
      <c r="A36" s="720" t="s">
        <v>871</v>
      </c>
      <c r="B36" s="740" t="n">
        <v>7.9</v>
      </c>
      <c r="C36" s="740" t="n">
        <v>8.7</v>
      </c>
      <c r="F36" s="740"/>
      <c r="G36" s="740"/>
      <c r="H36" s="740"/>
      <c r="I36" s="740"/>
      <c r="J36" s="720"/>
    </row>
    <row r="37" customFormat="false" ht="13.5" hidden="false" customHeight="false" outlineLevel="0" collapsed="false">
      <c r="A37" s="720" t="s">
        <v>872</v>
      </c>
      <c r="B37" s="740" t="n">
        <v>8.3</v>
      </c>
      <c r="C37" s="740" t="n">
        <v>9.1</v>
      </c>
      <c r="F37" s="740"/>
      <c r="G37" s="740"/>
      <c r="H37" s="740"/>
      <c r="I37" s="740"/>
      <c r="J37" s="720"/>
    </row>
    <row r="38" customFormat="false" ht="13.5" hidden="false" customHeight="false" outlineLevel="0" collapsed="false">
      <c r="A38" s="720" t="s">
        <v>873</v>
      </c>
      <c r="B38" s="740" t="n">
        <v>9.5</v>
      </c>
      <c r="C38" s="740" t="n">
        <v>10.1</v>
      </c>
      <c r="F38" s="740"/>
      <c r="G38" s="740"/>
      <c r="H38" s="740"/>
      <c r="I38" s="740"/>
      <c r="J38" s="720"/>
    </row>
    <row r="39" customFormat="false" ht="13.5" hidden="false" customHeight="false" outlineLevel="0" collapsed="false">
      <c r="A39" s="720" t="s">
        <v>874</v>
      </c>
      <c r="B39" s="740" t="n">
        <v>10.5</v>
      </c>
      <c r="C39" s="740" t="n">
        <v>11</v>
      </c>
      <c r="F39" s="740"/>
      <c r="G39" s="740"/>
      <c r="H39" s="740"/>
      <c r="I39" s="740"/>
      <c r="J39" s="720"/>
    </row>
    <row r="40" customFormat="false" ht="13.5" hidden="false" customHeight="false" outlineLevel="0" collapsed="false">
      <c r="A40" s="720" t="s">
        <v>875</v>
      </c>
      <c r="B40" s="740" t="n">
        <v>11.5</v>
      </c>
      <c r="C40" s="740" t="n">
        <v>12.8</v>
      </c>
      <c r="F40" s="740"/>
      <c r="G40" s="740"/>
      <c r="H40" s="740"/>
      <c r="I40" s="740"/>
      <c r="J40" s="720"/>
    </row>
    <row r="41" customFormat="false" ht="13.5" hidden="false" customHeight="false" outlineLevel="0" collapsed="false">
      <c r="A41" s="720" t="s">
        <v>876</v>
      </c>
      <c r="B41" s="740" t="n">
        <v>12.8</v>
      </c>
      <c r="C41" s="740" t="n">
        <v>13.4</v>
      </c>
      <c r="F41" s="740"/>
      <c r="G41" s="740"/>
      <c r="H41" s="740"/>
      <c r="I41" s="740"/>
      <c r="J41" s="720"/>
    </row>
    <row r="42" customFormat="false" ht="13.5" hidden="false" customHeight="false" outlineLevel="0" collapsed="false">
      <c r="A42" s="720" t="s">
        <v>877</v>
      </c>
      <c r="B42" s="740" t="n">
        <v>14.2</v>
      </c>
      <c r="C42" s="740" t="n">
        <v>14.1</v>
      </c>
      <c r="F42" s="740"/>
      <c r="G42" s="740"/>
      <c r="H42" s="740"/>
      <c r="I42" s="740"/>
      <c r="J42" s="720"/>
    </row>
    <row r="43" customFormat="false" ht="13.5" hidden="false" customHeight="false" outlineLevel="0" collapsed="false">
      <c r="A43" s="720" t="s">
        <v>878</v>
      </c>
      <c r="B43" s="740" t="n">
        <v>15.3</v>
      </c>
      <c r="C43" s="740" t="n">
        <v>14.9</v>
      </c>
      <c r="F43" s="740"/>
      <c r="G43" s="740"/>
      <c r="H43" s="740"/>
      <c r="I43" s="740"/>
      <c r="J43" s="720"/>
    </row>
    <row r="44" customFormat="false" ht="13.5" hidden="false" customHeight="false" outlineLevel="0" collapsed="false">
      <c r="A44" s="720" t="s">
        <v>879</v>
      </c>
      <c r="B44" s="740" t="n">
        <v>21</v>
      </c>
      <c r="C44" s="740" t="n">
        <v>19.9</v>
      </c>
      <c r="F44" s="740"/>
      <c r="G44" s="740"/>
      <c r="H44" s="740"/>
      <c r="I44" s="740"/>
      <c r="J44" s="720"/>
    </row>
    <row r="46" customFormat="false" ht="13.5" hidden="false" customHeight="false" outlineLevel="0" collapsed="false">
      <c r="A46" s="741" t="s">
        <v>512</v>
      </c>
    </row>
    <row r="47" customFormat="false" ht="13.5" hidden="false" customHeight="false" outlineLevel="0" collapsed="false">
      <c r="A47" s="742" t="s">
        <v>204</v>
      </c>
    </row>
    <row r="48" customFormat="false" ht="12.75" hidden="false" customHeight="false" outlineLevel="0" collapsed="false">
      <c r="A48" s="426" t="s">
        <v>858</v>
      </c>
      <c r="B48" s="426" t="n">
        <v>21485927</v>
      </c>
    </row>
    <row r="49" customFormat="false" ht="12.75" hidden="false" customHeight="false" outlineLevel="0" collapsed="false">
      <c r="A49" s="426" t="s">
        <v>859</v>
      </c>
      <c r="B49" s="426" t="n">
        <v>10030667</v>
      </c>
    </row>
    <row r="50" customFormat="false" ht="12.75" hidden="false" customHeight="false" outlineLevel="0" collapsed="false">
      <c r="A50" s="426" t="s">
        <v>860</v>
      </c>
      <c r="B50" s="426" t="n">
        <v>6920760</v>
      </c>
    </row>
    <row r="51" customFormat="false" ht="12.75" hidden="false" customHeight="false" outlineLevel="0" collapsed="false">
      <c r="A51" s="426" t="s">
        <v>861</v>
      </c>
      <c r="B51" s="426" t="n">
        <v>5778435</v>
      </c>
    </row>
    <row r="52" customFormat="false" ht="12.75" hidden="false" customHeight="false" outlineLevel="0" collapsed="false">
      <c r="A52" s="426" t="s">
        <v>862</v>
      </c>
      <c r="B52" s="426" t="n">
        <v>5773135</v>
      </c>
    </row>
    <row r="53" customFormat="false" ht="12.75" hidden="false" customHeight="false" outlineLevel="0" collapsed="false">
      <c r="A53" s="426" t="s">
        <v>880</v>
      </c>
      <c r="B53" s="426" t="n">
        <v>4583034</v>
      </c>
    </row>
    <row r="54" customFormat="false" ht="12.75" hidden="false" customHeight="false" outlineLevel="0" collapsed="false">
      <c r="A54" s="426" t="s">
        <v>864</v>
      </c>
      <c r="B54" s="426" t="n">
        <v>2567558</v>
      </c>
    </row>
    <row r="55" customFormat="false" ht="12.75" hidden="false" customHeight="false" outlineLevel="0" collapsed="false">
      <c r="A55" s="426" t="s">
        <v>865</v>
      </c>
      <c r="B55" s="426" t="n">
        <v>19964</v>
      </c>
    </row>
    <row r="56" customFormat="false" ht="12.75" hidden="false" customHeight="false" outlineLevel="0" collapsed="false">
      <c r="A56" s="426" t="s">
        <v>866</v>
      </c>
      <c r="B56" s="426" t="n">
        <v>18546497</v>
      </c>
    </row>
    <row r="57" customFormat="false" ht="12.75" hidden="false" customHeight="false" outlineLevel="0" collapsed="false">
      <c r="A57" s="426" t="s">
        <v>867</v>
      </c>
      <c r="B57" s="426" t="n">
        <v>646457</v>
      </c>
    </row>
    <row r="59" customFormat="false" ht="15" hidden="false" customHeight="false" outlineLevel="0" collapsed="false">
      <c r="A59" s="311" t="s">
        <v>527</v>
      </c>
      <c r="B59" s="554"/>
      <c r="C59" s="554"/>
      <c r="D59" s="554"/>
      <c r="E59" s="4"/>
      <c r="F59" s="4"/>
      <c r="G59" s="4"/>
      <c r="H59" s="4"/>
      <c r="I59" s="4"/>
      <c r="J59" s="4"/>
      <c r="K59" s="4"/>
      <c r="L59" s="4"/>
    </row>
    <row r="60" customFormat="false" ht="13.5" hidden="false" customHeight="false" outlineLevel="0" collapsed="false">
      <c r="B60" s="560"/>
      <c r="C60" s="360"/>
      <c r="D60" s="360"/>
      <c r="E60" s="360"/>
      <c r="F60" s="320"/>
      <c r="G60" s="331"/>
      <c r="H60" s="320"/>
      <c r="I60" s="331"/>
      <c r="J60" s="360"/>
      <c r="K60" s="360"/>
      <c r="L60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046875" defaultRowHeight="12.75" zeroHeight="false" outlineLevelRow="0" outlineLevelCol="0"/>
  <cols>
    <col collapsed="false" customWidth="true" hidden="false" outlineLevel="0" max="1" min="1" style="4" width="28.96"/>
    <col collapsed="false" customWidth="true" hidden="false" outlineLevel="0" max="3" min="2" style="4" width="10.21"/>
    <col collapsed="false" customWidth="true" hidden="false" outlineLevel="0" max="4" min="4" style="4" width="7.66"/>
    <col collapsed="false" customWidth="true" hidden="false" outlineLevel="0" max="6" min="5" style="4" width="10.21"/>
    <col collapsed="false" customWidth="true" hidden="false" outlineLevel="0" max="7" min="7" style="4" width="7.66"/>
    <col collapsed="false" customWidth="true" hidden="false" outlineLevel="0" max="9" min="8" style="4" width="10.21"/>
    <col collapsed="false" customWidth="true" hidden="false" outlineLevel="0" max="10" min="10" style="4" width="7.66"/>
    <col collapsed="false" customWidth="true" hidden="false" outlineLevel="0" max="19" min="11" style="4" width="11.06"/>
    <col collapsed="false" customWidth="true" hidden="false" outlineLevel="0" max="20" min="20" style="4" width="0.66"/>
    <col collapsed="false" customWidth="false" hidden="false" outlineLevel="0" max="23" min="21" style="4" width="10.05"/>
    <col collapsed="false" customWidth="false" hidden="true" outlineLevel="0" max="24" min="24" style="4" width="10.05"/>
    <col collapsed="false" customWidth="false" hidden="false" outlineLevel="0" max="257" min="25" style="4" width="10.05"/>
  </cols>
  <sheetData>
    <row r="1" customFormat="false" ht="12" hidden="false" customHeight="true" outlineLevel="0" collapsed="false">
      <c r="A1" s="311" t="s">
        <v>299</v>
      </c>
      <c r="K1" s="311" t="s">
        <v>300</v>
      </c>
      <c r="P1" s="311"/>
    </row>
    <row r="2" customFormat="false" ht="12" hidden="false" customHeight="true" outlineLevel="0" collapsed="false">
      <c r="A2" s="311" t="s">
        <v>301</v>
      </c>
      <c r="N2" s="312"/>
      <c r="O2" s="312"/>
      <c r="S2" s="312"/>
    </row>
    <row r="3" customFormat="false" ht="12" hidden="false" customHeight="true" outlineLevel="0" collapsed="false">
      <c r="A3" s="311" t="s">
        <v>170</v>
      </c>
    </row>
    <row r="4" customFormat="false" ht="6" hidden="false" customHeight="true" outlineLevel="0" collapsed="false"/>
    <row r="5" s="326" customFormat="true" ht="15" hidden="false" customHeight="true" outlineLevel="0" collapsed="false">
      <c r="A5" s="313"/>
      <c r="B5" s="314" t="n">
        <v>2000</v>
      </c>
      <c r="C5" s="315"/>
      <c r="D5" s="316"/>
      <c r="E5" s="314" t="s">
        <v>302</v>
      </c>
      <c r="F5" s="315"/>
      <c r="G5" s="315"/>
      <c r="H5" s="317" t="s">
        <v>303</v>
      </c>
      <c r="I5" s="318"/>
      <c r="J5" s="319"/>
      <c r="K5" s="320" t="s">
        <v>9</v>
      </c>
      <c r="L5" s="315"/>
      <c r="M5" s="315"/>
      <c r="N5" s="321" t="s">
        <v>304</v>
      </c>
      <c r="O5" s="322"/>
      <c r="P5" s="323"/>
      <c r="Q5" s="324" t="n">
        <v>1970</v>
      </c>
      <c r="R5" s="325"/>
      <c r="S5" s="325"/>
      <c r="T5" s="325"/>
      <c r="V5" s="327"/>
      <c r="W5" s="327"/>
    </row>
    <row r="6" s="326" customFormat="true" ht="10.5" hidden="false" customHeight="true" outlineLevel="0" collapsed="false">
      <c r="B6" s="328"/>
      <c r="C6" s="328"/>
      <c r="D6" s="329" t="s">
        <v>305</v>
      </c>
      <c r="E6" s="328"/>
      <c r="F6" s="328"/>
      <c r="G6" s="329" t="s">
        <v>305</v>
      </c>
      <c r="H6" s="328"/>
      <c r="I6" s="328"/>
      <c r="J6" s="329" t="s">
        <v>305</v>
      </c>
      <c r="K6" s="328"/>
      <c r="L6" s="328"/>
      <c r="M6" s="329" t="s">
        <v>305</v>
      </c>
      <c r="N6" s="328"/>
      <c r="O6" s="328"/>
      <c r="P6" s="329" t="s">
        <v>305</v>
      </c>
      <c r="Q6" s="328"/>
      <c r="R6" s="328"/>
      <c r="S6" s="329" t="s">
        <v>305</v>
      </c>
      <c r="T6" s="330"/>
      <c r="V6" s="327"/>
      <c r="W6" s="327"/>
    </row>
    <row r="7" s="326" customFormat="true" ht="10.5" hidden="false" customHeight="true" outlineLevel="0" collapsed="false">
      <c r="A7" s="331" t="s">
        <v>306</v>
      </c>
      <c r="B7" s="332" t="s">
        <v>307</v>
      </c>
      <c r="C7" s="332" t="s">
        <v>308</v>
      </c>
      <c r="D7" s="332" t="s">
        <v>309</v>
      </c>
      <c r="E7" s="332" t="s">
        <v>307</v>
      </c>
      <c r="F7" s="332" t="s">
        <v>308</v>
      </c>
      <c r="G7" s="332" t="s">
        <v>309</v>
      </c>
      <c r="H7" s="332" t="s">
        <v>307</v>
      </c>
      <c r="I7" s="332" t="s">
        <v>308</v>
      </c>
      <c r="J7" s="332" t="s">
        <v>309</v>
      </c>
      <c r="K7" s="332" t="s">
        <v>307</v>
      </c>
      <c r="L7" s="332" t="s">
        <v>308</v>
      </c>
      <c r="M7" s="332" t="s">
        <v>309</v>
      </c>
      <c r="N7" s="332" t="s">
        <v>307</v>
      </c>
      <c r="O7" s="332" t="s">
        <v>308</v>
      </c>
      <c r="P7" s="332" t="s">
        <v>309</v>
      </c>
      <c r="Q7" s="332" t="s">
        <v>310</v>
      </c>
      <c r="R7" s="332" t="s">
        <v>308</v>
      </c>
      <c r="S7" s="332" t="s">
        <v>309</v>
      </c>
      <c r="T7" s="333"/>
      <c r="V7" s="327"/>
      <c r="W7" s="327"/>
    </row>
    <row r="8" s="326" customFormat="true" ht="10.5" hidden="false" customHeight="true" outlineLevel="0" collapsed="false">
      <c r="A8" s="334"/>
      <c r="B8" s="335"/>
      <c r="C8" s="335"/>
      <c r="D8" s="336" t="s">
        <v>311</v>
      </c>
      <c r="E8" s="335"/>
      <c r="F8" s="335"/>
      <c r="G8" s="336" t="s">
        <v>311</v>
      </c>
      <c r="H8" s="335"/>
      <c r="I8" s="335"/>
      <c r="J8" s="336" t="s">
        <v>311</v>
      </c>
      <c r="K8" s="335"/>
      <c r="L8" s="335"/>
      <c r="M8" s="336" t="s">
        <v>311</v>
      </c>
      <c r="N8" s="335"/>
      <c r="O8" s="335"/>
      <c r="P8" s="336" t="s">
        <v>311</v>
      </c>
      <c r="Q8" s="335"/>
      <c r="R8" s="335"/>
      <c r="S8" s="336" t="s">
        <v>311</v>
      </c>
      <c r="T8" s="337"/>
      <c r="V8" s="327"/>
      <c r="W8" s="327"/>
    </row>
    <row r="9" s="327" customFormat="true" ht="6" hidden="false" customHeight="true" outlineLevel="0" collapsed="false"/>
    <row r="10" s="327" customFormat="true" ht="12.75" hidden="false" customHeight="true" outlineLevel="0" collapsed="false"/>
    <row r="11" customFormat="false" ht="18.75" hidden="false" customHeight="true" outlineLevel="0" collapsed="false">
      <c r="A11" s="338" t="s">
        <v>312</v>
      </c>
      <c r="B11" s="339" t="n">
        <v>37979810</v>
      </c>
      <c r="C11" s="339" t="n">
        <v>38524267</v>
      </c>
      <c r="D11" s="340" t="n">
        <v>101.433543243107</v>
      </c>
      <c r="E11" s="339" t="n">
        <v>33969956</v>
      </c>
      <c r="F11" s="339" t="n">
        <v>34464087</v>
      </c>
      <c r="G11" s="340" t="n">
        <v>101.454611834057</v>
      </c>
      <c r="H11" s="339" t="n">
        <v>30115929</v>
      </c>
      <c r="I11" s="339" t="n">
        <v>30443187</v>
      </c>
      <c r="J11" s="340" t="n">
        <v>101.086660816606</v>
      </c>
      <c r="K11" s="339" t="n">
        <v>23969705</v>
      </c>
      <c r="L11" s="339" t="n">
        <v>24128755</v>
      </c>
      <c r="M11" s="340" t="n">
        <v>100.663545921821</v>
      </c>
      <c r="N11" s="339" t="n">
        <v>20794436</v>
      </c>
      <c r="O11" s="339" t="n">
        <v>21276224</v>
      </c>
      <c r="P11" s="340" t="n">
        <v>102.316908234491</v>
      </c>
      <c r="Q11" s="339" t="n">
        <v>18434135</v>
      </c>
      <c r="R11" s="339" t="n">
        <v>18250351</v>
      </c>
      <c r="S11" s="340" t="n">
        <v>99.0030234670626</v>
      </c>
      <c r="T11" s="341"/>
      <c r="X11" s="342"/>
    </row>
    <row r="12" customFormat="false" ht="4.5" hidden="false" customHeight="true" outlineLevel="0" collapsed="false">
      <c r="B12" s="343"/>
      <c r="C12" s="343"/>
      <c r="D12" s="344"/>
      <c r="E12" s="343"/>
      <c r="F12" s="343"/>
      <c r="G12" s="344"/>
      <c r="H12" s="343"/>
      <c r="I12" s="343"/>
      <c r="J12" s="344"/>
      <c r="K12" s="343"/>
      <c r="L12" s="343"/>
      <c r="M12" s="344"/>
      <c r="N12" s="343"/>
      <c r="O12" s="343"/>
      <c r="P12" s="344"/>
      <c r="Q12" s="343"/>
      <c r="R12" s="343"/>
      <c r="S12" s="344"/>
    </row>
    <row r="13" customFormat="false" ht="12" hidden="false" customHeight="true" outlineLevel="0" collapsed="false">
      <c r="A13" s="345"/>
      <c r="B13" s="343"/>
      <c r="C13" s="343"/>
      <c r="D13" s="344"/>
      <c r="E13" s="343"/>
      <c r="F13" s="343"/>
      <c r="G13" s="344"/>
      <c r="H13" s="343"/>
      <c r="I13" s="343"/>
      <c r="J13" s="344"/>
      <c r="K13" s="343"/>
      <c r="L13" s="343"/>
      <c r="M13" s="344"/>
      <c r="N13" s="343"/>
      <c r="O13" s="343"/>
      <c r="P13" s="344"/>
      <c r="Q13" s="343"/>
      <c r="R13" s="343"/>
      <c r="S13" s="344"/>
      <c r="T13" s="343"/>
    </row>
    <row r="14" customFormat="false" ht="12" hidden="false" customHeight="true" outlineLevel="0" collapsed="false">
      <c r="A14" s="345" t="s">
        <v>313</v>
      </c>
      <c r="B14" s="343" t="n">
        <v>5054718</v>
      </c>
      <c r="C14" s="343" t="n">
        <v>4877842</v>
      </c>
      <c r="D14" s="346" t="n">
        <v>96.5007741282501</v>
      </c>
      <c r="E14" s="347" t="n">
        <v>4821100</v>
      </c>
      <c r="F14" s="347" t="n">
        <v>4590597</v>
      </c>
      <c r="G14" s="346" t="n">
        <v>95.2188712119641</v>
      </c>
      <c r="H14" s="347" t="n">
        <v>4071507</v>
      </c>
      <c r="I14" s="347" t="n">
        <v>3835879</v>
      </c>
      <c r="J14" s="346" t="n">
        <v>94.212757094609</v>
      </c>
      <c r="K14" s="347" t="n">
        <v>3070172</v>
      </c>
      <c r="L14" s="347" t="n">
        <v>2855712</v>
      </c>
      <c r="M14" s="346" t="n">
        <v>93.0147236050619</v>
      </c>
      <c r="N14" s="347" t="n">
        <v>2539793</v>
      </c>
      <c r="O14" s="347" t="n">
        <v>2430213</v>
      </c>
      <c r="P14" s="346" t="n">
        <v>95.685475154865</v>
      </c>
      <c r="Q14" s="347" t="n">
        <v>2044783</v>
      </c>
      <c r="R14" s="347" t="n">
        <v>1921912</v>
      </c>
      <c r="S14" s="346" t="n">
        <v>93.9910005120348</v>
      </c>
    </row>
    <row r="15" customFormat="false" ht="12" hidden="false" customHeight="true" outlineLevel="0" collapsed="false">
      <c r="A15" s="345"/>
      <c r="B15" s="348"/>
      <c r="C15" s="343"/>
      <c r="D15" s="344"/>
      <c r="E15" s="343"/>
      <c r="F15" s="343"/>
      <c r="G15" s="344"/>
      <c r="H15" s="343"/>
      <c r="I15" s="343"/>
      <c r="J15" s="344"/>
      <c r="K15" s="343"/>
      <c r="L15" s="343"/>
      <c r="M15" s="344"/>
      <c r="N15" s="343"/>
      <c r="O15" s="343"/>
      <c r="P15" s="344"/>
      <c r="Q15" s="343"/>
      <c r="R15" s="343"/>
      <c r="S15" s="344"/>
    </row>
    <row r="16" customFormat="false" ht="12" hidden="false" customHeight="true" outlineLevel="0" collapsed="false">
      <c r="A16" s="345" t="s">
        <v>314</v>
      </c>
      <c r="D16" s="344"/>
      <c r="E16" s="343"/>
      <c r="F16" s="343"/>
      <c r="G16" s="344"/>
      <c r="H16" s="343"/>
      <c r="I16" s="343"/>
      <c r="J16" s="344"/>
      <c r="K16" s="343"/>
      <c r="L16" s="343"/>
      <c r="M16" s="344"/>
      <c r="N16" s="343"/>
      <c r="O16" s="343"/>
      <c r="P16" s="344"/>
      <c r="Q16" s="343"/>
      <c r="R16" s="343"/>
      <c r="S16" s="344"/>
    </row>
    <row r="17" customFormat="false" ht="12" hidden="false" customHeight="true" outlineLevel="0" collapsed="false">
      <c r="A17" s="4" t="s">
        <v>315</v>
      </c>
      <c r="B17" s="347" t="n">
        <v>669574</v>
      </c>
      <c r="C17" s="347" t="n">
        <v>695838</v>
      </c>
      <c r="D17" s="346" t="n">
        <v>103.92249400365</v>
      </c>
      <c r="E17" s="347" t="n">
        <v>550196</v>
      </c>
      <c r="F17" s="347" t="n">
        <v>566064</v>
      </c>
      <c r="G17" s="346" t="n">
        <v>102.884063133865</v>
      </c>
      <c r="H17" s="347" t="n">
        <v>563775</v>
      </c>
      <c r="I17" s="347" t="n">
        <v>577366</v>
      </c>
      <c r="J17" s="346" t="n">
        <v>102.410713493858</v>
      </c>
      <c r="K17" s="349" t="s">
        <v>103</v>
      </c>
      <c r="L17" s="349" t="s">
        <v>103</v>
      </c>
      <c r="M17" s="350" t="s">
        <v>103</v>
      </c>
      <c r="N17" s="349" t="s">
        <v>103</v>
      </c>
      <c r="O17" s="349" t="s">
        <v>103</v>
      </c>
      <c r="P17" s="350" t="s">
        <v>103</v>
      </c>
      <c r="Q17" s="349" t="s">
        <v>103</v>
      </c>
      <c r="R17" s="349" t="s">
        <v>103</v>
      </c>
      <c r="S17" s="350" t="s">
        <v>103</v>
      </c>
    </row>
    <row r="18" customFormat="false" ht="12" hidden="false" customHeight="true" outlineLevel="0" collapsed="false">
      <c r="D18" s="344"/>
      <c r="E18" s="343"/>
      <c r="F18" s="343"/>
      <c r="G18" s="344"/>
      <c r="H18" s="343"/>
      <c r="I18" s="343"/>
      <c r="J18" s="344"/>
      <c r="K18" s="343"/>
      <c r="L18" s="343"/>
      <c r="M18" s="344"/>
      <c r="N18" s="343"/>
      <c r="O18" s="343"/>
      <c r="P18" s="344"/>
      <c r="Q18" s="343"/>
      <c r="R18" s="343"/>
      <c r="S18" s="344"/>
    </row>
    <row r="19" customFormat="false" ht="12" hidden="false" customHeight="true" outlineLevel="0" collapsed="false">
      <c r="A19" s="345" t="s">
        <v>316</v>
      </c>
      <c r="B19" s="347" t="n">
        <v>2092240</v>
      </c>
      <c r="C19" s="347" t="n">
        <v>2108238</v>
      </c>
      <c r="D19" s="346" t="n">
        <v>100.76463503231</v>
      </c>
      <c r="E19" s="347" t="n">
        <v>1891446</v>
      </c>
      <c r="F19" s="347" t="n">
        <v>1907707</v>
      </c>
      <c r="G19" s="346" t="n">
        <v>100.859712621983</v>
      </c>
      <c r="H19" s="347" t="n">
        <v>1770435</v>
      </c>
      <c r="I19" s="347" t="n">
        <v>1776834</v>
      </c>
      <c r="J19" s="346" t="n">
        <v>100.361436596091</v>
      </c>
      <c r="K19" s="347" t="n">
        <v>1780774</v>
      </c>
      <c r="L19" s="347" t="n">
        <v>1760119</v>
      </c>
      <c r="M19" s="346" t="n">
        <v>98.8401110977586</v>
      </c>
      <c r="N19" s="347" t="n">
        <v>1632438</v>
      </c>
      <c r="O19" s="347" t="n">
        <v>1636953</v>
      </c>
      <c r="P19" s="346" t="n">
        <v>100.276580182525</v>
      </c>
      <c r="Q19" s="347" t="n">
        <v>1519928</v>
      </c>
      <c r="R19" s="347" t="n">
        <v>1470633</v>
      </c>
      <c r="S19" s="346" t="n">
        <v>96.7567542673074</v>
      </c>
    </row>
    <row r="20" customFormat="false" ht="12" hidden="false" customHeight="true" outlineLevel="0" collapsed="false">
      <c r="D20" s="346"/>
      <c r="E20" s="343"/>
      <c r="F20" s="343"/>
      <c r="G20" s="346"/>
      <c r="H20" s="343"/>
      <c r="I20" s="343"/>
      <c r="J20" s="346"/>
      <c r="K20" s="343"/>
      <c r="L20" s="343"/>
      <c r="M20" s="346"/>
      <c r="N20" s="343"/>
      <c r="O20" s="343"/>
      <c r="P20" s="346"/>
      <c r="Q20" s="343"/>
      <c r="R20" s="343"/>
      <c r="S20" s="346"/>
    </row>
    <row r="21" customFormat="false" ht="12" hidden="false" customHeight="true" outlineLevel="0" collapsed="false">
      <c r="A21" s="345" t="s">
        <v>317</v>
      </c>
      <c r="B21" s="343" t="n">
        <v>1372397</v>
      </c>
      <c r="C21" s="343" t="n">
        <v>1440762</v>
      </c>
      <c r="D21" s="346" t="n">
        <v>104.981430300416</v>
      </c>
      <c r="E21" s="347" t="n">
        <v>1239914</v>
      </c>
      <c r="F21" s="347" t="n">
        <v>1290024</v>
      </c>
      <c r="G21" s="346" t="n">
        <v>104.04140932355</v>
      </c>
      <c r="H21" s="347" t="n">
        <v>1144923</v>
      </c>
      <c r="I21" s="347" t="n">
        <v>1191427</v>
      </c>
      <c r="J21" s="346" t="n">
        <v>104.061757864939</v>
      </c>
      <c r="K21" s="347" t="n">
        <v>1086668</v>
      </c>
      <c r="L21" s="347" t="n">
        <v>1128854</v>
      </c>
      <c r="M21" s="346" t="n">
        <v>103.882142475899</v>
      </c>
      <c r="N21" s="347" t="n">
        <v>942420</v>
      </c>
      <c r="O21" s="347" t="n">
        <v>990757</v>
      </c>
      <c r="P21" s="346" t="n">
        <v>105.129029519747</v>
      </c>
      <c r="Q21" s="347" t="n">
        <v>837676</v>
      </c>
      <c r="R21" s="347" t="n">
        <v>853783</v>
      </c>
      <c r="S21" s="346" t="n">
        <v>101.922819801451</v>
      </c>
    </row>
    <row r="22" customFormat="false" ht="12" hidden="false" customHeight="true" outlineLevel="0" collapsed="false">
      <c r="D22" s="346"/>
      <c r="E22" s="343"/>
      <c r="F22" s="343"/>
      <c r="G22" s="346"/>
      <c r="H22" s="343"/>
      <c r="I22" s="343"/>
      <c r="J22" s="346"/>
      <c r="K22" s="343"/>
      <c r="L22" s="343"/>
      <c r="M22" s="346"/>
      <c r="N22" s="343"/>
      <c r="O22" s="343"/>
      <c r="P22" s="346"/>
      <c r="Q22" s="343"/>
      <c r="R22" s="343"/>
      <c r="S22" s="346"/>
    </row>
    <row r="23" customFormat="false" ht="12" hidden="false" customHeight="true" outlineLevel="0" collapsed="false">
      <c r="A23" s="345" t="s">
        <v>318</v>
      </c>
      <c r="B23" s="347" t="n">
        <v>3985063</v>
      </c>
      <c r="C23" s="347" t="n">
        <v>4045882</v>
      </c>
      <c r="D23" s="346" t="n">
        <v>101.526174115692</v>
      </c>
      <c r="E23" s="347" t="n">
        <v>3426456</v>
      </c>
      <c r="F23" s="347" t="n">
        <v>3496681</v>
      </c>
      <c r="G23" s="346" t="n">
        <v>102.049493704282</v>
      </c>
      <c r="H23" s="347" t="n">
        <v>3070489</v>
      </c>
      <c r="I23" s="347" t="n">
        <v>3118227</v>
      </c>
      <c r="J23" s="346" t="n">
        <v>101.554736069727</v>
      </c>
      <c r="K23" s="347" t="n">
        <v>2395907</v>
      </c>
      <c r="L23" s="347" t="n">
        <v>2406886</v>
      </c>
      <c r="M23" s="346" t="n">
        <v>100.458239823165</v>
      </c>
      <c r="N23" s="347" t="n">
        <v>2084430</v>
      </c>
      <c r="O23" s="347" t="n">
        <v>2125706</v>
      </c>
      <c r="P23" s="346" t="n">
        <v>101.980205619762</v>
      </c>
      <c r="Q23" s="347" t="n">
        <v>1825379</v>
      </c>
      <c r="R23" s="347" t="n">
        <v>1790117</v>
      </c>
      <c r="S23" s="346" t="n">
        <v>98.0682367880862</v>
      </c>
    </row>
    <row r="24" customFormat="false" ht="12" hidden="false" customHeight="true" outlineLevel="0" collapsed="false">
      <c r="D24" s="346"/>
      <c r="E24" s="343"/>
      <c r="F24" s="343"/>
      <c r="G24" s="346"/>
      <c r="H24" s="343"/>
      <c r="I24" s="343"/>
      <c r="J24" s="346"/>
      <c r="K24" s="343"/>
      <c r="L24" s="343"/>
      <c r="M24" s="346"/>
      <c r="N24" s="343"/>
      <c r="O24" s="343"/>
      <c r="P24" s="346"/>
      <c r="Q24" s="343"/>
      <c r="R24" s="343"/>
      <c r="S24" s="346"/>
    </row>
    <row r="25" customFormat="false" ht="12" hidden="false" customHeight="true" outlineLevel="0" collapsed="false">
      <c r="A25" s="345" t="s">
        <v>319</v>
      </c>
      <c r="B25" s="343" t="n">
        <v>5860219</v>
      </c>
      <c r="C25" s="343" t="n">
        <v>5933436</v>
      </c>
      <c r="D25" s="346" t="n">
        <v>101.249390167842</v>
      </c>
      <c r="E25" s="347" t="n">
        <v>4921233</v>
      </c>
      <c r="F25" s="347" t="n">
        <v>4995716</v>
      </c>
      <c r="G25" s="346" t="n">
        <v>101.51350281525</v>
      </c>
      <c r="H25" s="347" t="n">
        <v>4079714</v>
      </c>
      <c r="I25" s="347" t="n">
        <v>4167406</v>
      </c>
      <c r="J25" s="346" t="n">
        <v>102.14946439873</v>
      </c>
      <c r="K25" s="347" t="n">
        <v>3023545</v>
      </c>
      <c r="L25" s="347" t="n">
        <v>3095075</v>
      </c>
      <c r="M25" s="346" t="n">
        <v>102.365766013074</v>
      </c>
      <c r="N25" s="347" t="n">
        <v>2562334</v>
      </c>
      <c r="O25" s="347" t="n">
        <v>2651509</v>
      </c>
      <c r="P25" s="346" t="n">
        <v>103.480225450702</v>
      </c>
      <c r="Q25" s="347" t="n">
        <v>2234812</v>
      </c>
      <c r="R25" s="347" t="n">
        <v>2222196</v>
      </c>
      <c r="S25" s="346" t="n">
        <v>99.4354782415702</v>
      </c>
    </row>
    <row r="26" customFormat="false" ht="12" hidden="false" customHeight="true" outlineLevel="0" collapsed="false">
      <c r="D26" s="346"/>
      <c r="E26" s="343"/>
      <c r="F26" s="343"/>
      <c r="G26" s="346"/>
      <c r="H26" s="343"/>
      <c r="I26" s="343"/>
      <c r="J26" s="346"/>
      <c r="K26" s="343"/>
      <c r="L26" s="343"/>
      <c r="M26" s="346"/>
      <c r="N26" s="343"/>
      <c r="O26" s="343"/>
      <c r="P26" s="346"/>
      <c r="Q26" s="343"/>
      <c r="R26" s="343"/>
      <c r="S26" s="346"/>
    </row>
    <row r="27" customFormat="false" ht="12" hidden="false" customHeight="true" outlineLevel="0" collapsed="false">
      <c r="A27" s="345" t="s">
        <v>320</v>
      </c>
      <c r="B27" s="347" t="n">
        <v>2294068</v>
      </c>
      <c r="C27" s="347" t="n">
        <v>2392601</v>
      </c>
      <c r="D27" s="346" t="n">
        <v>104.295121155955</v>
      </c>
      <c r="E27" s="347" t="n">
        <v>2128812</v>
      </c>
      <c r="F27" s="347" t="n">
        <v>2190360</v>
      </c>
      <c r="G27" s="346" t="n">
        <v>102.89119001584</v>
      </c>
      <c r="H27" s="347" t="n">
        <v>1919927</v>
      </c>
      <c r="I27" s="347" t="n">
        <v>1984866</v>
      </c>
      <c r="J27" s="346" t="n">
        <v>103.38236818379</v>
      </c>
      <c r="K27" s="347" t="n">
        <v>1711358</v>
      </c>
      <c r="L27" s="347" t="n">
        <v>1765624</v>
      </c>
      <c r="M27" s="346" t="n">
        <v>103.170932090188</v>
      </c>
      <c r="N27" s="347" t="n">
        <v>1562216</v>
      </c>
      <c r="O27" s="347" t="n">
        <v>1631505</v>
      </c>
      <c r="P27" s="346" t="n">
        <v>104.435302160521</v>
      </c>
      <c r="Q27" s="347" t="n">
        <v>1471487</v>
      </c>
      <c r="R27" s="347" t="n">
        <v>1495394</v>
      </c>
      <c r="S27" s="346" t="n">
        <v>101.624683058702</v>
      </c>
    </row>
    <row r="28" customFormat="false" ht="12" hidden="false" customHeight="true" outlineLevel="0" collapsed="false">
      <c r="D28" s="346"/>
      <c r="E28" s="343"/>
      <c r="F28" s="343"/>
      <c r="G28" s="346"/>
      <c r="H28" s="343"/>
      <c r="I28" s="343"/>
      <c r="J28" s="346"/>
      <c r="K28" s="343"/>
      <c r="L28" s="343"/>
      <c r="M28" s="346"/>
      <c r="N28" s="343"/>
      <c r="O28" s="343"/>
      <c r="P28" s="346"/>
      <c r="Q28" s="343"/>
      <c r="R28" s="343"/>
      <c r="S28" s="346"/>
    </row>
    <row r="29" customFormat="false" ht="12" hidden="false" customHeight="true" outlineLevel="0" collapsed="false">
      <c r="A29" s="345" t="s">
        <v>321</v>
      </c>
      <c r="B29" s="343" t="n">
        <v>3082175</v>
      </c>
      <c r="C29" s="343" t="n">
        <v>3128863</v>
      </c>
      <c r="D29" s="346" t="n">
        <v>101.514774469328</v>
      </c>
      <c r="E29" s="347" t="n">
        <v>2862810</v>
      </c>
      <c r="F29" s="347" t="n">
        <v>2903133</v>
      </c>
      <c r="G29" s="346" t="n">
        <v>101.408511217999</v>
      </c>
      <c r="H29" s="347" t="n">
        <v>2676710</v>
      </c>
      <c r="I29" s="347" t="n">
        <v>2708512</v>
      </c>
      <c r="J29" s="346" t="n">
        <v>101.18810031718</v>
      </c>
      <c r="K29" s="347" t="n">
        <v>2259835</v>
      </c>
      <c r="L29" s="347" t="n">
        <v>2265780</v>
      </c>
      <c r="M29" s="346" t="n">
        <v>100.263072303951</v>
      </c>
      <c r="N29" s="347" t="n">
        <v>2056920</v>
      </c>
      <c r="O29" s="347" t="n">
        <v>2089470</v>
      </c>
      <c r="P29" s="346" t="n">
        <v>101.582463100169</v>
      </c>
      <c r="Q29" s="347" t="n">
        <v>1839469</v>
      </c>
      <c r="R29" s="347" t="n">
        <v>1778857</v>
      </c>
      <c r="S29" s="346" t="n">
        <v>96.7049186477184</v>
      </c>
    </row>
    <row r="30" customFormat="false" ht="12" hidden="false" customHeight="true" outlineLevel="0" collapsed="false">
      <c r="D30" s="346"/>
      <c r="E30" s="343"/>
      <c r="F30" s="343"/>
      <c r="G30" s="346"/>
      <c r="H30" s="343"/>
      <c r="I30" s="343"/>
      <c r="J30" s="346"/>
      <c r="K30" s="343"/>
      <c r="L30" s="343"/>
      <c r="M30" s="346"/>
      <c r="N30" s="343"/>
      <c r="O30" s="343"/>
      <c r="P30" s="346"/>
      <c r="Q30" s="343"/>
      <c r="R30" s="343"/>
      <c r="S30" s="346"/>
    </row>
    <row r="31" customFormat="false" ht="12" hidden="false" customHeight="true" outlineLevel="0" collapsed="false">
      <c r="A31" s="345" t="s">
        <v>322</v>
      </c>
      <c r="B31" s="347" t="n">
        <v>2847230</v>
      </c>
      <c r="C31" s="347" t="n">
        <v>2859723</v>
      </c>
      <c r="D31" s="346" t="n">
        <v>100.438777337974</v>
      </c>
      <c r="E31" s="347" t="n">
        <v>2490072</v>
      </c>
      <c r="F31" s="347" t="n">
        <v>2505467</v>
      </c>
      <c r="G31" s="346" t="n">
        <v>100.61825521511</v>
      </c>
      <c r="H31" s="347" t="n">
        <v>2290892</v>
      </c>
      <c r="I31" s="347" t="n">
        <v>2291637</v>
      </c>
      <c r="J31" s="346" t="n">
        <v>100.03252008388</v>
      </c>
      <c r="K31" s="347" t="n">
        <v>1905132</v>
      </c>
      <c r="L31" s="347" t="n">
        <v>1882242</v>
      </c>
      <c r="M31" s="346" t="n">
        <v>98.7985084498082</v>
      </c>
      <c r="N31" s="347" t="n">
        <v>1693143</v>
      </c>
      <c r="O31" s="347" t="n">
        <v>1694131</v>
      </c>
      <c r="P31" s="346" t="n">
        <v>100.058353015664</v>
      </c>
      <c r="Q31" s="347" t="n">
        <v>1546349</v>
      </c>
      <c r="R31" s="347" t="n">
        <v>1486370</v>
      </c>
      <c r="S31" s="346" t="n">
        <v>96.1212507655128</v>
      </c>
    </row>
    <row r="32" customFormat="false" ht="12" hidden="false" customHeight="true" outlineLevel="0" collapsed="false">
      <c r="D32" s="346"/>
      <c r="E32" s="343"/>
      <c r="F32" s="343"/>
      <c r="G32" s="346"/>
      <c r="H32" s="343"/>
      <c r="I32" s="343"/>
      <c r="J32" s="346"/>
      <c r="K32" s="343"/>
      <c r="L32" s="343"/>
      <c r="M32" s="346"/>
      <c r="N32" s="343"/>
      <c r="O32" s="343"/>
      <c r="P32" s="346"/>
      <c r="Q32" s="343"/>
      <c r="R32" s="343"/>
      <c r="S32" s="346"/>
    </row>
    <row r="33" customFormat="false" ht="12" hidden="false" customHeight="true" outlineLevel="0" collapsed="false">
      <c r="A33" s="345" t="s">
        <v>323</v>
      </c>
      <c r="B33" s="343" t="n">
        <v>1765783</v>
      </c>
      <c r="C33" s="343" t="n">
        <v>1844572</v>
      </c>
      <c r="D33" s="346" t="n">
        <v>104.461986552141</v>
      </c>
      <c r="E33" s="347" t="n">
        <v>1646893</v>
      </c>
      <c r="F33" s="347" t="n">
        <v>1711285</v>
      </c>
      <c r="G33" s="346" t="n">
        <v>103.909907929659</v>
      </c>
      <c r="H33" s="347" t="n">
        <v>1491888</v>
      </c>
      <c r="I33" s="347" t="n">
        <v>1556966</v>
      </c>
      <c r="J33" s="346" t="n">
        <v>104.362123698294</v>
      </c>
      <c r="K33" s="347" t="n">
        <v>1375688</v>
      </c>
      <c r="L33" s="347" t="n">
        <v>1423846</v>
      </c>
      <c r="M33" s="346" t="n">
        <v>103.500648402836</v>
      </c>
      <c r="N33" s="347" t="n">
        <v>1271247</v>
      </c>
      <c r="O33" s="347" t="n">
        <v>1328481</v>
      </c>
      <c r="P33" s="346" t="n">
        <v>104.502193515501</v>
      </c>
      <c r="Q33" s="347" t="n">
        <v>1182331</v>
      </c>
      <c r="R33" s="347" t="n">
        <v>1199078</v>
      </c>
      <c r="S33" s="346" t="n">
        <v>101.416439220489</v>
      </c>
    </row>
    <row r="34" customFormat="false" ht="12" hidden="false" customHeight="true" outlineLevel="0" collapsed="false">
      <c r="D34" s="346"/>
      <c r="E34" s="343"/>
      <c r="F34" s="343"/>
      <c r="G34" s="346"/>
      <c r="H34" s="343"/>
      <c r="I34" s="343"/>
      <c r="J34" s="346"/>
      <c r="K34" s="343"/>
      <c r="L34" s="343"/>
      <c r="M34" s="346"/>
      <c r="N34" s="343"/>
      <c r="O34" s="343"/>
      <c r="P34" s="346"/>
      <c r="Q34" s="343"/>
      <c r="R34" s="343"/>
      <c r="S34" s="346"/>
    </row>
    <row r="35" customFormat="false" ht="12" hidden="false" customHeight="true" outlineLevel="0" collapsed="false">
      <c r="A35" s="345" t="s">
        <v>324</v>
      </c>
      <c r="B35" s="347" t="n">
        <v>1524465</v>
      </c>
      <c r="C35" s="347" t="n">
        <v>1566743</v>
      </c>
      <c r="D35" s="346" t="n">
        <v>102.773300797329</v>
      </c>
      <c r="E35" s="347" t="n">
        <v>1372360</v>
      </c>
      <c r="F35" s="347" t="n">
        <v>1415140</v>
      </c>
      <c r="G35" s="346" t="n">
        <v>103.117257862368</v>
      </c>
      <c r="H35" s="347" t="n">
        <v>1557190</v>
      </c>
      <c r="I35" s="347" t="n">
        <v>1593716</v>
      </c>
      <c r="J35" s="346" t="n">
        <v>102.345635407368</v>
      </c>
      <c r="K35" s="347" t="n">
        <v>1247067</v>
      </c>
      <c r="L35" s="347" t="n">
        <v>1281439</v>
      </c>
      <c r="M35" s="346" t="n">
        <v>102.756227211529</v>
      </c>
      <c r="N35" s="347" t="n">
        <v>1001029</v>
      </c>
      <c r="O35" s="347" t="n">
        <v>1046853</v>
      </c>
      <c r="P35" s="346" t="n">
        <v>104.577689557445</v>
      </c>
      <c r="Q35" s="347" t="n">
        <v>936459</v>
      </c>
      <c r="R35" s="347" t="n">
        <v>932555</v>
      </c>
      <c r="S35" s="346" t="n">
        <v>99.5831104191428</v>
      </c>
    </row>
    <row r="36" customFormat="false" ht="12" hidden="false" customHeight="true" outlineLevel="0" collapsed="false">
      <c r="D36" s="346"/>
      <c r="E36" s="343"/>
      <c r="F36" s="343"/>
      <c r="G36" s="346"/>
      <c r="H36" s="343"/>
      <c r="I36" s="343"/>
      <c r="J36" s="346"/>
      <c r="K36" s="343"/>
      <c r="L36" s="343"/>
      <c r="M36" s="346"/>
      <c r="N36" s="343"/>
      <c r="O36" s="343"/>
      <c r="P36" s="346"/>
      <c r="Q36" s="343"/>
      <c r="R36" s="343"/>
      <c r="S36" s="346"/>
    </row>
    <row r="37" customFormat="false" ht="12" hidden="false" customHeight="true" outlineLevel="0" collapsed="false">
      <c r="A37" s="345" t="s">
        <v>325</v>
      </c>
      <c r="B37" s="343" t="n">
        <v>1349901</v>
      </c>
      <c r="C37" s="343" t="n">
        <v>1397684</v>
      </c>
      <c r="D37" s="346" t="n">
        <v>103.539741062493</v>
      </c>
      <c r="E37" s="347" t="n">
        <v>764102</v>
      </c>
      <c r="F37" s="347" t="n">
        <v>774858</v>
      </c>
      <c r="G37" s="346" t="n">
        <v>101.407665468746</v>
      </c>
      <c r="H37" s="347" t="n">
        <v>1720593</v>
      </c>
      <c r="I37" s="347" t="n">
        <v>1782081</v>
      </c>
      <c r="J37" s="346" t="n">
        <v>103.573651642195</v>
      </c>
      <c r="K37" s="347" t="n">
        <v>1356902</v>
      </c>
      <c r="L37" s="347" t="n">
        <v>1402083</v>
      </c>
      <c r="M37" s="346" t="n">
        <v>103.329717252978</v>
      </c>
      <c r="N37" s="347" t="n">
        <v>1129943</v>
      </c>
      <c r="O37" s="347" t="n">
        <v>1184262</v>
      </c>
      <c r="P37" s="346" t="n">
        <v>104.807233639219</v>
      </c>
      <c r="Q37" s="347" t="n">
        <v>968148</v>
      </c>
      <c r="R37" s="347" t="n">
        <v>984587</v>
      </c>
      <c r="S37" s="346" t="n">
        <v>101.697984192499</v>
      </c>
    </row>
    <row r="38" customFormat="false" ht="12" hidden="false" customHeight="true" outlineLevel="0" collapsed="false">
      <c r="D38" s="346"/>
      <c r="E38" s="343"/>
      <c r="F38" s="343"/>
      <c r="G38" s="346"/>
      <c r="H38" s="343"/>
      <c r="I38" s="343"/>
      <c r="J38" s="346"/>
      <c r="K38" s="343"/>
      <c r="L38" s="343"/>
      <c r="M38" s="346"/>
      <c r="N38" s="343"/>
      <c r="O38" s="343"/>
      <c r="P38" s="346"/>
      <c r="Q38" s="343"/>
      <c r="R38" s="343"/>
      <c r="S38" s="346"/>
    </row>
    <row r="39" customFormat="false" ht="12" hidden="false" customHeight="true" outlineLevel="0" collapsed="false">
      <c r="A39" s="345" t="s">
        <v>326</v>
      </c>
      <c r="B39" s="347" t="n">
        <v>2541148</v>
      </c>
      <c r="C39" s="347" t="n">
        <v>2648187</v>
      </c>
      <c r="D39" s="346" t="n">
        <v>104.212230062948</v>
      </c>
      <c r="E39" s="347" t="n">
        <v>2247784</v>
      </c>
      <c r="F39" s="347" t="n">
        <v>2345211</v>
      </c>
      <c r="G39" s="346" t="n">
        <v>104.334357749677</v>
      </c>
      <c r="H39" s="347" t="n">
        <v>2180458</v>
      </c>
      <c r="I39" s="347" t="n">
        <v>2268158</v>
      </c>
      <c r="J39" s="346" t="n">
        <v>104.022090771755</v>
      </c>
      <c r="K39" s="347" t="n">
        <v>1634628</v>
      </c>
      <c r="L39" s="347" t="n">
        <v>1712175</v>
      </c>
      <c r="M39" s="346" t="n">
        <v>104.744015152071</v>
      </c>
      <c r="N39" s="347" t="n">
        <v>1313483</v>
      </c>
      <c r="O39" s="347" t="n">
        <v>1401075</v>
      </c>
      <c r="P39" s="346" t="n">
        <v>106.668681665465</v>
      </c>
      <c r="Q39" s="347" t="n">
        <v>1075793</v>
      </c>
      <c r="R39" s="347" t="n">
        <v>1124933</v>
      </c>
      <c r="S39" s="346" t="n">
        <v>104.56779324647</v>
      </c>
    </row>
    <row r="40" customFormat="false" ht="12" hidden="false" customHeight="true" outlineLevel="0" collapsed="false">
      <c r="D40" s="346"/>
      <c r="E40" s="343"/>
      <c r="F40" s="343"/>
      <c r="G40" s="346"/>
      <c r="H40" s="343"/>
      <c r="I40" s="343"/>
      <c r="J40" s="346"/>
      <c r="K40" s="343"/>
      <c r="L40" s="343"/>
      <c r="M40" s="346"/>
      <c r="N40" s="343"/>
      <c r="O40" s="343"/>
      <c r="P40" s="346"/>
      <c r="Q40" s="343"/>
      <c r="R40" s="343"/>
      <c r="S40" s="346"/>
    </row>
    <row r="41" customFormat="false" ht="12" hidden="false" customHeight="true" outlineLevel="0" collapsed="false">
      <c r="A41" s="345" t="s">
        <v>327</v>
      </c>
      <c r="B41" s="343" t="n">
        <v>1285061</v>
      </c>
      <c r="C41" s="343" t="n">
        <v>1313149</v>
      </c>
      <c r="D41" s="346" t="n">
        <v>102.185732817353</v>
      </c>
      <c r="E41" s="347" t="n">
        <v>1020562</v>
      </c>
      <c r="F41" s="347" t="n">
        <v>1073040</v>
      </c>
      <c r="G41" s="346" t="n">
        <v>105.14206878171</v>
      </c>
      <c r="H41" s="347" t="n">
        <v>1577428</v>
      </c>
      <c r="I41" s="347" t="n">
        <v>1590112</v>
      </c>
      <c r="J41" s="346" t="n">
        <v>100.804093752615</v>
      </c>
      <c r="K41" s="347" t="n">
        <v>1122029</v>
      </c>
      <c r="L41" s="347" t="n">
        <v>1148920</v>
      </c>
      <c r="M41" s="346" t="n">
        <v>102.39664037204</v>
      </c>
      <c r="N41" s="347" t="n">
        <v>1005040</v>
      </c>
      <c r="O41" s="347" t="n">
        <v>1065309</v>
      </c>
      <c r="P41" s="346" t="n">
        <v>105.996676749184</v>
      </c>
      <c r="Q41" s="347" t="n">
        <v>951521</v>
      </c>
      <c r="R41" s="347" t="n">
        <v>989936</v>
      </c>
      <c r="S41" s="346" t="n">
        <v>104.037220408168</v>
      </c>
    </row>
    <row r="42" customFormat="false" ht="12" hidden="false" customHeight="true" outlineLevel="0" collapsed="false">
      <c r="A42" s="327"/>
      <c r="D42" s="346"/>
      <c r="E42" s="351"/>
      <c r="F42" s="351"/>
      <c r="G42" s="346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7"/>
      <c r="T42" s="327"/>
    </row>
    <row r="43" customFormat="false" ht="12" hidden="false" customHeight="true" outlineLevel="0" collapsed="false">
      <c r="A43" s="327" t="s">
        <v>328</v>
      </c>
      <c r="B43" s="347" t="n">
        <v>1024118</v>
      </c>
      <c r="C43" s="347" t="n">
        <v>1071249</v>
      </c>
      <c r="D43" s="346" t="n">
        <v>104.602106397896</v>
      </c>
      <c r="E43" s="351" t="n">
        <v>950990</v>
      </c>
      <c r="F43" s="351" t="n">
        <v>987517</v>
      </c>
      <c r="G43" s="346" t="n">
        <v>103.840944699734</v>
      </c>
      <c r="H43" s="352" t="s">
        <v>103</v>
      </c>
      <c r="I43" s="352" t="s">
        <v>103</v>
      </c>
      <c r="J43" s="352" t="s">
        <v>103</v>
      </c>
      <c r="K43" s="352" t="s">
        <v>103</v>
      </c>
      <c r="L43" s="352" t="s">
        <v>103</v>
      </c>
      <c r="M43" s="352" t="s">
        <v>103</v>
      </c>
      <c r="N43" s="352" t="s">
        <v>103</v>
      </c>
      <c r="O43" s="352" t="s">
        <v>103</v>
      </c>
      <c r="P43" s="352" t="s">
        <v>103</v>
      </c>
      <c r="Q43" s="352" t="s">
        <v>103</v>
      </c>
      <c r="R43" s="352" t="s">
        <v>103</v>
      </c>
      <c r="S43" s="352" t="s">
        <v>103</v>
      </c>
      <c r="T43" s="327"/>
    </row>
    <row r="44" customFormat="false" ht="12" hidden="false" customHeight="true" outlineLevel="0" collapsed="false">
      <c r="A44" s="327"/>
      <c r="D44" s="353"/>
      <c r="E44" s="351"/>
      <c r="F44" s="351"/>
      <c r="G44" s="353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X44" s="327"/>
      <c r="Y44" s="327"/>
    </row>
    <row r="45" customFormat="false" ht="12" hidden="false" customHeight="true" outlineLevel="0" collapsed="false">
      <c r="A45" s="327" t="s">
        <v>329</v>
      </c>
      <c r="D45" s="344"/>
      <c r="G45" s="344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7"/>
      <c r="T45" s="327"/>
    </row>
    <row r="46" customFormat="false" ht="12" hidden="false" customHeight="true" outlineLevel="0" collapsed="false">
      <c r="A46" s="327" t="s">
        <v>330</v>
      </c>
      <c r="B46" s="343" t="n">
        <v>1222355</v>
      </c>
      <c r="C46" s="343" t="n">
        <v>1189804</v>
      </c>
      <c r="D46" s="346" t="n">
        <v>97.3370256594852</v>
      </c>
      <c r="E46" s="351" t="n">
        <v>1115477</v>
      </c>
      <c r="F46" s="351" t="n">
        <v>1160106</v>
      </c>
      <c r="G46" s="346" t="n">
        <v>104.000889305651</v>
      </c>
      <c r="H46" s="352" t="s">
        <v>103</v>
      </c>
      <c r="I46" s="352" t="s">
        <v>103</v>
      </c>
      <c r="J46" s="352" t="s">
        <v>103</v>
      </c>
      <c r="K46" s="352" t="s">
        <v>103</v>
      </c>
      <c r="L46" s="352" t="s">
        <v>103</v>
      </c>
      <c r="M46" s="352" t="s">
        <v>103</v>
      </c>
      <c r="N46" s="352" t="s">
        <v>103</v>
      </c>
      <c r="O46" s="352" t="s">
        <v>103</v>
      </c>
      <c r="P46" s="352" t="s">
        <v>103</v>
      </c>
      <c r="Q46" s="352" t="s">
        <v>103</v>
      </c>
      <c r="R46" s="352" t="s">
        <v>103</v>
      </c>
      <c r="S46" s="352" t="s">
        <v>103</v>
      </c>
      <c r="T46" s="327"/>
    </row>
    <row r="47" customFormat="false" ht="4.5" hidden="false" customHeight="true" outlineLevel="0" collapsed="false">
      <c r="A47" s="354"/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  <c r="S47" s="354"/>
      <c r="T47" s="354"/>
    </row>
    <row r="48" customFormat="false" ht="4.5" hidden="false" customHeight="true" outlineLevel="0" collapsed="false"/>
    <row r="49" customFormat="false" ht="12" hidden="false" customHeight="true" outlineLevel="0" collapsed="false">
      <c r="A49" s="355" t="s">
        <v>331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345" t="s">
        <v>183</v>
      </c>
    </row>
  </sheetData>
  <printOptions headings="false" gridLines="false" gridLinesSet="true" horizontalCentered="true" verticalCentered="false"/>
  <pageMargins left="0.5" right="0.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1" activeCellId="0" sqref="E2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2" width="21.29"/>
    <col collapsed="false" customWidth="true" hidden="false" outlineLevel="0" max="2" min="2" style="12" width="8"/>
    <col collapsed="false" customWidth="true" hidden="false" outlineLevel="0" max="3" min="3" style="12" width="13.11"/>
    <col collapsed="false" customWidth="true" hidden="false" outlineLevel="0" max="4" min="4" style="12" width="8"/>
    <col collapsed="false" customWidth="true" hidden="false" outlineLevel="0" max="5" min="5" style="12" width="20.44"/>
    <col collapsed="false" customWidth="true" hidden="false" outlineLevel="0" max="6" min="6" style="12" width="3.4"/>
    <col collapsed="false" customWidth="true" hidden="false" outlineLevel="0" max="7" min="7" style="12" width="20.44"/>
    <col collapsed="false" customWidth="true" hidden="false" outlineLevel="0" max="8" min="8" style="12" width="3.4"/>
    <col collapsed="false" customWidth="false" hidden="false" outlineLevel="0" max="257" min="9" style="12" width="10.05"/>
  </cols>
  <sheetData>
    <row r="1" s="4" customFormat="true" ht="12" hidden="false" customHeight="true" outlineLevel="0" collapsed="false">
      <c r="A1" s="311" t="s">
        <v>332</v>
      </c>
      <c r="B1" s="311"/>
    </row>
    <row r="2" s="4" customFormat="true" ht="12" hidden="false" customHeight="true" outlineLevel="0" collapsed="false">
      <c r="A2" s="311" t="s">
        <v>333</v>
      </c>
      <c r="B2" s="311"/>
    </row>
    <row r="3" s="4" customFormat="true" ht="12" hidden="false" customHeight="true" outlineLevel="0" collapsed="false">
      <c r="A3" s="311" t="s">
        <v>334</v>
      </c>
      <c r="B3" s="311"/>
    </row>
    <row r="4" customFormat="false" ht="6" hidden="false" customHeight="true" outlineLevel="0" collapsed="false"/>
    <row r="5" s="4" customFormat="true" ht="12" hidden="false" customHeight="true" outlineLevel="0" collapsed="false">
      <c r="A5" s="356"/>
      <c r="B5" s="320"/>
      <c r="C5" s="357"/>
      <c r="D5" s="357"/>
      <c r="E5" s="320" t="s">
        <v>335</v>
      </c>
      <c r="F5" s="358"/>
      <c r="G5" s="357"/>
      <c r="H5" s="359"/>
    </row>
    <row r="6" s="4" customFormat="true" ht="12" hidden="false" customHeight="true" outlineLevel="0" collapsed="false">
      <c r="A6" s="331" t="s">
        <v>336</v>
      </c>
      <c r="B6" s="360"/>
      <c r="C6" s="331" t="s">
        <v>337</v>
      </c>
      <c r="D6" s="326"/>
      <c r="E6" s="361" t="s">
        <v>338</v>
      </c>
      <c r="F6" s="362" t="s">
        <v>339</v>
      </c>
      <c r="G6" s="333"/>
      <c r="H6" s="333"/>
    </row>
    <row r="7" s="4" customFormat="true" ht="12" hidden="false" customHeight="true" outlineLevel="0" collapsed="false">
      <c r="A7" s="363"/>
      <c r="B7" s="364"/>
      <c r="C7" s="363"/>
      <c r="D7" s="363"/>
      <c r="E7" s="364" t="s">
        <v>340</v>
      </c>
      <c r="F7" s="365"/>
      <c r="G7" s="363"/>
      <c r="H7" s="354"/>
    </row>
    <row r="8" customFormat="false" ht="6" hidden="false" customHeight="true" outlineLevel="0" collapsed="false"/>
    <row r="9" customFormat="false" ht="12" hidden="false" customHeight="true" outlineLevel="0" collapsed="false">
      <c r="A9" s="366" t="n">
        <v>1799</v>
      </c>
      <c r="B9" s="367"/>
      <c r="C9" s="368" t="n">
        <v>1502574</v>
      </c>
      <c r="D9" s="368"/>
      <c r="E9" s="367" t="s">
        <v>165</v>
      </c>
      <c r="G9" s="367" t="s">
        <v>341</v>
      </c>
    </row>
    <row r="10" customFormat="false" ht="12" hidden="false" customHeight="true" outlineLevel="0" collapsed="false">
      <c r="A10" s="366" t="n">
        <v>1800</v>
      </c>
      <c r="B10" s="367"/>
      <c r="C10" s="368" t="n">
        <v>1561251</v>
      </c>
      <c r="D10" s="368"/>
      <c r="E10" s="369" t="s">
        <v>342</v>
      </c>
      <c r="G10" s="367" t="s">
        <v>343</v>
      </c>
    </row>
    <row r="11" customFormat="false" ht="12" hidden="false" customHeight="true" outlineLevel="0" collapsed="false">
      <c r="A11" s="366" t="n">
        <v>1812</v>
      </c>
      <c r="B11" s="367"/>
      <c r="C11" s="368" t="n">
        <v>1933331</v>
      </c>
      <c r="D11" s="368"/>
      <c r="E11" s="369" t="s">
        <v>344</v>
      </c>
      <c r="G11" s="367" t="s">
        <v>345</v>
      </c>
    </row>
    <row r="12" customFormat="false" ht="12" hidden="false" customHeight="true" outlineLevel="0" collapsed="false">
      <c r="A12" s="366" t="n">
        <v>1819</v>
      </c>
      <c r="B12" s="367"/>
      <c r="C12" s="368" t="n">
        <v>2106230</v>
      </c>
      <c r="D12" s="368"/>
      <c r="E12" s="369" t="s">
        <v>346</v>
      </c>
      <c r="G12" s="367" t="s">
        <v>345</v>
      </c>
    </row>
    <row r="13" customFormat="false" ht="12" hidden="false" customHeight="true" outlineLevel="0" collapsed="false">
      <c r="A13" s="366" t="n">
        <v>1829</v>
      </c>
      <c r="B13" s="367"/>
      <c r="C13" s="368" t="n">
        <v>2593287</v>
      </c>
      <c r="D13" s="368"/>
      <c r="E13" s="369" t="s">
        <v>347</v>
      </c>
      <c r="G13" s="367" t="s">
        <v>348</v>
      </c>
    </row>
    <row r="14" customFormat="false" ht="4.5" hidden="false" customHeight="true" outlineLevel="0" collapsed="false">
      <c r="A14" s="370"/>
      <c r="C14" s="368"/>
      <c r="D14" s="368"/>
      <c r="E14" s="371"/>
    </row>
    <row r="15" customFormat="false" ht="12" hidden="false" customHeight="true" outlineLevel="0" collapsed="false">
      <c r="A15" s="366" t="n">
        <v>1840</v>
      </c>
      <c r="B15" s="367"/>
      <c r="C15" s="368" t="n">
        <v>3096031</v>
      </c>
      <c r="D15" s="368"/>
      <c r="E15" s="369" t="s">
        <v>349</v>
      </c>
      <c r="G15" s="367" t="s">
        <v>350</v>
      </c>
    </row>
    <row r="16" customFormat="false" ht="12" hidden="false" customHeight="true" outlineLevel="0" collapsed="false">
      <c r="A16" s="366" t="n">
        <v>1850</v>
      </c>
      <c r="B16" s="367"/>
      <c r="C16" s="368" t="n">
        <v>3857424</v>
      </c>
      <c r="D16" s="368"/>
      <c r="E16" s="369" t="s">
        <v>351</v>
      </c>
      <c r="G16" s="367" t="s">
        <v>341</v>
      </c>
    </row>
    <row r="17" customFormat="false" ht="12" hidden="false" customHeight="true" outlineLevel="0" collapsed="false">
      <c r="A17" s="366" t="n">
        <v>1858</v>
      </c>
      <c r="B17" s="367"/>
      <c r="C17" s="368" t="n">
        <v>4290381</v>
      </c>
      <c r="D17" s="368"/>
      <c r="E17" s="369" t="s">
        <v>352</v>
      </c>
      <c r="G17" s="367" t="s">
        <v>353</v>
      </c>
    </row>
    <row r="18" customFormat="false" ht="12" hidden="false" customHeight="true" outlineLevel="0" collapsed="false">
      <c r="A18" s="366" t="n">
        <v>1870</v>
      </c>
      <c r="B18" s="367"/>
      <c r="C18" s="368" t="n">
        <v>4712006</v>
      </c>
      <c r="D18" s="368"/>
      <c r="E18" s="369" t="s">
        <v>354</v>
      </c>
      <c r="G18" s="367" t="s">
        <v>355</v>
      </c>
    </row>
    <row r="19" customFormat="false" ht="12" hidden="false" customHeight="true" outlineLevel="0" collapsed="false">
      <c r="A19" s="366" t="n">
        <v>1877</v>
      </c>
      <c r="B19" s="367"/>
      <c r="C19" s="368" t="n">
        <v>5567685</v>
      </c>
      <c r="D19" s="368"/>
      <c r="E19" s="369" t="s">
        <v>356</v>
      </c>
      <c r="G19" s="367" t="s">
        <v>357</v>
      </c>
    </row>
    <row r="20" customFormat="false" ht="4.5" hidden="false" customHeight="true" outlineLevel="0" collapsed="false">
      <c r="A20" s="370"/>
      <c r="C20" s="368"/>
      <c r="D20" s="368"/>
      <c r="E20" s="371"/>
    </row>
    <row r="21" customFormat="false" ht="12" hidden="false" customHeight="true" outlineLevel="0" collapsed="false">
      <c r="A21" s="366" t="n">
        <v>1887</v>
      </c>
      <c r="B21" s="367"/>
      <c r="C21" s="368" t="n">
        <v>5984727</v>
      </c>
      <c r="D21" s="368"/>
      <c r="E21" s="369" t="s">
        <v>358</v>
      </c>
      <c r="G21" s="367" t="s">
        <v>357</v>
      </c>
    </row>
    <row r="22" customFormat="false" ht="12" hidden="false" customHeight="true" outlineLevel="0" collapsed="false">
      <c r="A22" s="366" t="n">
        <v>1896</v>
      </c>
      <c r="B22" s="367"/>
      <c r="C22" s="368" t="n">
        <v>6261339</v>
      </c>
      <c r="D22" s="368"/>
      <c r="E22" s="369" t="s">
        <v>359</v>
      </c>
      <c r="G22" s="367" t="s">
        <v>360</v>
      </c>
    </row>
    <row r="23" customFormat="false" ht="10.5" hidden="false" customHeight="true" outlineLevel="0" collapsed="false">
      <c r="A23" s="370"/>
      <c r="C23" s="368"/>
      <c r="D23" s="368"/>
      <c r="E23" s="371"/>
      <c r="G23" s="367" t="s">
        <v>361</v>
      </c>
    </row>
    <row r="24" customFormat="false" ht="12" hidden="false" customHeight="true" outlineLevel="0" collapsed="false">
      <c r="A24" s="366" t="n">
        <v>1903</v>
      </c>
      <c r="B24" s="367"/>
      <c r="C24" s="368" t="n">
        <v>7635426</v>
      </c>
      <c r="D24" s="368"/>
      <c r="E24" s="369" t="s">
        <v>362</v>
      </c>
      <c r="G24" s="367" t="s">
        <v>357</v>
      </c>
    </row>
    <row r="25" customFormat="false" ht="12" hidden="false" customHeight="true" outlineLevel="0" collapsed="false">
      <c r="A25" s="366" t="n">
        <v>1918</v>
      </c>
      <c r="B25" s="367"/>
      <c r="C25" s="368" t="n">
        <v>10314310</v>
      </c>
      <c r="D25" s="368"/>
      <c r="E25" s="369" t="s">
        <v>363</v>
      </c>
      <c r="G25" s="367" t="s">
        <v>357</v>
      </c>
    </row>
    <row r="26" customFormat="false" ht="12" hidden="false" customHeight="true" outlineLevel="0" collapsed="false">
      <c r="A26" s="366" t="n">
        <v>1939</v>
      </c>
      <c r="B26" s="367"/>
      <c r="C26" s="368" t="n">
        <v>16000303</v>
      </c>
      <c r="D26" s="368"/>
      <c r="E26" s="369" t="s">
        <v>364</v>
      </c>
      <c r="G26" s="367" t="s">
        <v>357</v>
      </c>
    </row>
    <row r="27" customFormat="false" ht="4.5" hidden="false" customHeight="true" outlineLevel="0" collapsed="false">
      <c r="A27" s="370"/>
    </row>
    <row r="28" customFormat="false" ht="12" hidden="false" customHeight="true" outlineLevel="0" collapsed="false">
      <c r="A28" s="366" t="n">
        <v>1948</v>
      </c>
      <c r="B28" s="367"/>
      <c r="C28" s="368" t="n">
        <v>19234182</v>
      </c>
      <c r="D28" s="368"/>
      <c r="E28" s="369" t="s">
        <v>365</v>
      </c>
      <c r="G28" s="367" t="s">
        <v>357</v>
      </c>
    </row>
    <row r="29" customFormat="false" ht="12" hidden="false" customHeight="true" outlineLevel="0" collapsed="false">
      <c r="A29" s="366" t="n">
        <v>1960</v>
      </c>
      <c r="B29" s="367"/>
      <c r="C29" s="368" t="n">
        <v>27087685</v>
      </c>
      <c r="D29" s="368"/>
      <c r="E29" s="369" t="s">
        <v>366</v>
      </c>
      <c r="G29" s="367" t="s">
        <v>357</v>
      </c>
    </row>
    <row r="30" customFormat="false" ht="12" hidden="false" customHeight="true" outlineLevel="0" collapsed="false">
      <c r="A30" s="366" t="n">
        <v>1970</v>
      </c>
      <c r="B30" s="367"/>
      <c r="C30" s="368" t="n">
        <v>36684486</v>
      </c>
      <c r="D30" s="368"/>
      <c r="E30" s="369" t="s">
        <v>367</v>
      </c>
      <c r="G30" s="367" t="s">
        <v>357</v>
      </c>
    </row>
    <row r="31" customFormat="false" ht="12" hidden="false" customHeight="true" outlineLevel="0" collapsed="false">
      <c r="A31" s="366" t="n">
        <v>1975</v>
      </c>
      <c r="B31" s="367"/>
      <c r="C31" s="368" t="n">
        <v>42070660</v>
      </c>
      <c r="D31" s="368"/>
      <c r="E31" s="369" t="s">
        <v>368</v>
      </c>
      <c r="G31" s="367" t="s">
        <v>357</v>
      </c>
    </row>
    <row r="32" customFormat="false" ht="12" hidden="false" customHeight="true" outlineLevel="0" collapsed="false">
      <c r="A32" s="366" t="n">
        <v>1980</v>
      </c>
      <c r="B32" s="367"/>
      <c r="C32" s="368" t="n">
        <v>48098460</v>
      </c>
      <c r="D32" s="368"/>
      <c r="E32" s="369" t="s">
        <v>369</v>
      </c>
      <c r="G32" s="367" t="s">
        <v>357</v>
      </c>
    </row>
    <row r="33" customFormat="false" ht="4.5" hidden="false" customHeight="true" outlineLevel="0" collapsed="false">
      <c r="A33" s="366"/>
      <c r="B33" s="367"/>
      <c r="C33" s="368"/>
      <c r="D33" s="368"/>
      <c r="E33" s="369"/>
      <c r="G33" s="367"/>
    </row>
    <row r="34" customFormat="false" ht="12" hidden="false" customHeight="true" outlineLevel="0" collapsed="false">
      <c r="A34" s="366" t="n">
        <v>1990</v>
      </c>
      <c r="B34" s="367"/>
      <c r="C34" s="368" t="n">
        <v>60703206</v>
      </c>
      <c r="D34" s="372" t="s">
        <v>370</v>
      </c>
      <c r="E34" s="367" t="s">
        <v>371</v>
      </c>
      <c r="G34" s="367" t="s">
        <v>357</v>
      </c>
    </row>
    <row r="35" customFormat="false" ht="12" hidden="false" customHeight="true" outlineLevel="0" collapsed="false">
      <c r="A35" s="366" t="n">
        <v>1995</v>
      </c>
      <c r="B35" s="367"/>
      <c r="C35" s="368" t="n">
        <v>68616536</v>
      </c>
      <c r="D35" s="372" t="s">
        <v>370</v>
      </c>
      <c r="E35" s="373" t="n">
        <v>2.32</v>
      </c>
      <c r="G35" s="367" t="s">
        <v>357</v>
      </c>
    </row>
    <row r="36" customFormat="false" ht="12" hidden="false" customHeight="true" outlineLevel="0" collapsed="false">
      <c r="A36" s="366" t="n">
        <v>2000</v>
      </c>
      <c r="B36" s="367"/>
      <c r="C36" s="368" t="n">
        <v>76504077</v>
      </c>
      <c r="D36" s="372" t="s">
        <v>370</v>
      </c>
      <c r="E36" s="373" t="n">
        <v>2.36</v>
      </c>
      <c r="G36" s="367" t="s">
        <v>357</v>
      </c>
    </row>
    <row r="37" customFormat="false" ht="4.5" hidden="false" customHeight="true" outlineLevel="0" collapsed="false">
      <c r="A37" s="374"/>
      <c r="B37" s="374"/>
      <c r="C37" s="375"/>
      <c r="D37" s="375"/>
      <c r="E37" s="376"/>
      <c r="F37" s="374"/>
      <c r="G37" s="374"/>
      <c r="H37" s="374"/>
    </row>
    <row r="38" customFormat="false" ht="4.5" hidden="false" customHeight="true" outlineLevel="0" collapsed="false"/>
    <row r="39" s="4" customFormat="true" ht="11.25" hidden="false" customHeight="true" outlineLevel="0" collapsed="false">
      <c r="A39" s="345" t="s">
        <v>372</v>
      </c>
      <c r="B39" s="345"/>
      <c r="C39" s="346"/>
      <c r="D39" s="346"/>
      <c r="E39" s="377"/>
    </row>
    <row r="40" s="4" customFormat="true" ht="10.5" hidden="false" customHeight="true" outlineLevel="0" collapsed="false">
      <c r="A40" s="355" t="s">
        <v>373</v>
      </c>
    </row>
    <row r="41" s="4" customFormat="true" ht="10.5" hidden="false" customHeight="true" outlineLevel="0" collapsed="false">
      <c r="A41" s="4" t="s">
        <v>374</v>
      </c>
    </row>
    <row r="42" s="4" customFormat="true" ht="10.5" hidden="false" customHeight="true" outlineLevel="0" collapsed="false">
      <c r="A42" s="4" t="s">
        <v>375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378" t="s">
        <v>183</v>
      </c>
      <c r="B44" s="378"/>
      <c r="C44" s="368"/>
      <c r="D44" s="368"/>
      <c r="E44" s="371"/>
    </row>
    <row r="45" customFormat="false" ht="12.75" hidden="false" customHeight="false" outlineLevel="0" collapsed="false">
      <c r="C45" s="368"/>
      <c r="D45" s="368"/>
    </row>
    <row r="46" s="4" customFormat="true" ht="12" hidden="false" customHeight="true" outlineLevel="0" collapsed="false">
      <c r="A46" s="311" t="s">
        <v>376</v>
      </c>
      <c r="B46" s="311"/>
    </row>
    <row r="47" s="4" customFormat="true" ht="12" hidden="false" customHeight="true" outlineLevel="0" collapsed="false">
      <c r="A47" s="311" t="s">
        <v>377</v>
      </c>
      <c r="B47" s="311"/>
    </row>
    <row r="48" s="4" customFormat="true" ht="12" hidden="false" customHeight="true" outlineLevel="0" collapsed="false">
      <c r="A48" s="379" t="n">
        <v>2000</v>
      </c>
      <c r="B48" s="311"/>
    </row>
    <row r="49" s="4" customFormat="true" ht="6" hidden="false" customHeight="true" outlineLevel="0" collapsed="false">
      <c r="B49" s="311"/>
    </row>
    <row r="50" s="385" customFormat="true" ht="18" hidden="false" customHeight="true" outlineLevel="0" collapsed="false">
      <c r="A50" s="380" t="s">
        <v>306</v>
      </c>
      <c r="B50" s="381"/>
      <c r="C50" s="381"/>
      <c r="D50" s="382" t="s">
        <v>378</v>
      </c>
      <c r="E50" s="382"/>
      <c r="F50" s="383" t="s">
        <v>379</v>
      </c>
      <c r="G50" s="384"/>
      <c r="H50" s="384"/>
    </row>
    <row r="51" s="4" customFormat="true" ht="6" hidden="false" customHeight="true" outlineLevel="0" collapsed="false">
      <c r="A51" s="311"/>
      <c r="B51" s="311"/>
    </row>
    <row r="52" s="4" customFormat="true" ht="15" hidden="false" customHeight="true" outlineLevel="0" collapsed="false">
      <c r="A52" s="338" t="s">
        <v>312</v>
      </c>
      <c r="B52" s="386"/>
      <c r="C52" s="387"/>
      <c r="D52" s="388" t="n">
        <v>101.43</v>
      </c>
      <c r="E52" s="388"/>
      <c r="F52" s="389"/>
      <c r="G52" s="388" t="n">
        <v>69.04</v>
      </c>
      <c r="H52" s="390"/>
    </row>
    <row r="53" s="4" customFormat="true" ht="4.5" hidden="false" customHeight="true" outlineLevel="0" collapsed="false">
      <c r="A53" s="391"/>
      <c r="B53" s="392"/>
      <c r="E53" s="393"/>
      <c r="F53" s="394"/>
      <c r="G53" s="394"/>
    </row>
    <row r="54" s="4" customFormat="true" ht="11.25" hidden="false" customHeight="true" outlineLevel="0" collapsed="false">
      <c r="A54" s="395" t="s">
        <v>380</v>
      </c>
      <c r="D54" s="396" t="n">
        <v>96.5</v>
      </c>
      <c r="E54" s="396"/>
      <c r="F54" s="394"/>
      <c r="G54" s="396" t="n">
        <v>53.38</v>
      </c>
    </row>
    <row r="55" s="4" customFormat="true" ht="11.25" hidden="false" customHeight="true" outlineLevel="0" collapsed="false">
      <c r="A55" s="395" t="s">
        <v>381</v>
      </c>
      <c r="D55" s="396" t="n">
        <v>103.92</v>
      </c>
      <c r="E55" s="396"/>
      <c r="F55" s="394"/>
      <c r="G55" s="396" t="n">
        <v>70.71</v>
      </c>
    </row>
    <row r="56" s="4" customFormat="true" ht="11.25" hidden="false" customHeight="true" outlineLevel="0" collapsed="false">
      <c r="A56" s="397" t="s">
        <v>382</v>
      </c>
      <c r="B56" s="345"/>
      <c r="D56" s="396" t="n">
        <v>100.76</v>
      </c>
      <c r="E56" s="396"/>
      <c r="F56" s="394"/>
      <c r="G56" s="396" t="n">
        <v>68.41</v>
      </c>
    </row>
    <row r="57" s="4" customFormat="true" ht="11.25" hidden="false" customHeight="true" outlineLevel="0" collapsed="false">
      <c r="A57" s="397" t="s">
        <v>383</v>
      </c>
      <c r="B57" s="397"/>
      <c r="D57" s="396" t="n">
        <v>104.98</v>
      </c>
      <c r="E57" s="396"/>
      <c r="F57" s="394"/>
      <c r="G57" s="396" t="n">
        <v>71.77</v>
      </c>
    </row>
    <row r="58" s="4" customFormat="true" ht="11.25" hidden="false" customHeight="true" outlineLevel="0" collapsed="false">
      <c r="A58" s="397" t="s">
        <v>384</v>
      </c>
      <c r="B58" s="397"/>
      <c r="D58" s="396" t="n">
        <v>101.53</v>
      </c>
      <c r="E58" s="396"/>
      <c r="F58" s="394"/>
      <c r="G58" s="396" t="n">
        <v>64.49</v>
      </c>
    </row>
    <row r="59" s="4" customFormat="true" ht="11.25" hidden="false" customHeight="true" outlineLevel="0" collapsed="false">
      <c r="A59" s="397" t="s">
        <v>385</v>
      </c>
      <c r="B59" s="345"/>
      <c r="D59" s="396" t="n">
        <v>101.2</v>
      </c>
      <c r="E59" s="396"/>
      <c r="F59" s="394"/>
      <c r="G59" s="396" t="n">
        <v>67.58</v>
      </c>
    </row>
    <row r="60" s="4" customFormat="true" ht="11.25" hidden="false" customHeight="true" outlineLevel="0" collapsed="false">
      <c r="A60" s="397" t="s">
        <v>386</v>
      </c>
      <c r="B60" s="345"/>
      <c r="D60" s="396" t="n">
        <v>104.3</v>
      </c>
      <c r="E60" s="396"/>
      <c r="F60" s="394"/>
      <c r="G60" s="396" t="n">
        <v>83.22</v>
      </c>
    </row>
    <row r="61" s="4" customFormat="true" ht="11.25" hidden="false" customHeight="true" outlineLevel="0" collapsed="false">
      <c r="A61" s="397" t="s">
        <v>387</v>
      </c>
      <c r="B61" s="345"/>
      <c r="D61" s="396" t="n">
        <v>101.51</v>
      </c>
      <c r="E61" s="396"/>
      <c r="F61" s="394"/>
      <c r="G61" s="396" t="n">
        <v>71.03</v>
      </c>
    </row>
    <row r="62" s="4" customFormat="true" ht="11.25" hidden="false" customHeight="true" outlineLevel="0" collapsed="false">
      <c r="A62" s="397" t="s">
        <v>388</v>
      </c>
      <c r="B62" s="345"/>
      <c r="D62" s="396" t="n">
        <v>100.4</v>
      </c>
      <c r="E62" s="396"/>
      <c r="F62" s="394"/>
      <c r="G62" s="396" t="n">
        <v>71.2</v>
      </c>
    </row>
    <row r="63" s="4" customFormat="true" ht="11.25" hidden="false" customHeight="true" outlineLevel="0" collapsed="false">
      <c r="A63" s="397" t="s">
        <v>389</v>
      </c>
      <c r="B63" s="345"/>
      <c r="D63" s="396" t="n">
        <v>104.5</v>
      </c>
      <c r="E63" s="396"/>
      <c r="F63" s="394"/>
      <c r="G63" s="396" t="n">
        <v>83.6</v>
      </c>
    </row>
    <row r="64" s="4" customFormat="true" ht="11.25" hidden="false" customHeight="true" outlineLevel="0" collapsed="false">
      <c r="A64" s="397" t="s">
        <v>390</v>
      </c>
      <c r="B64" s="398"/>
      <c r="D64" s="396" t="n">
        <v>102.8</v>
      </c>
      <c r="E64" s="396"/>
      <c r="F64" s="394"/>
      <c r="G64" s="396" t="n">
        <v>76.8</v>
      </c>
    </row>
    <row r="65" s="4" customFormat="true" ht="11.25" hidden="false" customHeight="true" outlineLevel="0" collapsed="false">
      <c r="A65" s="397" t="s">
        <v>391</v>
      </c>
      <c r="B65" s="345"/>
      <c r="D65" s="396" t="n">
        <v>103.5</v>
      </c>
      <c r="E65" s="396"/>
      <c r="F65" s="394"/>
      <c r="G65" s="396" t="n">
        <v>73.1</v>
      </c>
    </row>
    <row r="66" s="4" customFormat="true" ht="11.25" hidden="false" customHeight="true" outlineLevel="0" collapsed="false">
      <c r="A66" s="397" t="s">
        <v>392</v>
      </c>
      <c r="B66" s="345"/>
      <c r="D66" s="396" t="n">
        <v>104.2</v>
      </c>
      <c r="E66" s="396"/>
      <c r="F66" s="394"/>
      <c r="G66" s="396" t="n">
        <v>70</v>
      </c>
    </row>
    <row r="67" s="4" customFormat="true" ht="11.25" hidden="false" customHeight="true" outlineLevel="0" collapsed="false">
      <c r="A67" s="397" t="s">
        <v>393</v>
      </c>
      <c r="B67" s="345"/>
      <c r="D67" s="396" t="n">
        <v>102.2</v>
      </c>
      <c r="E67" s="396"/>
      <c r="F67" s="394"/>
      <c r="G67" s="396" t="n">
        <v>74.3</v>
      </c>
    </row>
    <row r="68" s="4" customFormat="true" ht="11.25" hidden="false" customHeight="true" outlineLevel="0" collapsed="false">
      <c r="A68" s="397" t="s">
        <v>394</v>
      </c>
      <c r="D68" s="396" t="n">
        <v>104.6</v>
      </c>
      <c r="E68" s="396"/>
      <c r="F68" s="394"/>
      <c r="G68" s="396" t="n">
        <v>79.9</v>
      </c>
    </row>
    <row r="69" s="4" customFormat="true" ht="11.25" hidden="false" customHeight="true" outlineLevel="0" collapsed="false">
      <c r="A69" s="4" t="s">
        <v>395</v>
      </c>
      <c r="B69" s="345"/>
      <c r="D69" s="396" t="n">
        <v>97.3</v>
      </c>
      <c r="E69" s="396"/>
      <c r="F69" s="394"/>
      <c r="G69" s="396" t="n">
        <v>74</v>
      </c>
    </row>
    <row r="70" customFormat="false" ht="4.5" hidden="false" customHeight="true" outlineLevel="0" collapsed="false">
      <c r="A70" s="374"/>
      <c r="B70" s="399"/>
      <c r="C70" s="374"/>
      <c r="D70" s="374"/>
      <c r="E70" s="374"/>
      <c r="F70" s="374"/>
      <c r="G70" s="374"/>
      <c r="H70" s="374"/>
    </row>
    <row r="71" customFormat="false" ht="4.5" hidden="false" customHeight="true" outlineLevel="0" collapsed="false"/>
    <row r="72" customFormat="false" ht="11.25" hidden="false" customHeight="true" outlineLevel="0" collapsed="false">
      <c r="A72" s="12" t="s">
        <v>396</v>
      </c>
    </row>
    <row r="73" customFormat="false" ht="11.25" hidden="false" customHeight="true" outlineLevel="0" collapsed="false">
      <c r="A73" s="12" t="s">
        <v>397</v>
      </c>
    </row>
    <row r="74" customFormat="false" ht="4.5" hidden="false" customHeight="true" outlineLevel="0" collapsed="false"/>
    <row r="75" customFormat="false" ht="11.25" hidden="false" customHeight="true" outlineLevel="0" collapsed="false">
      <c r="A75" s="378" t="s">
        <v>183</v>
      </c>
    </row>
  </sheetData>
  <printOptions headings="false" gridLines="false" gridLinesSet="true" horizontalCentered="true" verticalCentered="false"/>
  <pageMargins left="1" right="1" top="0.75" bottom="0.5" header="0.511811023622047" footer="0.2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7"/>
    </sheetView>
  </sheetViews>
  <sheetFormatPr defaultColWidth="9.53125" defaultRowHeight="15" zeroHeight="false" outlineLevelRow="0" outlineLevelCol="0"/>
  <cols>
    <col collapsed="false" customWidth="true" hidden="false" outlineLevel="0" max="1" min="1" style="400" width="23.15"/>
    <col collapsed="false" customWidth="true" hidden="false" outlineLevel="0" max="2" min="2" style="400" width="7.15"/>
    <col collapsed="false" customWidth="true" hidden="false" outlineLevel="0" max="3" min="3" style="401" width="18.22"/>
    <col collapsed="false" customWidth="true" hidden="false" outlineLevel="0" max="4" min="4" style="401" width="8.17"/>
    <col collapsed="false" customWidth="true" hidden="false" outlineLevel="0" max="5" min="5" style="402" width="13.8"/>
    <col collapsed="false" customWidth="true" hidden="false" outlineLevel="0" max="6" min="6" style="402" width="4.08"/>
    <col collapsed="false" customWidth="true" hidden="false" outlineLevel="0" max="7" min="7" style="402" width="13.8"/>
    <col collapsed="false" customWidth="true" hidden="false" outlineLevel="0" max="8" min="8" style="402" width="4.08"/>
    <col collapsed="false" customWidth="false" hidden="false" outlineLevel="0" max="257" min="9" style="402" width="9.53"/>
  </cols>
  <sheetData>
    <row r="1" s="405" customFormat="true" ht="12" hidden="false" customHeight="true" outlineLevel="0" collapsed="false">
      <c r="A1" s="403" t="s">
        <v>398</v>
      </c>
      <c r="B1" s="403"/>
      <c r="C1" s="404"/>
      <c r="D1" s="404"/>
    </row>
    <row r="2" s="407" customFormat="true" ht="12" hidden="false" customHeight="true" outlineLevel="0" collapsed="false">
      <c r="A2" s="403" t="s">
        <v>399</v>
      </c>
      <c r="B2" s="403"/>
      <c r="C2" s="406"/>
      <c r="D2" s="406"/>
    </row>
    <row r="3" s="407" customFormat="true" ht="12" hidden="false" customHeight="true" outlineLevel="0" collapsed="false">
      <c r="A3" s="403" t="n">
        <v>2000</v>
      </c>
      <c r="B3" s="403"/>
      <c r="C3" s="406"/>
      <c r="D3" s="406"/>
    </row>
    <row r="4" customFormat="false" ht="6" hidden="false" customHeight="true" outlineLevel="0" collapsed="false">
      <c r="A4" s="408"/>
      <c r="B4" s="408"/>
    </row>
    <row r="5" s="414" customFormat="true" ht="21.75" hidden="false" customHeight="true" outlineLevel="0" collapsed="false">
      <c r="A5" s="409" t="s">
        <v>400</v>
      </c>
      <c r="B5" s="410"/>
      <c r="C5" s="411" t="s">
        <v>401</v>
      </c>
      <c r="D5" s="412"/>
      <c r="E5" s="411" t="s">
        <v>308</v>
      </c>
      <c r="F5" s="412"/>
      <c r="G5" s="411" t="s">
        <v>307</v>
      </c>
      <c r="H5" s="412"/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</row>
    <row r="6" s="413" customFormat="true" ht="6" hidden="false" customHeight="true" outlineLevel="0" collapsed="false">
      <c r="A6" s="415"/>
      <c r="B6" s="415"/>
      <c r="C6" s="416"/>
      <c r="D6" s="416"/>
      <c r="E6" s="416"/>
      <c r="F6" s="416"/>
      <c r="G6" s="416"/>
    </row>
    <row r="7" s="402" customFormat="true" ht="28.5" hidden="false" customHeight="true" outlineLevel="0" collapsed="false">
      <c r="A7" s="417" t="s">
        <v>22</v>
      </c>
      <c r="B7" s="418"/>
      <c r="C7" s="419" t="n">
        <v>76504077</v>
      </c>
      <c r="D7" s="419"/>
      <c r="E7" s="419" t="n">
        <v>38524266</v>
      </c>
      <c r="F7" s="420"/>
      <c r="G7" s="419" t="n">
        <v>37979811</v>
      </c>
      <c r="H7" s="421"/>
    </row>
    <row r="8" s="402" customFormat="true" ht="4.5" hidden="false" customHeight="true" outlineLevel="0" collapsed="false">
      <c r="A8" s="422"/>
      <c r="B8" s="422"/>
      <c r="C8" s="423"/>
      <c r="D8" s="423"/>
      <c r="E8" s="424"/>
      <c r="F8" s="424"/>
      <c r="G8" s="424"/>
    </row>
    <row r="9" customFormat="false" ht="20.25" hidden="false" customHeight="true" outlineLevel="0" collapsed="false">
      <c r="A9" s="422" t="s">
        <v>402</v>
      </c>
      <c r="B9" s="425"/>
      <c r="C9" s="426" t="n">
        <v>1917431</v>
      </c>
      <c r="D9" s="402"/>
      <c r="E9" s="426" t="n">
        <v>986506</v>
      </c>
      <c r="G9" s="426" t="n">
        <v>930925</v>
      </c>
    </row>
    <row r="10" customFormat="false" ht="20.25" hidden="false" customHeight="true" outlineLevel="0" collapsed="false">
      <c r="A10" s="427" t="s">
        <v>403</v>
      </c>
      <c r="B10" s="425"/>
      <c r="C10" s="426" t="n">
        <v>7752071</v>
      </c>
      <c r="E10" s="426" t="n">
        <v>3965426</v>
      </c>
      <c r="G10" s="426" t="n">
        <v>3786645</v>
      </c>
    </row>
    <row r="11" customFormat="false" ht="20.25" hidden="false" customHeight="true" outlineLevel="0" collapsed="false">
      <c r="A11" s="425" t="s">
        <v>404</v>
      </c>
      <c r="B11" s="425"/>
      <c r="C11" s="426" t="n">
        <v>9694781</v>
      </c>
      <c r="E11" s="426" t="n">
        <v>4962013</v>
      </c>
      <c r="G11" s="426" t="n">
        <v>4732768</v>
      </c>
    </row>
    <row r="12" customFormat="false" ht="27" hidden="false" customHeight="true" outlineLevel="0" collapsed="false">
      <c r="A12" s="425" t="s">
        <v>405</v>
      </c>
      <c r="B12" s="425"/>
      <c r="C12" s="426" t="n">
        <v>8949614</v>
      </c>
      <c r="E12" s="426" t="n">
        <v>4541197</v>
      </c>
      <c r="G12" s="426" t="n">
        <v>4408417</v>
      </c>
    </row>
    <row r="13" customFormat="false" ht="20.25" hidden="false" customHeight="true" outlineLevel="0" collapsed="false">
      <c r="A13" s="425" t="s">
        <v>406</v>
      </c>
      <c r="B13" s="425"/>
      <c r="C13" s="426" t="n">
        <v>8017298</v>
      </c>
      <c r="E13" s="426" t="n">
        <v>4017830</v>
      </c>
      <c r="G13" s="426" t="n">
        <v>3999468</v>
      </c>
    </row>
    <row r="14" customFormat="false" ht="20.25" hidden="false" customHeight="true" outlineLevel="0" collapsed="false">
      <c r="A14" s="425" t="s">
        <v>407</v>
      </c>
      <c r="B14" s="425"/>
      <c r="C14" s="426" t="n">
        <v>7069403</v>
      </c>
      <c r="E14" s="426" t="n">
        <v>3522518</v>
      </c>
      <c r="G14" s="426" t="n">
        <v>3546885</v>
      </c>
    </row>
    <row r="15" customFormat="false" ht="20.25" hidden="false" customHeight="true" outlineLevel="0" collapsed="false">
      <c r="A15" s="425" t="s">
        <v>408</v>
      </c>
      <c r="B15" s="425"/>
      <c r="C15" s="426" t="n">
        <v>6071089</v>
      </c>
      <c r="E15" s="426" t="n">
        <v>3053616</v>
      </c>
      <c r="G15" s="426" t="n">
        <v>3017473</v>
      </c>
    </row>
    <row r="16" customFormat="false" ht="20.25" hidden="false" customHeight="true" outlineLevel="0" collapsed="false">
      <c r="A16" s="425" t="s">
        <v>409</v>
      </c>
      <c r="B16" s="425"/>
      <c r="C16" s="426" t="n">
        <v>5546294</v>
      </c>
      <c r="E16" s="426" t="n">
        <v>2804522</v>
      </c>
      <c r="G16" s="426" t="n">
        <v>2741772</v>
      </c>
    </row>
    <row r="17" customFormat="false" ht="27" hidden="false" customHeight="true" outlineLevel="0" collapsed="false">
      <c r="A17" s="425" t="s">
        <v>410</v>
      </c>
      <c r="B17" s="425"/>
      <c r="C17" s="426" t="n">
        <v>4901023</v>
      </c>
      <c r="E17" s="426" t="n">
        <v>2496821</v>
      </c>
      <c r="G17" s="426" t="n">
        <v>2404202</v>
      </c>
    </row>
    <row r="18" customFormat="false" ht="20.25" hidden="false" customHeight="true" outlineLevel="0" collapsed="false">
      <c r="A18" s="425" t="s">
        <v>411</v>
      </c>
      <c r="B18" s="425"/>
      <c r="C18" s="426" t="n">
        <v>4163494</v>
      </c>
      <c r="E18" s="426" t="n">
        <v>2120314</v>
      </c>
      <c r="G18" s="426" t="n">
        <v>2043180</v>
      </c>
    </row>
    <row r="19" customFormat="false" ht="20.25" hidden="false" customHeight="true" outlineLevel="0" collapsed="false">
      <c r="A19" s="425" t="s">
        <v>412</v>
      </c>
      <c r="B19" s="425"/>
      <c r="C19" s="426" t="n">
        <v>3330054</v>
      </c>
      <c r="E19" s="426" t="n">
        <v>1696712</v>
      </c>
      <c r="G19" s="426" t="n">
        <v>1633342</v>
      </c>
    </row>
    <row r="20" customFormat="false" ht="20.25" hidden="false" customHeight="true" outlineLevel="0" collapsed="false">
      <c r="A20" s="425" t="s">
        <v>413</v>
      </c>
      <c r="B20" s="425"/>
      <c r="C20" s="426" t="n">
        <v>2622316</v>
      </c>
      <c r="E20" s="426" t="n">
        <v>1318632</v>
      </c>
      <c r="G20" s="426" t="n">
        <v>1303684</v>
      </c>
    </row>
    <row r="21" customFormat="false" ht="20.25" hidden="false" customHeight="true" outlineLevel="0" collapsed="false">
      <c r="A21" s="425" t="s">
        <v>414</v>
      </c>
      <c r="B21" s="425"/>
      <c r="C21" s="426" t="n">
        <v>1903649</v>
      </c>
      <c r="E21" s="426" t="n">
        <v>943133</v>
      </c>
      <c r="G21" s="426" t="n">
        <v>960516</v>
      </c>
    </row>
    <row r="22" customFormat="false" ht="27" hidden="false" customHeight="true" outlineLevel="0" collapsed="false">
      <c r="A22" s="425" t="s">
        <v>415</v>
      </c>
      <c r="B22" s="425"/>
      <c r="C22" s="426" t="n">
        <v>1633150</v>
      </c>
      <c r="E22" s="426" t="n">
        <v>786137</v>
      </c>
      <c r="G22" s="426" t="n">
        <v>847013</v>
      </c>
    </row>
    <row r="23" customFormat="false" ht="20.25" hidden="false" customHeight="true" outlineLevel="0" collapsed="false">
      <c r="A23" s="425" t="s">
        <v>416</v>
      </c>
      <c r="B23" s="425"/>
      <c r="C23" s="426" t="n">
        <v>1138842</v>
      </c>
      <c r="E23" s="426" t="n">
        <v>533468</v>
      </c>
      <c r="G23" s="426" t="n">
        <v>605374</v>
      </c>
    </row>
    <row r="24" customFormat="false" ht="20.25" hidden="false" customHeight="true" outlineLevel="0" collapsed="false">
      <c r="A24" s="425" t="s">
        <v>417</v>
      </c>
      <c r="B24" s="425"/>
      <c r="C24" s="426" t="n">
        <v>797972</v>
      </c>
      <c r="E24" s="426" t="n">
        <v>361614</v>
      </c>
      <c r="G24" s="426" t="n">
        <v>436358</v>
      </c>
    </row>
    <row r="25" customFormat="false" ht="20.25" hidden="false" customHeight="true" outlineLevel="0" collapsed="false">
      <c r="A25" s="425" t="s">
        <v>418</v>
      </c>
      <c r="B25" s="425"/>
      <c r="C25" s="426" t="n">
        <v>505356</v>
      </c>
      <c r="E25" s="426" t="n">
        <v>218622</v>
      </c>
      <c r="G25" s="426" t="n">
        <v>286734</v>
      </c>
    </row>
    <row r="26" customFormat="false" ht="12.75" hidden="false" customHeight="true" outlineLevel="0" collapsed="false">
      <c r="A26" s="425" t="s">
        <v>419</v>
      </c>
      <c r="B26" s="422"/>
      <c r="C26" s="426" t="n">
        <v>490240</v>
      </c>
      <c r="E26" s="426" t="n">
        <v>195185</v>
      </c>
      <c r="G26" s="426" t="n">
        <v>295055</v>
      </c>
    </row>
    <row r="27" customFormat="false" ht="6" hidden="false" customHeight="true" outlineLevel="0" collapsed="false">
      <c r="A27" s="428"/>
      <c r="B27" s="428"/>
      <c r="C27" s="428"/>
      <c r="D27" s="428"/>
      <c r="E27" s="428"/>
      <c r="F27" s="428"/>
      <c r="G27" s="428"/>
      <c r="H27" s="428"/>
    </row>
    <row r="28" customFormat="false" ht="6" hidden="false" customHeight="true" outlineLevel="0" collapsed="false">
      <c r="A28" s="422"/>
      <c r="B28" s="429"/>
      <c r="C28" s="430"/>
      <c r="D28" s="430"/>
      <c r="E28" s="431"/>
      <c r="F28" s="431"/>
    </row>
    <row r="29" s="5" customFormat="true" ht="15.95" hidden="false" customHeight="true" outlineLevel="0" collapsed="false">
      <c r="A29" s="105" t="s">
        <v>183</v>
      </c>
      <c r="C29" s="401"/>
      <c r="D29" s="401"/>
      <c r="E29" s="402"/>
      <c r="F29" s="402"/>
      <c r="G29" s="402"/>
      <c r="H29" s="106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</row>
    <row r="30" s="405" customFormat="true" ht="12" hidden="false" customHeight="true" outlineLevel="0" collapsed="false">
      <c r="A30" s="5"/>
    </row>
    <row r="31" s="407" customFormat="true" ht="12" hidden="false" customHeight="true" outlineLevel="0" collapsed="false">
      <c r="A31" s="405"/>
    </row>
    <row r="32" s="407" customFormat="true" ht="12" hidden="false" customHeight="true" outlineLevel="0" collapsed="false"/>
    <row r="33" customFormat="false" ht="12" hidden="false" customHeight="true" outlineLevel="0" collapsed="false">
      <c r="A33" s="407"/>
      <c r="B33" s="402"/>
      <c r="C33" s="402"/>
      <c r="D33" s="402"/>
    </row>
    <row r="34" customFormat="false" ht="6" hidden="false" customHeight="true" outlineLevel="0" collapsed="false">
      <c r="A34" s="402"/>
      <c r="B34" s="402"/>
      <c r="C34" s="402"/>
      <c r="D34" s="402"/>
    </row>
    <row r="35" s="414" customFormat="true" ht="21.75" hidden="false" customHeight="true" outlineLevel="0" collapsed="false">
      <c r="A35" s="402"/>
      <c r="B35" s="413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</row>
    <row r="36" s="413" customFormat="true" ht="6.75" hidden="false" customHeight="true" outlineLevel="0" collapsed="false"/>
    <row r="37" customFormat="false" ht="12.75" hidden="false" customHeight="true" outlineLevel="0" collapsed="false">
      <c r="A37" s="413"/>
      <c r="B37" s="402"/>
      <c r="C37" s="402"/>
      <c r="D37" s="402"/>
    </row>
    <row r="38" s="433" customFormat="true" ht="9.75" hidden="false" customHeight="true" outlineLevel="0" collapsed="false">
      <c r="A38" s="402"/>
      <c r="B38" s="432"/>
      <c r="C38" s="432"/>
      <c r="D38" s="432"/>
      <c r="E38" s="432"/>
      <c r="F38" s="432"/>
      <c r="G38" s="432"/>
      <c r="I38" s="432"/>
      <c r="J38" s="432"/>
      <c r="K38" s="432"/>
      <c r="L38" s="432"/>
      <c r="M38" s="432"/>
      <c r="N38" s="432"/>
      <c r="O38" s="432"/>
      <c r="P38" s="432"/>
      <c r="Q38" s="432"/>
      <c r="R38" s="432"/>
      <c r="S38" s="432"/>
      <c r="T38" s="432"/>
      <c r="U38" s="432"/>
      <c r="V38" s="432"/>
      <c r="W38" s="432"/>
      <c r="X38" s="432"/>
      <c r="Y38" s="432"/>
      <c r="Z38" s="432"/>
      <c r="AA38" s="432"/>
      <c r="AB38" s="432"/>
      <c r="AC38" s="432"/>
      <c r="AD38" s="432"/>
      <c r="AE38" s="432"/>
      <c r="AF38" s="432"/>
      <c r="AG38" s="432"/>
      <c r="AH38" s="432"/>
      <c r="AI38" s="432"/>
      <c r="AJ38" s="432"/>
      <c r="AK38" s="432"/>
      <c r="AL38" s="432"/>
      <c r="AM38" s="432"/>
      <c r="AN38" s="432"/>
      <c r="AO38" s="432"/>
      <c r="AP38" s="432"/>
      <c r="AQ38" s="432"/>
      <c r="AR38" s="432"/>
      <c r="AS38" s="432"/>
      <c r="AT38" s="432"/>
      <c r="AU38" s="432"/>
      <c r="AV38" s="432"/>
      <c r="AW38" s="432"/>
      <c r="AX38" s="432"/>
      <c r="AY38" s="432"/>
      <c r="AZ38" s="432"/>
      <c r="BA38" s="432"/>
    </row>
    <row r="39" customFormat="false" ht="18" hidden="false" customHeight="true" outlineLevel="0" collapsed="false">
      <c r="A39" s="432"/>
      <c r="B39" s="402"/>
      <c r="C39" s="402"/>
      <c r="D39" s="402"/>
    </row>
    <row r="40" customFormat="false" ht="12.75" hidden="false" customHeight="true" outlineLevel="0" collapsed="false">
      <c r="A40" s="402"/>
      <c r="B40" s="402"/>
      <c r="C40" s="402"/>
      <c r="D40" s="402"/>
    </row>
    <row r="41" customFormat="false" ht="12.75" hidden="false" customHeight="true" outlineLevel="0" collapsed="false">
      <c r="A41" s="402"/>
      <c r="B41" s="402"/>
      <c r="C41" s="402"/>
      <c r="D41" s="402"/>
    </row>
    <row r="42" customFormat="false" ht="12.75" hidden="false" customHeight="true" outlineLevel="0" collapsed="false">
      <c r="A42" s="402"/>
      <c r="B42" s="402"/>
      <c r="C42" s="402"/>
      <c r="D42" s="402"/>
    </row>
    <row r="43" customFormat="false" ht="12.75" hidden="false" customHeight="true" outlineLevel="0" collapsed="false">
      <c r="A43" s="402"/>
      <c r="B43" s="402"/>
      <c r="C43" s="402"/>
      <c r="D43" s="402"/>
    </row>
    <row r="44" customFormat="false" ht="12.75" hidden="false" customHeight="true" outlineLevel="0" collapsed="false">
      <c r="A44" s="402"/>
      <c r="B44" s="402"/>
      <c r="C44" s="402"/>
      <c r="D44" s="402"/>
    </row>
    <row r="45" customFormat="false" ht="12.75" hidden="false" customHeight="true" outlineLevel="0" collapsed="false">
      <c r="A45" s="402"/>
      <c r="B45" s="402"/>
      <c r="C45" s="402"/>
      <c r="D45" s="402"/>
    </row>
    <row r="46" customFormat="false" ht="12.75" hidden="false" customHeight="true" outlineLevel="0" collapsed="false">
      <c r="A46" s="402"/>
      <c r="B46" s="402"/>
      <c r="C46" s="402"/>
      <c r="D46" s="402"/>
    </row>
    <row r="47" customFormat="false" ht="12.75" hidden="false" customHeight="true" outlineLevel="0" collapsed="false">
      <c r="A47" s="402"/>
      <c r="B47" s="402"/>
      <c r="C47" s="402"/>
      <c r="D47" s="402"/>
    </row>
    <row r="48" customFormat="false" ht="12.75" hidden="false" customHeight="true" outlineLevel="0" collapsed="false">
      <c r="A48" s="402"/>
      <c r="B48" s="402"/>
      <c r="C48" s="402"/>
      <c r="D48" s="402"/>
    </row>
    <row r="49" customFormat="false" ht="12.75" hidden="false" customHeight="true" outlineLevel="0" collapsed="false">
      <c r="A49" s="402"/>
      <c r="B49" s="402"/>
      <c r="C49" s="402"/>
      <c r="D49" s="402"/>
    </row>
    <row r="50" s="405" customFormat="true" ht="12" hidden="false" customHeight="true" outlineLevel="0" collapsed="false">
      <c r="A50" s="402"/>
    </row>
    <row r="51" s="407" customFormat="true" ht="12" hidden="false" customHeight="true" outlineLevel="0" collapsed="false">
      <c r="A51" s="405"/>
    </row>
    <row r="52" s="407" customFormat="true" ht="12" hidden="false" customHeight="true" outlineLevel="0" collapsed="false"/>
    <row r="53" customFormat="false" ht="12" hidden="false" customHeight="true" outlineLevel="0" collapsed="false">
      <c r="A53" s="407"/>
      <c r="B53" s="402"/>
      <c r="C53" s="402"/>
      <c r="D53" s="402"/>
    </row>
    <row r="54" customFormat="false" ht="6" hidden="false" customHeight="true" outlineLevel="0" collapsed="false">
      <c r="A54" s="402"/>
      <c r="B54" s="402"/>
      <c r="C54" s="402"/>
      <c r="D54" s="402"/>
    </row>
    <row r="55" s="414" customFormat="true" ht="21.75" hidden="false" customHeight="true" outlineLevel="0" collapsed="false">
      <c r="A55" s="402"/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</row>
    <row r="56" s="413" customFormat="true" ht="6.75" hidden="false" customHeight="true" outlineLevel="0" collapsed="false"/>
    <row r="57" customFormat="false" ht="12.75" hidden="false" customHeight="true" outlineLevel="0" collapsed="false">
      <c r="A57" s="413"/>
      <c r="B57" s="402"/>
      <c r="C57" s="402"/>
      <c r="D57" s="402"/>
    </row>
    <row r="58" s="433" customFormat="true" ht="12.75" hidden="false" customHeight="true" outlineLevel="0" collapsed="false">
      <c r="A58" s="402"/>
      <c r="B58" s="432"/>
      <c r="C58" s="432"/>
      <c r="D58" s="432"/>
      <c r="E58" s="432"/>
      <c r="F58" s="432"/>
      <c r="G58" s="432"/>
      <c r="I58" s="432"/>
      <c r="J58" s="432"/>
      <c r="K58" s="432"/>
      <c r="L58" s="432"/>
      <c r="M58" s="432"/>
      <c r="N58" s="432"/>
      <c r="O58" s="432"/>
      <c r="P58" s="432"/>
      <c r="Q58" s="432"/>
      <c r="R58" s="432"/>
      <c r="S58" s="432"/>
      <c r="T58" s="432"/>
      <c r="U58" s="432"/>
      <c r="V58" s="432"/>
      <c r="W58" s="432"/>
      <c r="X58" s="432"/>
      <c r="Y58" s="432"/>
      <c r="Z58" s="432"/>
      <c r="AA58" s="432"/>
      <c r="AB58" s="432"/>
      <c r="AC58" s="432"/>
      <c r="AD58" s="432"/>
      <c r="AE58" s="432"/>
      <c r="AF58" s="432"/>
      <c r="AG58" s="432"/>
      <c r="AH58" s="432"/>
      <c r="AI58" s="432"/>
      <c r="AJ58" s="432"/>
      <c r="AK58" s="432"/>
      <c r="AL58" s="432"/>
      <c r="AM58" s="432"/>
      <c r="AN58" s="432"/>
      <c r="AO58" s="432"/>
      <c r="AP58" s="432"/>
      <c r="AQ58" s="432"/>
      <c r="AR58" s="432"/>
      <c r="AS58" s="432"/>
      <c r="AT58" s="432"/>
      <c r="AU58" s="432"/>
      <c r="AV58" s="432"/>
      <c r="AW58" s="432"/>
      <c r="AX58" s="432"/>
      <c r="AY58" s="432"/>
      <c r="AZ58" s="432"/>
      <c r="BA58" s="432"/>
    </row>
    <row r="59" customFormat="false" ht="17.25" hidden="false" customHeight="true" outlineLevel="0" collapsed="false">
      <c r="A59" s="432"/>
      <c r="B59" s="402"/>
      <c r="C59" s="402"/>
      <c r="D59" s="402"/>
    </row>
    <row r="60" customFormat="false" ht="12.75" hidden="false" customHeight="true" outlineLevel="0" collapsed="false">
      <c r="A60" s="402"/>
      <c r="B60" s="402"/>
      <c r="C60" s="402"/>
      <c r="D60" s="402"/>
    </row>
    <row r="61" customFormat="false" ht="12.75" hidden="false" customHeight="true" outlineLevel="0" collapsed="false">
      <c r="A61" s="402"/>
      <c r="B61" s="402"/>
      <c r="C61" s="402"/>
      <c r="D61" s="402"/>
    </row>
    <row r="62" customFormat="false" ht="12.75" hidden="false" customHeight="true" outlineLevel="0" collapsed="false">
      <c r="A62" s="402"/>
      <c r="B62" s="402"/>
      <c r="C62" s="402"/>
      <c r="D62" s="402"/>
    </row>
    <row r="63" customFormat="false" ht="12.75" hidden="false" customHeight="true" outlineLevel="0" collapsed="false">
      <c r="A63" s="402"/>
      <c r="B63" s="402"/>
      <c r="C63" s="402"/>
      <c r="D63" s="402"/>
    </row>
    <row r="64" customFormat="false" ht="12.75" hidden="false" customHeight="true" outlineLevel="0" collapsed="false">
      <c r="A64" s="402"/>
      <c r="B64" s="402"/>
      <c r="C64" s="402"/>
      <c r="D64" s="402"/>
    </row>
    <row r="65" customFormat="false" ht="12.75" hidden="false" customHeight="true" outlineLevel="0" collapsed="false">
      <c r="A65" s="402"/>
      <c r="B65" s="402"/>
      <c r="C65" s="402"/>
      <c r="D65" s="402"/>
    </row>
    <row r="66" customFormat="false" ht="12.75" hidden="false" customHeight="true" outlineLevel="0" collapsed="false">
      <c r="A66" s="402"/>
      <c r="B66" s="402"/>
      <c r="C66" s="402"/>
      <c r="D66" s="402"/>
    </row>
    <row r="67" customFormat="false" ht="12.75" hidden="false" customHeight="true" outlineLevel="0" collapsed="false">
      <c r="A67" s="402"/>
      <c r="B67" s="402"/>
      <c r="C67" s="402"/>
      <c r="D67" s="402"/>
    </row>
    <row r="68" customFormat="false" ht="12.75" hidden="false" customHeight="true" outlineLevel="0" collapsed="false">
      <c r="A68" s="402"/>
      <c r="B68" s="402"/>
      <c r="C68" s="402"/>
      <c r="D68" s="402"/>
    </row>
    <row r="69" customFormat="false" ht="12.75" hidden="false" customHeight="true" outlineLevel="0" collapsed="false">
      <c r="A69" s="402"/>
      <c r="B69" s="402"/>
      <c r="C69" s="402"/>
      <c r="D69" s="402"/>
    </row>
    <row r="70" customFormat="false" ht="12.75" hidden="false" customHeight="true" outlineLevel="0" collapsed="false">
      <c r="A70" s="402"/>
      <c r="B70" s="402"/>
      <c r="C70" s="402"/>
      <c r="D70" s="402"/>
    </row>
    <row r="71" customFormat="false" ht="12.75" hidden="false" customHeight="true" outlineLevel="0" collapsed="false">
      <c r="A71" s="402"/>
      <c r="B71" s="402"/>
      <c r="C71" s="402"/>
      <c r="D71" s="402"/>
    </row>
    <row r="72" customFormat="false" ht="12.75" hidden="false" customHeight="true" outlineLevel="0" collapsed="false">
      <c r="A72" s="402"/>
      <c r="B72" s="402"/>
      <c r="C72" s="402"/>
      <c r="D72" s="402"/>
    </row>
    <row r="73" customFormat="false" ht="12.75" hidden="false" customHeight="true" outlineLevel="0" collapsed="false">
      <c r="A73" s="402"/>
      <c r="B73" s="402"/>
      <c r="C73" s="402"/>
      <c r="D73" s="402"/>
    </row>
    <row r="74" customFormat="false" ht="12.75" hidden="false" customHeight="true" outlineLevel="0" collapsed="false">
      <c r="A74" s="402"/>
      <c r="B74" s="402"/>
      <c r="C74" s="402"/>
      <c r="D74" s="402"/>
    </row>
    <row r="75" customFormat="false" ht="12.75" hidden="false" customHeight="true" outlineLevel="0" collapsed="false">
      <c r="A75" s="402"/>
      <c r="B75" s="402"/>
      <c r="C75" s="402"/>
      <c r="D75" s="402"/>
    </row>
    <row r="76" s="434" customFormat="true" ht="12.75" hidden="false" customHeight="true" outlineLevel="0" collapsed="false">
      <c r="A76" s="402"/>
      <c r="B76" s="416"/>
      <c r="C76" s="416"/>
      <c r="D76" s="416"/>
      <c r="E76" s="416"/>
      <c r="F76" s="416"/>
      <c r="G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6"/>
      <c r="AC76" s="416"/>
      <c r="AD76" s="416"/>
      <c r="AE76" s="416"/>
      <c r="AF76" s="416"/>
      <c r="AG76" s="416"/>
      <c r="AH76" s="416"/>
      <c r="AI76" s="416"/>
      <c r="AJ76" s="416"/>
      <c r="AK76" s="416"/>
      <c r="AL76" s="416"/>
      <c r="AM76" s="416"/>
      <c r="AN76" s="416"/>
      <c r="AO76" s="416"/>
      <c r="AP76" s="416"/>
      <c r="AQ76" s="416"/>
      <c r="AR76" s="416"/>
      <c r="AS76" s="416"/>
      <c r="AT76" s="416"/>
      <c r="AU76" s="416"/>
      <c r="AV76" s="416"/>
      <c r="AW76" s="416"/>
      <c r="AX76" s="416"/>
      <c r="AY76" s="416"/>
      <c r="AZ76" s="416"/>
      <c r="BA76" s="416"/>
    </row>
    <row r="77" s="433" customFormat="true" ht="16.5" hidden="false" customHeight="true" outlineLevel="0" collapsed="false">
      <c r="A77" s="416"/>
      <c r="B77" s="432"/>
      <c r="C77" s="432"/>
      <c r="D77" s="432"/>
      <c r="E77" s="432"/>
      <c r="F77" s="432"/>
      <c r="G77" s="432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32"/>
      <c r="AM77" s="432"/>
      <c r="AN77" s="432"/>
      <c r="AO77" s="432"/>
      <c r="AP77" s="432"/>
      <c r="AQ77" s="432"/>
      <c r="AR77" s="432"/>
      <c r="AS77" s="432"/>
      <c r="AT77" s="432"/>
      <c r="AU77" s="432"/>
      <c r="AV77" s="432"/>
      <c r="AW77" s="432"/>
      <c r="AX77" s="432"/>
      <c r="AY77" s="432"/>
      <c r="AZ77" s="432"/>
      <c r="BA77" s="432"/>
    </row>
    <row r="78" customFormat="false" ht="17.25" hidden="false" customHeight="true" outlineLevel="0" collapsed="false">
      <c r="A78" s="432"/>
      <c r="B78" s="402"/>
      <c r="C78" s="402"/>
      <c r="D78" s="402"/>
    </row>
    <row r="79" customFormat="false" ht="12.75" hidden="false" customHeight="true" outlineLevel="0" collapsed="false">
      <c r="A79" s="402"/>
      <c r="B79" s="402"/>
      <c r="C79" s="402"/>
      <c r="D79" s="402"/>
    </row>
    <row r="80" customFormat="false" ht="12.75" hidden="false" customHeight="true" outlineLevel="0" collapsed="false">
      <c r="A80" s="402"/>
      <c r="B80" s="402"/>
      <c r="C80" s="402"/>
      <c r="D80" s="402"/>
    </row>
    <row r="81" customFormat="false" ht="12.75" hidden="false" customHeight="true" outlineLevel="0" collapsed="false">
      <c r="A81" s="402"/>
      <c r="B81" s="402"/>
      <c r="C81" s="402"/>
      <c r="D81" s="402"/>
    </row>
    <row r="82" customFormat="false" ht="12.75" hidden="false" customHeight="true" outlineLevel="0" collapsed="false">
      <c r="A82" s="402"/>
      <c r="B82" s="402"/>
      <c r="C82" s="402"/>
      <c r="D82" s="402"/>
    </row>
    <row r="83" customFormat="false" ht="12.75" hidden="false" customHeight="true" outlineLevel="0" collapsed="false">
      <c r="A83" s="402"/>
      <c r="B83" s="402"/>
      <c r="C83" s="402"/>
      <c r="D83" s="402"/>
    </row>
    <row r="84" customFormat="false" ht="12.75" hidden="false" customHeight="true" outlineLevel="0" collapsed="false">
      <c r="A84" s="402"/>
      <c r="B84" s="402"/>
      <c r="C84" s="402"/>
      <c r="D84" s="402"/>
    </row>
    <row r="85" customFormat="false" ht="12.75" hidden="false" customHeight="true" outlineLevel="0" collapsed="false">
      <c r="A85" s="402"/>
      <c r="B85" s="402"/>
      <c r="C85" s="402"/>
      <c r="D85" s="402"/>
    </row>
    <row r="86" customFormat="false" ht="12.75" hidden="false" customHeight="true" outlineLevel="0" collapsed="false">
      <c r="A86" s="402"/>
      <c r="B86" s="402"/>
      <c r="C86" s="402"/>
      <c r="D86" s="402"/>
    </row>
    <row r="87" customFormat="false" ht="12.75" hidden="false" customHeight="true" outlineLevel="0" collapsed="false">
      <c r="A87" s="402"/>
      <c r="B87" s="402"/>
      <c r="C87" s="402"/>
      <c r="D87" s="402"/>
    </row>
    <row r="88" customFormat="false" ht="12.75" hidden="false" customHeight="true" outlineLevel="0" collapsed="false">
      <c r="A88" s="402"/>
      <c r="B88" s="402"/>
      <c r="C88" s="402"/>
      <c r="D88" s="402"/>
    </row>
    <row r="89" customFormat="false" ht="12.75" hidden="false" customHeight="true" outlineLevel="0" collapsed="false">
      <c r="A89" s="402"/>
      <c r="B89" s="402"/>
      <c r="C89" s="402"/>
      <c r="D89" s="402"/>
    </row>
    <row r="90" customFormat="false" ht="12.75" hidden="false" customHeight="true" outlineLevel="0" collapsed="false">
      <c r="A90" s="402"/>
      <c r="B90" s="402"/>
      <c r="C90" s="402"/>
      <c r="D90" s="402"/>
    </row>
    <row r="91" s="435" customFormat="true" ht="12.75" hidden="false" customHeight="true" outlineLevel="0" collapsed="false">
      <c r="A91" s="402"/>
    </row>
    <row r="92" s="435" customFormat="true" ht="12.75" hidden="false" customHeight="true" outlineLevel="0" collapsed="false"/>
    <row r="93" s="405" customFormat="true" ht="12" hidden="false" customHeight="true" outlineLevel="0" collapsed="false">
      <c r="A93" s="435"/>
    </row>
    <row r="94" s="407" customFormat="true" ht="12" hidden="false" customHeight="true" outlineLevel="0" collapsed="false">
      <c r="A94" s="405"/>
    </row>
    <row r="95" s="407" customFormat="true" ht="12" hidden="false" customHeight="true" outlineLevel="0" collapsed="false"/>
    <row r="96" customFormat="false" ht="12" hidden="false" customHeight="true" outlineLevel="0" collapsed="false">
      <c r="A96" s="407"/>
      <c r="B96" s="402"/>
      <c r="C96" s="402"/>
      <c r="D96" s="402"/>
    </row>
    <row r="97" customFormat="false" ht="12" hidden="false" customHeight="true" outlineLevel="0" collapsed="false">
      <c r="A97" s="402"/>
      <c r="B97" s="402"/>
      <c r="C97" s="402"/>
      <c r="D97" s="402"/>
    </row>
    <row r="98" s="414" customFormat="true" ht="12" hidden="false" customHeight="true" outlineLevel="0" collapsed="false">
      <c r="A98" s="402"/>
      <c r="B98" s="413"/>
      <c r="C98" s="413"/>
      <c r="D98" s="413"/>
      <c r="E98" s="413"/>
      <c r="F98" s="413"/>
      <c r="G98" s="413"/>
      <c r="H98" s="413"/>
      <c r="I98" s="413"/>
      <c r="J98" s="413"/>
      <c r="K98" s="413"/>
      <c r="L98" s="413"/>
      <c r="M98" s="413"/>
      <c r="N98" s="413"/>
      <c r="O98" s="413"/>
      <c r="P98" s="413"/>
      <c r="Q98" s="413"/>
      <c r="R98" s="413"/>
      <c r="S98" s="413"/>
      <c r="T98" s="413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13"/>
      <c r="AF98" s="413"/>
      <c r="AG98" s="413"/>
      <c r="AH98" s="413"/>
      <c r="AI98" s="413"/>
      <c r="AJ98" s="413"/>
      <c r="AK98" s="413"/>
      <c r="AL98" s="413"/>
      <c r="AM98" s="413"/>
      <c r="AN98" s="413"/>
      <c r="AO98" s="413"/>
      <c r="AP98" s="413"/>
      <c r="AQ98" s="413"/>
      <c r="AR98" s="413"/>
      <c r="AS98" s="413"/>
      <c r="AT98" s="413"/>
      <c r="AU98" s="413"/>
      <c r="AV98" s="413"/>
      <c r="AW98" s="413"/>
      <c r="AX98" s="413"/>
      <c r="AY98" s="413"/>
      <c r="AZ98" s="413"/>
      <c r="BA98" s="413"/>
    </row>
    <row r="99" s="413" customFormat="true" ht="12" hidden="false" customHeight="true" outlineLevel="0" collapsed="false"/>
    <row r="100" s="435" customFormat="true" ht="6.75" hidden="false" customHeight="true" outlineLevel="0" collapsed="false">
      <c r="A100" s="413"/>
    </row>
    <row r="101" s="433" customFormat="true" ht="12.75" hidden="false" customHeight="true" outlineLevel="0" collapsed="false">
      <c r="A101" s="435"/>
      <c r="B101" s="432"/>
      <c r="C101" s="432"/>
      <c r="D101" s="432"/>
      <c r="E101" s="432"/>
      <c r="F101" s="432"/>
      <c r="G101" s="432"/>
      <c r="I101" s="432"/>
      <c r="J101" s="432"/>
      <c r="K101" s="432"/>
      <c r="L101" s="432"/>
      <c r="M101" s="432"/>
      <c r="N101" s="432"/>
      <c r="O101" s="432"/>
      <c r="P101" s="432"/>
      <c r="Q101" s="432"/>
      <c r="R101" s="432"/>
      <c r="S101" s="432"/>
      <c r="T101" s="432"/>
      <c r="U101" s="432"/>
      <c r="V101" s="432"/>
      <c r="W101" s="432"/>
      <c r="X101" s="432"/>
      <c r="Y101" s="432"/>
      <c r="Z101" s="432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2"/>
      <c r="AK101" s="432"/>
      <c r="AL101" s="432"/>
      <c r="AM101" s="432"/>
      <c r="AN101" s="432"/>
      <c r="AO101" s="432"/>
      <c r="AP101" s="432"/>
      <c r="AQ101" s="432"/>
      <c r="AR101" s="432"/>
      <c r="AS101" s="432"/>
      <c r="AT101" s="432"/>
      <c r="AU101" s="432"/>
      <c r="AV101" s="432"/>
      <c r="AW101" s="432"/>
      <c r="AX101" s="432"/>
      <c r="AY101" s="432"/>
      <c r="AZ101" s="432"/>
      <c r="BA101" s="432"/>
    </row>
    <row r="102" s="435" customFormat="true" ht="17.25" hidden="false" customHeight="true" outlineLevel="0" collapsed="false">
      <c r="A102" s="432"/>
    </row>
    <row r="103" s="435" customFormat="true" ht="12.75" hidden="false" customHeight="true" outlineLevel="0" collapsed="false"/>
    <row r="104" s="435" customFormat="true" ht="12.75" hidden="false" customHeight="true" outlineLevel="0" collapsed="false"/>
    <row r="105" s="435" customFormat="true" ht="12.75" hidden="false" customHeight="true" outlineLevel="0" collapsed="false"/>
    <row r="106" s="435" customFormat="true" ht="12.75" hidden="false" customHeight="true" outlineLevel="0" collapsed="false"/>
    <row r="107" s="435" customFormat="true" ht="12.75" hidden="false" customHeight="true" outlineLevel="0" collapsed="false"/>
    <row r="108" s="435" customFormat="true" ht="12.75" hidden="false" customHeight="true" outlineLevel="0" collapsed="false"/>
    <row r="109" s="435" customFormat="true" ht="12.75" hidden="false" customHeight="true" outlineLevel="0" collapsed="false"/>
    <row r="110" s="435" customFormat="true" ht="12.75" hidden="false" customHeight="true" outlineLevel="0" collapsed="false"/>
    <row r="111" s="435" customFormat="true" ht="12.75" hidden="false" customHeight="true" outlineLevel="0" collapsed="false"/>
    <row r="112" s="435" customFormat="true" ht="12.75" hidden="false" customHeight="true" outlineLevel="0" collapsed="false"/>
    <row r="113" s="435" customFormat="true" ht="12.75" hidden="false" customHeight="true" outlineLevel="0" collapsed="false"/>
    <row r="114" s="435" customFormat="true" ht="12.75" hidden="false" customHeight="true" outlineLevel="0" collapsed="false"/>
    <row r="115" s="435" customFormat="true" ht="12.75" hidden="false" customHeight="true" outlineLevel="0" collapsed="false"/>
    <row r="116" s="435" customFormat="true" ht="12.75" hidden="false" customHeight="true" outlineLevel="0" collapsed="false"/>
    <row r="117" s="435" customFormat="true" ht="12.75" hidden="false" customHeight="true" outlineLevel="0" collapsed="false"/>
    <row r="118" s="435" customFormat="true" ht="12.75" hidden="false" customHeight="true" outlineLevel="0" collapsed="false"/>
    <row r="119" s="433" customFormat="true" ht="12.75" hidden="false" customHeight="true" outlineLevel="0" collapsed="false">
      <c r="A119" s="435"/>
      <c r="B119" s="432"/>
      <c r="C119" s="432"/>
      <c r="D119" s="432"/>
      <c r="E119" s="432"/>
      <c r="F119" s="432"/>
      <c r="G119" s="432"/>
      <c r="I119" s="432"/>
      <c r="J119" s="432"/>
      <c r="K119" s="432"/>
      <c r="L119" s="432"/>
      <c r="M119" s="432"/>
      <c r="N119" s="432"/>
      <c r="O119" s="432"/>
      <c r="P119" s="432"/>
      <c r="Q119" s="432"/>
      <c r="R119" s="432"/>
      <c r="S119" s="432"/>
      <c r="T119" s="432"/>
      <c r="U119" s="432"/>
      <c r="V119" s="432"/>
      <c r="W119" s="432"/>
      <c r="X119" s="432"/>
      <c r="Y119" s="432"/>
      <c r="Z119" s="432"/>
      <c r="AA119" s="432"/>
      <c r="AB119" s="432"/>
      <c r="AC119" s="432"/>
      <c r="AD119" s="432"/>
      <c r="AE119" s="432"/>
      <c r="AF119" s="432"/>
      <c r="AG119" s="432"/>
      <c r="AH119" s="432"/>
      <c r="AI119" s="432"/>
      <c r="AJ119" s="432"/>
      <c r="AK119" s="432"/>
      <c r="AL119" s="432"/>
      <c r="AM119" s="432"/>
      <c r="AN119" s="432"/>
      <c r="AO119" s="432"/>
      <c r="AP119" s="432"/>
      <c r="AQ119" s="432"/>
      <c r="AR119" s="432"/>
      <c r="AS119" s="432"/>
      <c r="AT119" s="432"/>
      <c r="AU119" s="432"/>
      <c r="AV119" s="432"/>
      <c r="AW119" s="432"/>
      <c r="AX119" s="432"/>
      <c r="AY119" s="432"/>
      <c r="AZ119" s="432"/>
      <c r="BA119" s="432"/>
    </row>
    <row r="120" s="435" customFormat="true" ht="12.75" hidden="false" customHeight="true" outlineLevel="0" collapsed="false">
      <c r="A120" s="432"/>
    </row>
    <row r="121" s="433" customFormat="true" ht="12.75" hidden="false" customHeight="true" outlineLevel="0" collapsed="false">
      <c r="A121" s="435"/>
      <c r="B121" s="432"/>
      <c r="C121" s="432"/>
      <c r="D121" s="432"/>
      <c r="E121" s="432"/>
      <c r="F121" s="432"/>
      <c r="G121" s="432"/>
      <c r="I121" s="432"/>
      <c r="J121" s="432"/>
      <c r="K121" s="432"/>
      <c r="L121" s="432"/>
      <c r="M121" s="432"/>
      <c r="N121" s="432"/>
      <c r="O121" s="432"/>
      <c r="P121" s="432"/>
      <c r="Q121" s="432"/>
      <c r="R121" s="432"/>
      <c r="S121" s="432"/>
      <c r="T121" s="432"/>
      <c r="U121" s="432"/>
      <c r="V121" s="432"/>
      <c r="W121" s="432"/>
      <c r="X121" s="432"/>
      <c r="Y121" s="432"/>
      <c r="Z121" s="432"/>
      <c r="AA121" s="432"/>
      <c r="AB121" s="432"/>
      <c r="AC121" s="432"/>
      <c r="AD121" s="432"/>
      <c r="AE121" s="432"/>
      <c r="AF121" s="432"/>
      <c r="AG121" s="432"/>
      <c r="AH121" s="432"/>
      <c r="AI121" s="432"/>
      <c r="AJ121" s="432"/>
      <c r="AK121" s="432"/>
      <c r="AL121" s="432"/>
      <c r="AM121" s="432"/>
      <c r="AN121" s="432"/>
      <c r="AO121" s="432"/>
      <c r="AP121" s="432"/>
      <c r="AQ121" s="432"/>
      <c r="AR121" s="432"/>
      <c r="AS121" s="432"/>
      <c r="AT121" s="432"/>
      <c r="AU121" s="432"/>
      <c r="AV121" s="432"/>
      <c r="AW121" s="432"/>
      <c r="AX121" s="432"/>
      <c r="AY121" s="432"/>
      <c r="AZ121" s="432"/>
      <c r="BA121" s="432"/>
    </row>
    <row r="122" s="435" customFormat="true" ht="17.25" hidden="false" customHeight="true" outlineLevel="0" collapsed="false">
      <c r="A122" s="432"/>
    </row>
    <row r="123" s="435" customFormat="true" ht="12.75" hidden="false" customHeight="true" outlineLevel="0" collapsed="false"/>
    <row r="124" s="435" customFormat="true" ht="12.75" hidden="false" customHeight="true" outlineLevel="0" collapsed="false"/>
    <row r="125" s="435" customFormat="true" ht="12.75" hidden="false" customHeight="true" outlineLevel="0" collapsed="false"/>
    <row r="126" s="435" customFormat="true" ht="12.75" hidden="false" customHeight="true" outlineLevel="0" collapsed="false"/>
    <row r="127" s="435" customFormat="true" ht="12.75" hidden="false" customHeight="true" outlineLevel="0" collapsed="false"/>
    <row r="128" s="435" customFormat="true" ht="12.75" hidden="false" customHeight="true" outlineLevel="0" collapsed="false"/>
    <row r="129" s="435" customFormat="true" ht="12.75" hidden="false" customHeight="true" outlineLevel="0" collapsed="false"/>
    <row r="130" s="435" customFormat="true" ht="12.75" hidden="false" customHeight="true" outlineLevel="0" collapsed="false"/>
    <row r="131" s="435" customFormat="true" ht="12.75" hidden="false" customHeight="true" outlineLevel="0" collapsed="false"/>
    <row r="132" s="435" customFormat="true" ht="12.75" hidden="false" customHeight="true" outlineLevel="0" collapsed="false"/>
    <row r="133" s="435" customFormat="true" ht="12.75" hidden="false" customHeight="true" outlineLevel="0" collapsed="false"/>
    <row r="134" s="405" customFormat="true" ht="12" hidden="false" customHeight="true" outlineLevel="0" collapsed="false">
      <c r="A134" s="435"/>
    </row>
    <row r="135" s="407" customFormat="true" ht="12" hidden="false" customHeight="true" outlineLevel="0" collapsed="false">
      <c r="A135" s="405"/>
    </row>
    <row r="136" s="407" customFormat="true" ht="12" hidden="false" customHeight="true" outlineLevel="0" collapsed="false"/>
    <row r="137" customFormat="false" ht="12" hidden="false" customHeight="true" outlineLevel="0" collapsed="false">
      <c r="A137" s="407"/>
      <c r="B137" s="402"/>
      <c r="C137" s="402"/>
      <c r="D137" s="402"/>
    </row>
    <row r="138" customFormat="false" ht="6" hidden="false" customHeight="true" outlineLevel="0" collapsed="false">
      <c r="A138" s="402"/>
      <c r="B138" s="402"/>
      <c r="C138" s="402"/>
      <c r="D138" s="402"/>
    </row>
    <row r="139" s="414" customFormat="true" ht="21.75" hidden="false" customHeight="true" outlineLevel="0" collapsed="false">
      <c r="A139" s="402"/>
      <c r="B139" s="413"/>
      <c r="C139" s="413"/>
      <c r="D139" s="413"/>
      <c r="E139" s="413"/>
      <c r="F139" s="413"/>
      <c r="G139" s="413"/>
      <c r="H139" s="413"/>
      <c r="I139" s="413"/>
      <c r="J139" s="413"/>
      <c r="K139" s="413"/>
      <c r="L139" s="413"/>
      <c r="M139" s="413"/>
      <c r="N139" s="413"/>
      <c r="O139" s="413"/>
      <c r="P139" s="413"/>
      <c r="Q139" s="413"/>
      <c r="R139" s="413"/>
      <c r="S139" s="413"/>
      <c r="T139" s="413"/>
      <c r="U139" s="413"/>
      <c r="V139" s="413"/>
      <c r="W139" s="413"/>
      <c r="X139" s="413"/>
      <c r="Y139" s="413"/>
      <c r="Z139" s="413"/>
      <c r="AA139" s="413"/>
      <c r="AB139" s="413"/>
      <c r="AC139" s="413"/>
      <c r="AD139" s="413"/>
      <c r="AE139" s="413"/>
      <c r="AF139" s="413"/>
      <c r="AG139" s="413"/>
      <c r="AH139" s="413"/>
      <c r="AI139" s="413"/>
      <c r="AJ139" s="413"/>
      <c r="AK139" s="413"/>
      <c r="AL139" s="413"/>
      <c r="AM139" s="413"/>
      <c r="AN139" s="413"/>
      <c r="AO139" s="413"/>
      <c r="AP139" s="413"/>
      <c r="AQ139" s="413"/>
      <c r="AR139" s="413"/>
      <c r="AS139" s="413"/>
      <c r="AT139" s="413"/>
      <c r="AU139" s="413"/>
      <c r="AV139" s="413"/>
      <c r="AW139" s="413"/>
      <c r="AX139" s="413"/>
      <c r="AY139" s="413"/>
      <c r="AZ139" s="413"/>
      <c r="BA139" s="413"/>
    </row>
    <row r="140" s="413" customFormat="true" ht="6.75" hidden="false" customHeight="true" outlineLevel="0" collapsed="false"/>
    <row r="141" s="413" customFormat="true" ht="12" hidden="false" customHeight="true" outlineLevel="0" collapsed="false"/>
    <row r="142" s="433" customFormat="true" ht="12.75" hidden="false" customHeight="true" outlineLevel="0" collapsed="false">
      <c r="A142" s="413"/>
      <c r="B142" s="432"/>
      <c r="C142" s="432"/>
      <c r="D142" s="432"/>
      <c r="E142" s="432"/>
      <c r="F142" s="432"/>
      <c r="G142" s="432"/>
      <c r="I142" s="432"/>
      <c r="J142" s="432"/>
      <c r="K142" s="432"/>
      <c r="L142" s="432"/>
      <c r="M142" s="432"/>
      <c r="N142" s="432"/>
      <c r="O142" s="432"/>
      <c r="P142" s="432"/>
      <c r="Q142" s="432"/>
      <c r="R142" s="432"/>
      <c r="S142" s="432"/>
      <c r="T142" s="432"/>
      <c r="U142" s="432"/>
      <c r="V142" s="432"/>
      <c r="W142" s="432"/>
      <c r="X142" s="432"/>
      <c r="Y142" s="432"/>
      <c r="Z142" s="432"/>
      <c r="AA142" s="432"/>
      <c r="AB142" s="432"/>
      <c r="AC142" s="432"/>
      <c r="AD142" s="432"/>
      <c r="AE142" s="432"/>
      <c r="AF142" s="432"/>
      <c r="AG142" s="432"/>
      <c r="AH142" s="432"/>
      <c r="AI142" s="432"/>
      <c r="AJ142" s="432"/>
      <c r="AK142" s="432"/>
      <c r="AL142" s="432"/>
      <c r="AM142" s="432"/>
      <c r="AN142" s="432"/>
      <c r="AO142" s="432"/>
      <c r="AP142" s="432"/>
      <c r="AQ142" s="432"/>
      <c r="AR142" s="432"/>
      <c r="AS142" s="432"/>
      <c r="AT142" s="432"/>
      <c r="AU142" s="432"/>
      <c r="AV142" s="432"/>
      <c r="AW142" s="432"/>
      <c r="AX142" s="432"/>
      <c r="AY142" s="432"/>
      <c r="AZ142" s="432"/>
      <c r="BA142" s="432"/>
    </row>
    <row r="143" s="435" customFormat="true" ht="18" hidden="false" customHeight="true" outlineLevel="0" collapsed="false">
      <c r="A143" s="432"/>
    </row>
    <row r="144" s="435" customFormat="true" ht="12.75" hidden="false" customHeight="true" outlineLevel="0" collapsed="false"/>
    <row r="145" s="435" customFormat="true" ht="12.75" hidden="false" customHeight="true" outlineLevel="0" collapsed="false"/>
    <row r="146" s="435" customFormat="true" ht="12.75" hidden="false" customHeight="true" outlineLevel="0" collapsed="false"/>
    <row r="147" s="435" customFormat="true" ht="12.75" hidden="false" customHeight="true" outlineLevel="0" collapsed="false"/>
    <row r="148" s="435" customFormat="true" ht="12.75" hidden="false" customHeight="true" outlineLevel="0" collapsed="false"/>
    <row r="149" s="435" customFormat="true" ht="12.75" hidden="false" customHeight="true" outlineLevel="0" collapsed="false"/>
    <row r="150" s="435" customFormat="true" ht="12.75" hidden="false" customHeight="true" outlineLevel="0" collapsed="false"/>
    <row r="151" s="435" customFormat="true" ht="12.75" hidden="false" customHeight="true" outlineLevel="0" collapsed="false"/>
    <row r="152" s="435" customFormat="true" ht="12.75" hidden="false" customHeight="true" outlineLevel="0" collapsed="false"/>
    <row r="153" s="435" customFormat="true" ht="12.75" hidden="false" customHeight="true" outlineLevel="0" collapsed="false"/>
    <row r="154" s="435" customFormat="true" ht="12.75" hidden="false" customHeight="true" outlineLevel="0" collapsed="false"/>
    <row r="155" s="435" customFormat="true" ht="12.75" hidden="false" customHeight="true" outlineLevel="0" collapsed="false"/>
    <row r="156" s="435" customFormat="true" ht="12.75" hidden="false" customHeight="true" outlineLevel="0" collapsed="false"/>
    <row r="157" s="435" customFormat="true" ht="12.75" hidden="false" customHeight="true" outlineLevel="0" collapsed="false"/>
    <row r="158" s="435" customFormat="true" ht="12.75" hidden="false" customHeight="true" outlineLevel="0" collapsed="false"/>
    <row r="159" s="435" customFormat="true" ht="12.75" hidden="false" customHeight="true" outlineLevel="0" collapsed="false"/>
    <row r="160" s="433" customFormat="true" ht="15" hidden="false" customHeight="true" outlineLevel="0" collapsed="false">
      <c r="A160" s="435"/>
      <c r="B160" s="432"/>
      <c r="C160" s="432"/>
      <c r="D160" s="432"/>
      <c r="E160" s="432"/>
      <c r="F160" s="432"/>
      <c r="G160" s="432"/>
      <c r="I160" s="432"/>
      <c r="J160" s="432"/>
      <c r="K160" s="432"/>
      <c r="L160" s="432"/>
      <c r="M160" s="432"/>
      <c r="N160" s="432"/>
      <c r="O160" s="432"/>
      <c r="P160" s="432"/>
      <c r="Q160" s="432"/>
      <c r="R160" s="432"/>
      <c r="S160" s="432"/>
      <c r="T160" s="432"/>
      <c r="U160" s="432"/>
      <c r="V160" s="432"/>
      <c r="W160" s="432"/>
      <c r="X160" s="432"/>
      <c r="Y160" s="432"/>
      <c r="Z160" s="432"/>
      <c r="AA160" s="432"/>
      <c r="AB160" s="432"/>
      <c r="AC160" s="432"/>
      <c r="AD160" s="432"/>
      <c r="AE160" s="432"/>
      <c r="AF160" s="432"/>
      <c r="AG160" s="432"/>
      <c r="AH160" s="432"/>
      <c r="AI160" s="432"/>
      <c r="AJ160" s="432"/>
      <c r="AK160" s="432"/>
      <c r="AL160" s="432"/>
      <c r="AM160" s="432"/>
      <c r="AN160" s="432"/>
      <c r="AO160" s="432"/>
      <c r="AP160" s="432"/>
      <c r="AQ160" s="432"/>
      <c r="AR160" s="432"/>
      <c r="AS160" s="432"/>
      <c r="AT160" s="432"/>
      <c r="AU160" s="432"/>
      <c r="AV160" s="432"/>
      <c r="AW160" s="432"/>
      <c r="AX160" s="432"/>
      <c r="AY160" s="432"/>
      <c r="AZ160" s="432"/>
      <c r="BA160" s="432"/>
    </row>
    <row r="161" s="435" customFormat="true" ht="12.75" hidden="false" customHeight="true" outlineLevel="0" collapsed="false">
      <c r="A161" s="432"/>
    </row>
    <row r="162" s="433" customFormat="true" ht="12.75" hidden="false" customHeight="true" outlineLevel="0" collapsed="false">
      <c r="A162" s="435"/>
      <c r="B162" s="432"/>
      <c r="C162" s="432"/>
      <c r="D162" s="432"/>
      <c r="E162" s="432"/>
      <c r="F162" s="432"/>
      <c r="G162" s="432"/>
      <c r="I162" s="432"/>
      <c r="J162" s="432"/>
      <c r="K162" s="432"/>
      <c r="L162" s="432"/>
      <c r="M162" s="432"/>
      <c r="N162" s="432"/>
      <c r="O162" s="432"/>
      <c r="P162" s="432"/>
      <c r="Q162" s="432"/>
      <c r="R162" s="432"/>
      <c r="S162" s="432"/>
      <c r="T162" s="432"/>
      <c r="U162" s="432"/>
      <c r="V162" s="432"/>
      <c r="W162" s="432"/>
      <c r="X162" s="432"/>
      <c r="Y162" s="432"/>
      <c r="Z162" s="432"/>
      <c r="AA162" s="432"/>
      <c r="AB162" s="432"/>
      <c r="AC162" s="432"/>
      <c r="AD162" s="432"/>
      <c r="AE162" s="432"/>
      <c r="AF162" s="432"/>
      <c r="AG162" s="432"/>
      <c r="AH162" s="432"/>
      <c r="AI162" s="432"/>
      <c r="AJ162" s="432"/>
      <c r="AK162" s="432"/>
      <c r="AL162" s="432"/>
      <c r="AM162" s="432"/>
      <c r="AN162" s="432"/>
      <c r="AO162" s="432"/>
      <c r="AP162" s="432"/>
      <c r="AQ162" s="432"/>
      <c r="AR162" s="432"/>
      <c r="AS162" s="432"/>
      <c r="AT162" s="432"/>
      <c r="AU162" s="432"/>
      <c r="AV162" s="432"/>
      <c r="AW162" s="432"/>
      <c r="AX162" s="432"/>
      <c r="AY162" s="432"/>
      <c r="AZ162" s="432"/>
      <c r="BA162" s="432"/>
    </row>
    <row r="163" s="435" customFormat="true" ht="15.75" hidden="false" customHeight="true" outlineLevel="0" collapsed="false">
      <c r="A163" s="432"/>
    </row>
    <row r="164" s="435" customFormat="true" ht="12.75" hidden="false" customHeight="true" outlineLevel="0" collapsed="false"/>
    <row r="165" s="435" customFormat="true" ht="12.75" hidden="false" customHeight="true" outlineLevel="0" collapsed="false"/>
    <row r="166" s="435" customFormat="true" ht="12.75" hidden="false" customHeight="true" outlineLevel="0" collapsed="false"/>
    <row r="167" s="435" customFormat="true" ht="12.75" hidden="false" customHeight="true" outlineLevel="0" collapsed="false"/>
    <row r="168" s="435" customFormat="true" ht="12.75" hidden="false" customHeight="true" outlineLevel="0" collapsed="false"/>
    <row r="169" s="435" customFormat="true" ht="12.75" hidden="false" customHeight="true" outlineLevel="0" collapsed="false"/>
    <row r="170" s="435" customFormat="true" ht="12.75" hidden="false" customHeight="true" outlineLevel="0" collapsed="false"/>
    <row r="171" s="435" customFormat="true" ht="12.75" hidden="false" customHeight="true" outlineLevel="0" collapsed="false"/>
    <row r="172" s="435" customFormat="true" ht="12.75" hidden="false" customHeight="true" outlineLevel="0" collapsed="false"/>
    <row r="173" s="435" customFormat="true" ht="12.75" hidden="false" customHeight="true" outlineLevel="0" collapsed="false"/>
    <row r="174" s="435" customFormat="true" ht="12.75" hidden="false" customHeight="true" outlineLevel="0" collapsed="false"/>
    <row r="175" s="435" customFormat="true" ht="12.75" hidden="false" customHeight="true" outlineLevel="0" collapsed="false"/>
    <row r="176" s="435" customFormat="true" ht="12.75" hidden="false" customHeight="true" outlineLevel="0" collapsed="false"/>
    <row r="177" s="435" customFormat="true" ht="12.75" hidden="false" customHeight="true" outlineLevel="0" collapsed="false"/>
    <row r="178" s="433" customFormat="true" ht="12.75" hidden="false" customHeight="true" outlineLevel="0" collapsed="false">
      <c r="A178" s="435"/>
      <c r="B178" s="432"/>
      <c r="C178" s="432"/>
      <c r="D178" s="432"/>
      <c r="E178" s="432"/>
      <c r="F178" s="432"/>
      <c r="G178" s="432"/>
      <c r="I178" s="432"/>
      <c r="J178" s="432"/>
      <c r="K178" s="432"/>
      <c r="L178" s="432"/>
      <c r="M178" s="432"/>
      <c r="N178" s="432"/>
      <c r="O178" s="432"/>
      <c r="P178" s="432"/>
      <c r="Q178" s="432"/>
      <c r="R178" s="432"/>
      <c r="S178" s="432"/>
      <c r="T178" s="432"/>
      <c r="U178" s="432"/>
      <c r="V178" s="432"/>
      <c r="W178" s="432"/>
      <c r="X178" s="432"/>
      <c r="Y178" s="432"/>
      <c r="Z178" s="432"/>
      <c r="AA178" s="432"/>
      <c r="AB178" s="432"/>
      <c r="AC178" s="432"/>
      <c r="AD178" s="432"/>
      <c r="AE178" s="432"/>
      <c r="AF178" s="432"/>
      <c r="AG178" s="432"/>
      <c r="AH178" s="432"/>
      <c r="AI178" s="432"/>
      <c r="AJ178" s="432"/>
      <c r="AK178" s="432"/>
      <c r="AL178" s="432"/>
      <c r="AM178" s="432"/>
      <c r="AN178" s="432"/>
      <c r="AO178" s="432"/>
      <c r="AP178" s="432"/>
      <c r="AQ178" s="432"/>
      <c r="AR178" s="432"/>
      <c r="AS178" s="432"/>
      <c r="AT178" s="432"/>
      <c r="AU178" s="432"/>
      <c r="AV178" s="432"/>
      <c r="AW178" s="432"/>
      <c r="AX178" s="432"/>
      <c r="AY178" s="432"/>
      <c r="AZ178" s="432"/>
      <c r="BA178" s="432"/>
    </row>
    <row r="179" s="405" customFormat="true" ht="12" hidden="false" customHeight="true" outlineLevel="0" collapsed="false">
      <c r="A179" s="432"/>
    </row>
    <row r="180" s="407" customFormat="true" ht="12" hidden="false" customHeight="true" outlineLevel="0" collapsed="false">
      <c r="A180" s="405"/>
    </row>
    <row r="181" s="407" customFormat="true" ht="12" hidden="false" customHeight="true" outlineLevel="0" collapsed="false"/>
    <row r="182" customFormat="false" ht="12" hidden="false" customHeight="true" outlineLevel="0" collapsed="false">
      <c r="A182" s="407"/>
      <c r="B182" s="402"/>
      <c r="C182" s="402"/>
      <c r="D182" s="402"/>
    </row>
    <row r="183" customFormat="false" ht="6" hidden="false" customHeight="true" outlineLevel="0" collapsed="false">
      <c r="A183" s="402"/>
      <c r="B183" s="402"/>
      <c r="C183" s="402"/>
      <c r="D183" s="402"/>
    </row>
    <row r="184" s="414" customFormat="true" ht="21.75" hidden="false" customHeight="true" outlineLevel="0" collapsed="false">
      <c r="A184" s="402"/>
      <c r="B184" s="413"/>
      <c r="C184" s="413"/>
      <c r="D184" s="413"/>
      <c r="E184" s="413"/>
      <c r="F184" s="413"/>
      <c r="G184" s="413"/>
      <c r="H184" s="413"/>
      <c r="I184" s="413"/>
      <c r="J184" s="413"/>
      <c r="K184" s="413"/>
      <c r="L184" s="413"/>
      <c r="M184" s="413"/>
      <c r="N184" s="413"/>
      <c r="O184" s="413"/>
      <c r="P184" s="413"/>
      <c r="Q184" s="413"/>
      <c r="R184" s="413"/>
      <c r="S184" s="413"/>
      <c r="T184" s="413"/>
      <c r="U184" s="413"/>
      <c r="V184" s="413"/>
      <c r="W184" s="413"/>
      <c r="X184" s="413"/>
      <c r="Y184" s="413"/>
      <c r="Z184" s="413"/>
      <c r="AA184" s="413"/>
      <c r="AB184" s="413"/>
      <c r="AC184" s="413"/>
      <c r="AD184" s="413"/>
      <c r="AE184" s="413"/>
      <c r="AF184" s="413"/>
      <c r="AG184" s="413"/>
      <c r="AH184" s="413"/>
      <c r="AI184" s="413"/>
      <c r="AJ184" s="413"/>
      <c r="AK184" s="413"/>
      <c r="AL184" s="413"/>
      <c r="AM184" s="413"/>
      <c r="AN184" s="413"/>
      <c r="AO184" s="413"/>
      <c r="AP184" s="413"/>
      <c r="AQ184" s="413"/>
      <c r="AR184" s="413"/>
      <c r="AS184" s="413"/>
      <c r="AT184" s="413"/>
      <c r="AU184" s="413"/>
      <c r="AV184" s="413"/>
      <c r="AW184" s="413"/>
      <c r="AX184" s="413"/>
      <c r="AY184" s="413"/>
      <c r="AZ184" s="413"/>
      <c r="BA184" s="413"/>
    </row>
    <row r="185" s="413" customFormat="true" ht="6.75" hidden="false" customHeight="true" outlineLevel="0" collapsed="false"/>
    <row r="186" s="413" customFormat="true" ht="12" hidden="false" customHeight="true" outlineLevel="0" collapsed="false"/>
    <row r="187" s="433" customFormat="true" ht="12.75" hidden="false" customHeight="true" outlineLevel="0" collapsed="false">
      <c r="A187" s="413"/>
      <c r="B187" s="432"/>
      <c r="C187" s="432"/>
      <c r="D187" s="432"/>
      <c r="E187" s="432"/>
      <c r="F187" s="432"/>
      <c r="G187" s="432"/>
      <c r="I187" s="432"/>
      <c r="J187" s="432"/>
      <c r="K187" s="432"/>
      <c r="L187" s="432"/>
      <c r="M187" s="432"/>
      <c r="N187" s="432"/>
      <c r="O187" s="432"/>
      <c r="P187" s="432"/>
      <c r="Q187" s="432"/>
      <c r="R187" s="432"/>
      <c r="S187" s="432"/>
      <c r="T187" s="432"/>
      <c r="U187" s="432"/>
      <c r="V187" s="432"/>
      <c r="W187" s="432"/>
      <c r="X187" s="432"/>
      <c r="Y187" s="432"/>
      <c r="Z187" s="432"/>
      <c r="AA187" s="432"/>
      <c r="AB187" s="432"/>
      <c r="AC187" s="432"/>
      <c r="AD187" s="432"/>
      <c r="AE187" s="432"/>
      <c r="AF187" s="432"/>
      <c r="AG187" s="432"/>
      <c r="AH187" s="432"/>
      <c r="AI187" s="432"/>
      <c r="AJ187" s="432"/>
      <c r="AK187" s="432"/>
      <c r="AL187" s="432"/>
      <c r="AM187" s="432"/>
      <c r="AN187" s="432"/>
      <c r="AO187" s="432"/>
      <c r="AP187" s="432"/>
      <c r="AQ187" s="432"/>
      <c r="AR187" s="432"/>
      <c r="AS187" s="432"/>
      <c r="AT187" s="432"/>
      <c r="AU187" s="432"/>
      <c r="AV187" s="432"/>
      <c r="AW187" s="432"/>
      <c r="AX187" s="432"/>
      <c r="AY187" s="432"/>
      <c r="AZ187" s="432"/>
      <c r="BA187" s="432"/>
    </row>
    <row r="188" s="435" customFormat="true" ht="14.25" hidden="false" customHeight="true" outlineLevel="0" collapsed="false">
      <c r="A188" s="432"/>
    </row>
    <row r="189" s="435" customFormat="true" ht="12.75" hidden="false" customHeight="true" outlineLevel="0" collapsed="false"/>
    <row r="190" s="435" customFormat="true" ht="12.75" hidden="false" customHeight="true" outlineLevel="0" collapsed="false"/>
    <row r="191" s="435" customFormat="true" ht="12.75" hidden="false" customHeight="true" outlineLevel="0" collapsed="false"/>
    <row r="192" s="435" customFormat="true" ht="12.75" hidden="false" customHeight="true" outlineLevel="0" collapsed="false"/>
    <row r="193" s="435" customFormat="true" ht="12.75" hidden="false" customHeight="true" outlineLevel="0" collapsed="false"/>
    <row r="194" s="435" customFormat="true" ht="12.75" hidden="false" customHeight="true" outlineLevel="0" collapsed="false"/>
    <row r="195" s="435" customFormat="true" ht="12.75" hidden="false" customHeight="true" outlineLevel="0" collapsed="false"/>
    <row r="196" s="435" customFormat="true" ht="12.75" hidden="false" customHeight="true" outlineLevel="0" collapsed="false"/>
    <row r="197" s="435" customFormat="true" ht="12.75" hidden="false" customHeight="true" outlineLevel="0" collapsed="false"/>
    <row r="198" s="435" customFormat="true" ht="12.75" hidden="false" customHeight="true" outlineLevel="0" collapsed="false"/>
    <row r="199" s="435" customFormat="true" ht="12.75" hidden="false" customHeight="true" outlineLevel="0" collapsed="false"/>
    <row r="200" s="435" customFormat="true" ht="12.75" hidden="false" customHeight="true" outlineLevel="0" collapsed="false"/>
    <row r="201" s="435" customFormat="true" ht="12.75" hidden="false" customHeight="true" outlineLevel="0" collapsed="false"/>
    <row r="202" s="435" customFormat="true" ht="12.75" hidden="false" customHeight="true" outlineLevel="0" collapsed="false"/>
    <row r="203" s="435" customFormat="true" ht="12.75" hidden="false" customHeight="true" outlineLevel="0" collapsed="false"/>
    <row r="204" s="435" customFormat="true" ht="12.75" hidden="false" customHeight="true" outlineLevel="0" collapsed="false"/>
    <row r="205" s="433" customFormat="true" ht="9" hidden="false" customHeight="true" outlineLevel="0" collapsed="false">
      <c r="A205" s="435"/>
      <c r="B205" s="432"/>
      <c r="C205" s="432"/>
      <c r="D205" s="432"/>
      <c r="E205" s="432"/>
      <c r="F205" s="432"/>
      <c r="G205" s="432"/>
      <c r="I205" s="432"/>
      <c r="J205" s="432"/>
      <c r="K205" s="432"/>
      <c r="L205" s="432"/>
      <c r="M205" s="432"/>
      <c r="N205" s="432"/>
      <c r="O205" s="432"/>
      <c r="P205" s="432"/>
      <c r="Q205" s="432"/>
      <c r="R205" s="432"/>
      <c r="S205" s="432"/>
      <c r="T205" s="432"/>
      <c r="U205" s="432"/>
      <c r="V205" s="432"/>
      <c r="W205" s="432"/>
      <c r="X205" s="432"/>
      <c r="Y205" s="432"/>
      <c r="Z205" s="432"/>
      <c r="AA205" s="432"/>
      <c r="AB205" s="432"/>
      <c r="AC205" s="432"/>
      <c r="AD205" s="432"/>
      <c r="AE205" s="432"/>
      <c r="AF205" s="432"/>
      <c r="AG205" s="432"/>
      <c r="AH205" s="432"/>
      <c r="AI205" s="432"/>
      <c r="AJ205" s="432"/>
      <c r="AK205" s="432"/>
      <c r="AL205" s="432"/>
      <c r="AM205" s="432"/>
      <c r="AN205" s="432"/>
      <c r="AO205" s="432"/>
      <c r="AP205" s="432"/>
      <c r="AQ205" s="432"/>
      <c r="AR205" s="432"/>
      <c r="AS205" s="432"/>
      <c r="AT205" s="432"/>
      <c r="AU205" s="432"/>
      <c r="AV205" s="432"/>
      <c r="AW205" s="432"/>
      <c r="AX205" s="432"/>
      <c r="AY205" s="432"/>
      <c r="AZ205" s="432"/>
      <c r="BA205" s="432"/>
    </row>
    <row r="206" s="435" customFormat="true" ht="15" hidden="false" customHeight="true" outlineLevel="0" collapsed="false">
      <c r="A206" s="432"/>
    </row>
    <row r="207" s="435" customFormat="true" ht="15" hidden="false" customHeight="true" outlineLevel="0" collapsed="false"/>
    <row r="208" s="435" customFormat="true" ht="15" hidden="false" customHeight="true" outlineLevel="0" collapsed="false"/>
    <row r="209" s="435" customFormat="true" ht="15" hidden="false" customHeight="true" outlineLevel="0" collapsed="false"/>
    <row r="210" s="435" customFormat="true" ht="15" hidden="false" customHeight="true" outlineLevel="0" collapsed="false"/>
    <row r="211" s="435" customFormat="true" ht="15" hidden="false" customHeight="true" outlineLevel="0" collapsed="false"/>
    <row r="212" s="435" customFormat="true" ht="15" hidden="false" customHeight="true" outlineLevel="0" collapsed="false"/>
    <row r="213" s="435" customFormat="true" ht="15" hidden="false" customHeight="true" outlineLevel="0" collapsed="false"/>
    <row r="214" s="435" customFormat="true" ht="15" hidden="false" customHeight="true" outlineLevel="0" collapsed="false"/>
    <row r="215" s="435" customFormat="true" ht="15" hidden="false" customHeight="true" outlineLevel="0" collapsed="false"/>
    <row r="216" s="435" customFormat="true" ht="15" hidden="false" customHeight="true" outlineLevel="0" collapsed="false"/>
    <row r="217" s="435" customFormat="true" ht="15" hidden="false" customHeight="true" outlineLevel="0" collapsed="false"/>
    <row r="218" s="435" customFormat="true" ht="15" hidden="false" customHeight="true" outlineLevel="0" collapsed="false"/>
    <row r="219" s="435" customFormat="true" ht="15" hidden="false" customHeight="true" outlineLevel="0" collapsed="false"/>
    <row r="220" s="435" customFormat="true" ht="15" hidden="false" customHeight="true" outlineLevel="0" collapsed="false"/>
    <row r="221" s="435" customFormat="true" ht="15" hidden="false" customHeight="true" outlineLevel="0" collapsed="false"/>
    <row r="222" s="435" customFormat="true" ht="15" hidden="false" customHeight="true" outlineLevel="0" collapsed="false"/>
    <row r="223" s="435" customFormat="true" ht="15" hidden="false" customHeight="true" outlineLevel="0" collapsed="false"/>
    <row r="224" s="435" customFormat="true" ht="15" hidden="false" customHeight="true" outlineLevel="0" collapsed="false"/>
    <row r="225" customFormat="false" ht="15" hidden="false" customHeight="true" outlineLevel="0" collapsed="false">
      <c r="A225" s="435"/>
      <c r="B225" s="402"/>
      <c r="C225" s="402"/>
      <c r="D225" s="402"/>
    </row>
    <row r="226" customFormat="false" ht="15" hidden="false" customHeight="true" outlineLevel="0" collapsed="false">
      <c r="A226" s="402"/>
      <c r="B226" s="402"/>
      <c r="C226" s="402"/>
      <c r="D226" s="402"/>
    </row>
    <row r="227" customFormat="false" ht="15" hidden="false" customHeight="true" outlineLevel="0" collapsed="false">
      <c r="A227" s="402"/>
      <c r="B227" s="402"/>
      <c r="C227" s="402"/>
      <c r="D227" s="402"/>
    </row>
    <row r="228" customFormat="false" ht="15" hidden="false" customHeight="true" outlineLevel="0" collapsed="false">
      <c r="A228" s="402"/>
      <c r="B228" s="402"/>
      <c r="C228" s="402"/>
      <c r="D228" s="402"/>
    </row>
    <row r="229" customFormat="false" ht="15" hidden="false" customHeight="true" outlineLevel="0" collapsed="false">
      <c r="A229" s="402"/>
      <c r="B229" s="402"/>
      <c r="C229" s="402"/>
      <c r="D229" s="402"/>
    </row>
    <row r="230" customFormat="false" ht="15" hidden="false" customHeight="true" outlineLevel="0" collapsed="false">
      <c r="A230" s="402"/>
      <c r="B230" s="402"/>
      <c r="C230" s="402"/>
      <c r="D230" s="402"/>
    </row>
    <row r="231" customFormat="false" ht="15" hidden="false" customHeight="true" outlineLevel="0" collapsed="false">
      <c r="A231" s="402"/>
      <c r="B231" s="402"/>
      <c r="C231" s="402"/>
      <c r="D231" s="402"/>
    </row>
    <row r="232" customFormat="false" ht="15" hidden="false" customHeight="true" outlineLevel="0" collapsed="false">
      <c r="A232" s="402"/>
      <c r="B232" s="402"/>
      <c r="C232" s="402"/>
      <c r="D232" s="402"/>
    </row>
    <row r="233" customFormat="false" ht="15" hidden="false" customHeight="true" outlineLevel="0" collapsed="false">
      <c r="A233" s="402"/>
      <c r="B233" s="402"/>
    </row>
    <row r="234" customFormat="false" ht="15" hidden="false" customHeight="true" outlineLevel="0" collapsed="false">
      <c r="A234" s="402"/>
      <c r="B234" s="402"/>
    </row>
    <row r="235" customFormat="false" ht="15" hidden="false" customHeight="true" outlineLevel="0" collapsed="false">
      <c r="A235" s="402"/>
      <c r="B235" s="402"/>
    </row>
    <row r="236" customFormat="false" ht="15" hidden="false" customHeight="true" outlineLevel="0" collapsed="false">
      <c r="A236" s="402"/>
      <c r="B236" s="402"/>
    </row>
    <row r="237" customFormat="false" ht="15" hidden="false" customHeight="true" outlineLevel="0" collapsed="false">
      <c r="A237" s="402"/>
      <c r="B237" s="402"/>
    </row>
    <row r="238" customFormat="false" ht="15" hidden="false" customHeight="true" outlineLevel="0" collapsed="false">
      <c r="A238" s="402"/>
      <c r="B238" s="402"/>
    </row>
    <row r="239" customFormat="false" ht="15" hidden="false" customHeight="true" outlineLevel="0" collapsed="false">
      <c r="A239" s="402"/>
      <c r="B239" s="402"/>
    </row>
    <row r="240" customFormat="false" ht="15" hidden="false" customHeight="true" outlineLevel="0" collapsed="false">
      <c r="A240" s="402"/>
      <c r="B240" s="402"/>
    </row>
    <row r="241" customFormat="false" ht="15" hidden="false" customHeight="true" outlineLevel="0" collapsed="false">
      <c r="A241" s="402"/>
      <c r="B241" s="402"/>
    </row>
    <row r="242" customFormat="false" ht="15" hidden="false" customHeight="true" outlineLevel="0" collapsed="false">
      <c r="A242" s="402"/>
      <c r="B242" s="402"/>
    </row>
    <row r="243" customFormat="false" ht="15" hidden="false" customHeight="true" outlineLevel="0" collapsed="false">
      <c r="A243" s="402"/>
      <c r="B243" s="402"/>
    </row>
    <row r="244" customFormat="false" ht="15" hidden="false" customHeight="true" outlineLevel="0" collapsed="false">
      <c r="A244" s="402"/>
      <c r="B244" s="402"/>
    </row>
    <row r="245" customFormat="false" ht="15" hidden="false" customHeight="true" outlineLevel="0" collapsed="false">
      <c r="A245" s="402"/>
      <c r="B245" s="402"/>
    </row>
    <row r="246" customFormat="false" ht="15" hidden="false" customHeight="true" outlineLevel="0" collapsed="false">
      <c r="A246" s="402"/>
      <c r="B246" s="402"/>
    </row>
    <row r="247" customFormat="false" ht="15" hidden="false" customHeight="true" outlineLevel="0" collapsed="false">
      <c r="A247" s="402"/>
      <c r="B247" s="402"/>
    </row>
    <row r="248" customFormat="false" ht="15" hidden="false" customHeight="true" outlineLevel="0" collapsed="false">
      <c r="A248" s="402"/>
      <c r="B248" s="402"/>
    </row>
    <row r="249" customFormat="false" ht="15" hidden="false" customHeight="true" outlineLevel="0" collapsed="false">
      <c r="A249" s="402"/>
      <c r="B249" s="402"/>
    </row>
    <row r="250" customFormat="false" ht="15" hidden="false" customHeight="true" outlineLevel="0" collapsed="false">
      <c r="A250" s="402"/>
      <c r="B250" s="402"/>
    </row>
    <row r="251" customFormat="false" ht="15" hidden="false" customHeight="true" outlineLevel="0" collapsed="false">
      <c r="A251" s="402"/>
      <c r="B251" s="402"/>
      <c r="C251" s="327"/>
      <c r="D251" s="327"/>
    </row>
    <row r="252" customFormat="false" ht="15" hidden="false" customHeight="true" outlineLevel="0" collapsed="false">
      <c r="A252" s="402"/>
      <c r="B252" s="402"/>
    </row>
    <row r="253" customFormat="false" ht="15" hidden="false" customHeight="true" outlineLevel="0" collapsed="false">
      <c r="A253" s="402"/>
      <c r="B253" s="402"/>
    </row>
    <row r="254" customFormat="false" ht="15" hidden="false" customHeight="true" outlineLevel="0" collapsed="false">
      <c r="A254" s="402"/>
      <c r="B254" s="402"/>
    </row>
    <row r="255" customFormat="false" ht="15" hidden="false" customHeight="true" outlineLevel="0" collapsed="false">
      <c r="A255" s="402"/>
      <c r="B255" s="402"/>
    </row>
    <row r="256" customFormat="false" ht="15" hidden="false" customHeight="true" outlineLevel="0" collapsed="false">
      <c r="A256" s="402"/>
      <c r="B256" s="402"/>
    </row>
    <row r="257" customFormat="false" ht="15" hidden="false" customHeight="true" outlineLevel="0" collapsed="false">
      <c r="A257" s="402"/>
      <c r="B257" s="402"/>
    </row>
    <row r="258" customFormat="false" ht="15" hidden="false" customHeight="true" outlineLevel="0" collapsed="false">
      <c r="A258" s="402"/>
      <c r="B258" s="402"/>
    </row>
    <row r="259" customFormat="false" ht="15" hidden="false" customHeight="true" outlineLevel="0" collapsed="false">
      <c r="A259" s="402"/>
      <c r="B259" s="402"/>
    </row>
    <row r="260" customFormat="false" ht="15" hidden="false" customHeight="true" outlineLevel="0" collapsed="false">
      <c r="A260" s="402"/>
      <c r="B260" s="402"/>
    </row>
    <row r="261" customFormat="false" ht="15" hidden="false" customHeight="true" outlineLevel="0" collapsed="false">
      <c r="A261" s="402"/>
      <c r="B261" s="402"/>
    </row>
    <row r="262" customFormat="false" ht="15" hidden="false" customHeight="true" outlineLevel="0" collapsed="false">
      <c r="A262" s="402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9.53125" defaultRowHeight="15" zeroHeight="false" outlineLevelRow="0" outlineLevelCol="0"/>
  <cols>
    <col collapsed="false" customWidth="true" hidden="false" outlineLevel="0" max="1" min="1" style="436" width="20.44"/>
    <col collapsed="false" customWidth="true" hidden="false" outlineLevel="0" max="2" min="2" style="437" width="13.62"/>
    <col collapsed="false" customWidth="true" hidden="false" outlineLevel="0" max="4" min="3" style="438" width="11.06"/>
    <col collapsed="false" customWidth="true" hidden="false" outlineLevel="0" max="5" min="5" style="438" width="20.44"/>
    <col collapsed="false" customWidth="true" hidden="false" outlineLevel="0" max="6" min="6" style="438" width="13.62"/>
    <col collapsed="false" customWidth="true" hidden="false" outlineLevel="0" max="8" min="7" style="438" width="11.06"/>
    <col collapsed="false" customWidth="false" hidden="false" outlineLevel="0" max="257" min="9" style="438" width="9.53"/>
  </cols>
  <sheetData>
    <row r="1" s="405" customFormat="true" ht="12" hidden="false" customHeight="true" outlineLevel="0" collapsed="false">
      <c r="A1" s="403" t="s">
        <v>420</v>
      </c>
      <c r="B1" s="404"/>
    </row>
    <row r="2" s="407" customFormat="true" ht="12" hidden="false" customHeight="true" outlineLevel="0" collapsed="false">
      <c r="A2" s="403" t="s">
        <v>399</v>
      </c>
      <c r="B2" s="406"/>
    </row>
    <row r="3" s="407" customFormat="true" ht="12" hidden="false" customHeight="true" outlineLevel="0" collapsed="false">
      <c r="A3" s="403" t="n">
        <v>2000</v>
      </c>
      <c r="B3" s="406"/>
    </row>
    <row r="4" customFormat="false" ht="6" hidden="false" customHeight="true" outlineLevel="0" collapsed="false">
      <c r="A4" s="439"/>
    </row>
    <row r="5" s="414" customFormat="true" ht="21.75" hidden="false" customHeight="true" outlineLevel="0" collapsed="false">
      <c r="A5" s="410" t="s">
        <v>400</v>
      </c>
      <c r="B5" s="440" t="s">
        <v>401</v>
      </c>
      <c r="C5" s="440" t="s">
        <v>308</v>
      </c>
      <c r="D5" s="411" t="s">
        <v>307</v>
      </c>
      <c r="E5" s="410" t="s">
        <v>400</v>
      </c>
      <c r="F5" s="440" t="s">
        <v>401</v>
      </c>
      <c r="G5" s="440" t="s">
        <v>308</v>
      </c>
      <c r="H5" s="411" t="s">
        <v>307</v>
      </c>
      <c r="I5" s="413"/>
      <c r="J5" s="413"/>
      <c r="K5" s="413"/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41"/>
    </row>
    <row r="6" s="444" customFormat="true" ht="6.75" hidden="false" customHeight="true" outlineLevel="0" collapsed="false">
      <c r="A6" s="442"/>
      <c r="B6" s="443"/>
      <c r="C6" s="443"/>
      <c r="D6" s="443"/>
      <c r="E6" s="442"/>
      <c r="F6" s="443"/>
      <c r="G6" s="443"/>
      <c r="H6" s="443"/>
    </row>
    <row r="7" customFormat="false" ht="9.75" hidden="false" customHeight="true" outlineLevel="0" collapsed="false">
      <c r="A7" s="438"/>
      <c r="B7" s="438"/>
      <c r="E7" s="445" t="s">
        <v>421</v>
      </c>
      <c r="F7" s="437"/>
    </row>
    <row r="8" s="438" customFormat="true" ht="13.5" hidden="false" customHeight="true" outlineLevel="0" collapsed="false">
      <c r="A8" s="446" t="s">
        <v>23</v>
      </c>
      <c r="B8" s="447" t="n">
        <v>9932560</v>
      </c>
      <c r="C8" s="447" t="n">
        <v>4877842</v>
      </c>
      <c r="D8" s="447" t="n">
        <v>5054718</v>
      </c>
      <c r="E8" s="448" t="s">
        <v>422</v>
      </c>
      <c r="F8" s="449" t="n">
        <v>1365412</v>
      </c>
      <c r="G8" s="449" t="n">
        <v>695838</v>
      </c>
      <c r="H8" s="449" t="n">
        <v>669574</v>
      </c>
    </row>
    <row r="9" s="438" customFormat="true" ht="4.5" hidden="false" customHeight="true" outlineLevel="0" collapsed="false">
      <c r="A9" s="450"/>
      <c r="B9" s="451"/>
      <c r="C9" s="452"/>
      <c r="D9" s="452"/>
      <c r="E9" s="453"/>
      <c r="F9" s="454"/>
      <c r="G9" s="455"/>
      <c r="H9" s="455"/>
    </row>
    <row r="10" s="438" customFormat="true" ht="12.75" hidden="false" customHeight="true" outlineLevel="0" collapsed="false">
      <c r="A10" s="450" t="s">
        <v>402</v>
      </c>
      <c r="B10" s="451" t="n">
        <v>255191</v>
      </c>
      <c r="C10" s="456" t="n">
        <v>131657</v>
      </c>
      <c r="D10" s="456" t="n">
        <v>123534</v>
      </c>
      <c r="E10" s="450" t="s">
        <v>402</v>
      </c>
      <c r="F10" s="457" t="n">
        <v>34896</v>
      </c>
      <c r="G10" s="458" t="n">
        <v>18140</v>
      </c>
      <c r="H10" s="458" t="n">
        <v>16756</v>
      </c>
    </row>
    <row r="11" customFormat="false" ht="12.75" hidden="false" customHeight="true" outlineLevel="0" collapsed="false">
      <c r="A11" s="459" t="s">
        <v>403</v>
      </c>
      <c r="B11" s="460" t="n">
        <v>956161</v>
      </c>
      <c r="C11" s="171" t="n">
        <v>490125</v>
      </c>
      <c r="D11" s="171" t="n">
        <v>466036</v>
      </c>
      <c r="E11" s="459" t="s">
        <v>403</v>
      </c>
      <c r="F11" s="171" t="n">
        <v>132588</v>
      </c>
      <c r="G11" s="171" t="n">
        <v>69038</v>
      </c>
      <c r="H11" s="171" t="n">
        <v>63550</v>
      </c>
    </row>
    <row r="12" customFormat="false" ht="12.75" hidden="false" customHeight="true" outlineLevel="0" collapsed="false">
      <c r="A12" s="461" t="s">
        <v>404</v>
      </c>
      <c r="B12" s="437" t="n">
        <v>1045297</v>
      </c>
      <c r="C12" s="462" t="n">
        <v>536296</v>
      </c>
      <c r="D12" s="462" t="n">
        <v>509001</v>
      </c>
      <c r="E12" s="461" t="s">
        <v>404</v>
      </c>
      <c r="F12" s="462" t="n">
        <v>172889</v>
      </c>
      <c r="G12" s="462" t="n">
        <v>88821</v>
      </c>
      <c r="H12" s="462" t="n">
        <v>84068</v>
      </c>
    </row>
    <row r="13" customFormat="false" ht="12.75" hidden="false" customHeight="true" outlineLevel="0" collapsed="false">
      <c r="A13" s="461" t="s">
        <v>405</v>
      </c>
      <c r="B13" s="437" t="n">
        <v>914010</v>
      </c>
      <c r="C13" s="462" t="n">
        <v>461142</v>
      </c>
      <c r="D13" s="462" t="n">
        <v>452868</v>
      </c>
      <c r="E13" s="461" t="s">
        <v>405</v>
      </c>
      <c r="F13" s="462" t="n">
        <v>168611</v>
      </c>
      <c r="G13" s="462" t="n">
        <v>86052</v>
      </c>
      <c r="H13" s="462" t="n">
        <v>82559</v>
      </c>
    </row>
    <row r="14" customFormat="false" ht="21.75" hidden="false" customHeight="true" outlineLevel="0" collapsed="false">
      <c r="A14" s="461" t="s">
        <v>406</v>
      </c>
      <c r="B14" s="437" t="n">
        <v>970920</v>
      </c>
      <c r="C14" s="462" t="n">
        <v>454275</v>
      </c>
      <c r="D14" s="462" t="n">
        <v>516645</v>
      </c>
      <c r="E14" s="461" t="s">
        <v>406</v>
      </c>
      <c r="F14" s="462" t="n">
        <v>153268</v>
      </c>
      <c r="G14" s="462" t="n">
        <v>77006</v>
      </c>
      <c r="H14" s="462" t="n">
        <v>76262</v>
      </c>
    </row>
    <row r="15" customFormat="false" ht="15.75" hidden="false" customHeight="true" outlineLevel="0" collapsed="false">
      <c r="A15" s="461" t="s">
        <v>407</v>
      </c>
      <c r="B15" s="437" t="n">
        <v>1090487</v>
      </c>
      <c r="C15" s="462" t="n">
        <v>506550</v>
      </c>
      <c r="D15" s="462" t="n">
        <v>583937</v>
      </c>
      <c r="E15" s="461" t="s">
        <v>407</v>
      </c>
      <c r="F15" s="462" t="n">
        <v>130387</v>
      </c>
      <c r="G15" s="462" t="n">
        <v>65659</v>
      </c>
      <c r="H15" s="462" t="n">
        <v>64728</v>
      </c>
    </row>
    <row r="16" customFormat="false" ht="12.75" hidden="false" customHeight="true" outlineLevel="0" collapsed="false">
      <c r="A16" s="461" t="s">
        <v>408</v>
      </c>
      <c r="B16" s="437" t="n">
        <v>984618</v>
      </c>
      <c r="C16" s="462" t="n">
        <v>477951</v>
      </c>
      <c r="D16" s="462" t="n">
        <v>506667</v>
      </c>
      <c r="E16" s="461" t="s">
        <v>408</v>
      </c>
      <c r="F16" s="462" t="n">
        <v>103630</v>
      </c>
      <c r="G16" s="462" t="n">
        <v>53335</v>
      </c>
      <c r="H16" s="462" t="n">
        <v>50295</v>
      </c>
    </row>
    <row r="17" customFormat="false" ht="12.75" hidden="false" customHeight="true" outlineLevel="0" collapsed="false">
      <c r="A17" s="461" t="s">
        <v>409</v>
      </c>
      <c r="B17" s="437" t="n">
        <v>865349</v>
      </c>
      <c r="C17" s="462" t="n">
        <v>430622</v>
      </c>
      <c r="D17" s="462" t="n">
        <v>434727</v>
      </c>
      <c r="E17" s="461" t="s">
        <v>409</v>
      </c>
      <c r="F17" s="462" t="n">
        <v>94664</v>
      </c>
      <c r="G17" s="462" t="n">
        <v>48765</v>
      </c>
      <c r="H17" s="462" t="n">
        <v>45899</v>
      </c>
    </row>
    <row r="18" customFormat="false" ht="12.75" hidden="false" customHeight="true" outlineLevel="0" collapsed="false">
      <c r="A18" s="461" t="s">
        <v>410</v>
      </c>
      <c r="B18" s="437" t="n">
        <v>713170</v>
      </c>
      <c r="C18" s="462" t="n">
        <v>354564</v>
      </c>
      <c r="D18" s="462" t="n">
        <v>358606</v>
      </c>
      <c r="E18" s="461" t="s">
        <v>410</v>
      </c>
      <c r="F18" s="462" t="n">
        <v>85379</v>
      </c>
      <c r="G18" s="462" t="n">
        <v>44341</v>
      </c>
      <c r="H18" s="462" t="n">
        <v>41038</v>
      </c>
    </row>
    <row r="19" customFormat="false" ht="21.75" hidden="false" customHeight="true" outlineLevel="0" collapsed="false">
      <c r="A19" s="461" t="s">
        <v>411</v>
      </c>
      <c r="B19" s="437" t="n">
        <v>607853</v>
      </c>
      <c r="C19" s="462" t="n">
        <v>303085</v>
      </c>
      <c r="D19" s="462" t="n">
        <v>304768</v>
      </c>
      <c r="E19" s="461" t="s">
        <v>411</v>
      </c>
      <c r="F19" s="462" t="n">
        <v>72791</v>
      </c>
      <c r="G19" s="462" t="n">
        <v>37646</v>
      </c>
      <c r="H19" s="462" t="n">
        <v>35145</v>
      </c>
    </row>
    <row r="20" customFormat="false" ht="12.75" hidden="false" customHeight="true" outlineLevel="0" collapsed="false">
      <c r="A20" s="461" t="s">
        <v>412</v>
      </c>
      <c r="B20" s="437" t="n">
        <v>474156</v>
      </c>
      <c r="C20" s="462" t="n">
        <v>237694</v>
      </c>
      <c r="D20" s="462" t="n">
        <v>236462</v>
      </c>
      <c r="E20" s="461" t="s">
        <v>412</v>
      </c>
      <c r="F20" s="462" t="n">
        <v>55492</v>
      </c>
      <c r="G20" s="462" t="n">
        <v>28792</v>
      </c>
      <c r="H20" s="462" t="n">
        <v>26700</v>
      </c>
    </row>
    <row r="21" customFormat="false" ht="12.75" hidden="false" customHeight="true" outlineLevel="0" collapsed="false">
      <c r="A21" s="461" t="s">
        <v>413</v>
      </c>
      <c r="B21" s="437" t="n">
        <v>367402</v>
      </c>
      <c r="C21" s="462" t="n">
        <v>183817</v>
      </c>
      <c r="D21" s="462" t="n">
        <v>183585</v>
      </c>
      <c r="E21" s="461" t="s">
        <v>413</v>
      </c>
      <c r="F21" s="462" t="n">
        <v>42274</v>
      </c>
      <c r="G21" s="462" t="n">
        <v>21615</v>
      </c>
      <c r="H21" s="462" t="n">
        <v>20659</v>
      </c>
    </row>
    <row r="22" customFormat="false" ht="12.75" hidden="false" customHeight="true" outlineLevel="0" collapsed="false">
      <c r="A22" s="461" t="s">
        <v>414</v>
      </c>
      <c r="B22" s="437" t="n">
        <v>219070</v>
      </c>
      <c r="C22" s="462" t="n">
        <v>106834</v>
      </c>
      <c r="D22" s="462" t="n">
        <v>112236</v>
      </c>
      <c r="E22" s="461" t="s">
        <v>414</v>
      </c>
      <c r="F22" s="462" t="n">
        <v>31802</v>
      </c>
      <c r="G22" s="462" t="n">
        <v>15883</v>
      </c>
      <c r="H22" s="462" t="n">
        <v>15919</v>
      </c>
    </row>
    <row r="23" customFormat="false" ht="12.75" hidden="false" customHeight="true" outlineLevel="0" collapsed="false">
      <c r="A23" s="461" t="s">
        <v>415</v>
      </c>
      <c r="B23" s="437" t="n">
        <v>182938</v>
      </c>
      <c r="C23" s="462" t="n">
        <v>84971</v>
      </c>
      <c r="D23" s="462" t="n">
        <v>97967</v>
      </c>
      <c r="E23" s="461" t="s">
        <v>415</v>
      </c>
      <c r="F23" s="462" t="n">
        <v>30174</v>
      </c>
      <c r="G23" s="462" t="n">
        <v>14467</v>
      </c>
      <c r="H23" s="462" t="n">
        <v>15707</v>
      </c>
    </row>
    <row r="24" customFormat="false" ht="21.75" hidden="false" customHeight="true" outlineLevel="0" collapsed="false">
      <c r="A24" s="461" t="s">
        <v>416</v>
      </c>
      <c r="B24" s="437" t="n">
        <v>118975</v>
      </c>
      <c r="C24" s="462" t="n">
        <v>53031</v>
      </c>
      <c r="D24" s="462" t="n">
        <v>65944</v>
      </c>
      <c r="E24" s="461" t="s">
        <v>416</v>
      </c>
      <c r="F24" s="462" t="n">
        <v>21831</v>
      </c>
      <c r="G24" s="462" t="n">
        <v>10365</v>
      </c>
      <c r="H24" s="462" t="n">
        <v>11466</v>
      </c>
    </row>
    <row r="25" customFormat="false" ht="12.75" hidden="false" customHeight="true" outlineLevel="0" collapsed="false">
      <c r="A25" s="461" t="s">
        <v>417</v>
      </c>
      <c r="B25" s="437" t="n">
        <v>78102</v>
      </c>
      <c r="C25" s="462" t="n">
        <v>33439</v>
      </c>
      <c r="D25" s="462" t="n">
        <v>44663</v>
      </c>
      <c r="E25" s="461" t="s">
        <v>417</v>
      </c>
      <c r="F25" s="462" t="n">
        <v>15357</v>
      </c>
      <c r="G25" s="462" t="n">
        <v>7116</v>
      </c>
      <c r="H25" s="462" t="n">
        <v>8241</v>
      </c>
    </row>
    <row r="26" customFormat="false" ht="12.75" hidden="false" customHeight="true" outlineLevel="0" collapsed="false">
      <c r="A26" s="461" t="s">
        <v>418</v>
      </c>
      <c r="B26" s="437" t="n">
        <v>45707</v>
      </c>
      <c r="C26" s="462" t="n">
        <v>17662</v>
      </c>
      <c r="D26" s="462" t="n">
        <v>28045</v>
      </c>
      <c r="E26" s="461" t="s">
        <v>418</v>
      </c>
      <c r="F26" s="462" t="n">
        <v>9793</v>
      </c>
      <c r="G26" s="462" t="n">
        <v>4608</v>
      </c>
      <c r="H26" s="462" t="n">
        <v>5185</v>
      </c>
    </row>
    <row r="27" customFormat="false" ht="12.75" hidden="false" customHeight="true" outlineLevel="0" collapsed="false">
      <c r="A27" s="461" t="s">
        <v>419</v>
      </c>
      <c r="B27" s="437" t="n">
        <v>43154</v>
      </c>
      <c r="C27" s="462" t="n">
        <v>14127</v>
      </c>
      <c r="D27" s="462" t="n">
        <v>29027</v>
      </c>
      <c r="E27" s="461" t="s">
        <v>419</v>
      </c>
      <c r="F27" s="462" t="n">
        <v>9586</v>
      </c>
      <c r="G27" s="462" t="n">
        <v>4189</v>
      </c>
      <c r="H27" s="462" t="n">
        <v>5397</v>
      </c>
    </row>
    <row r="28" customFormat="false" ht="12.75" hidden="false" customHeight="true" outlineLevel="0" collapsed="false">
      <c r="A28" s="461"/>
      <c r="C28" s="463"/>
      <c r="D28" s="463"/>
      <c r="E28" s="461"/>
      <c r="F28" s="437"/>
      <c r="G28" s="463"/>
      <c r="H28" s="463"/>
    </row>
    <row r="29" customFormat="false" ht="12.75" hidden="false" customHeight="true" outlineLevel="0" collapsed="false">
      <c r="A29" s="464"/>
      <c r="B29" s="438"/>
      <c r="E29" s="413"/>
      <c r="F29" s="430"/>
      <c r="G29" s="416"/>
      <c r="H29" s="416"/>
    </row>
    <row r="30" customFormat="false" ht="12" hidden="false" customHeight="true" outlineLevel="0" collapsed="false">
      <c r="A30" s="465" t="s">
        <v>423</v>
      </c>
      <c r="B30" s="449" t="n">
        <v>4200478</v>
      </c>
      <c r="C30" s="449" t="n">
        <v>2108238</v>
      </c>
      <c r="D30" s="449" t="n">
        <v>2092240</v>
      </c>
      <c r="E30" s="466" t="s">
        <v>424</v>
      </c>
      <c r="F30" s="449" t="n">
        <v>2813159</v>
      </c>
      <c r="G30" s="449" t="n">
        <v>1440762</v>
      </c>
      <c r="H30" s="449" t="n">
        <v>1372397</v>
      </c>
    </row>
    <row r="31" customFormat="false" ht="4.5" hidden="false" customHeight="true" outlineLevel="0" collapsed="false">
      <c r="A31" s="467"/>
      <c r="B31" s="454"/>
      <c r="C31" s="455"/>
      <c r="D31" s="455"/>
      <c r="E31" s="464"/>
      <c r="F31" s="454"/>
      <c r="G31" s="455"/>
      <c r="H31" s="455"/>
    </row>
    <row r="32" customFormat="false" ht="12.75" hidden="false" customHeight="true" outlineLevel="0" collapsed="false">
      <c r="A32" s="450" t="s">
        <v>402</v>
      </c>
      <c r="B32" s="457" t="n">
        <v>100230</v>
      </c>
      <c r="C32" s="458" t="n">
        <v>51847</v>
      </c>
      <c r="D32" s="458" t="n">
        <v>48383</v>
      </c>
      <c r="E32" s="450" t="s">
        <v>402</v>
      </c>
      <c r="F32" s="457" t="n">
        <v>73815</v>
      </c>
      <c r="G32" s="458" t="n">
        <v>39145</v>
      </c>
      <c r="H32" s="458" t="n">
        <v>34670</v>
      </c>
    </row>
    <row r="33" customFormat="false" ht="12.75" hidden="false" customHeight="true" outlineLevel="0" collapsed="false">
      <c r="A33" s="459" t="s">
        <v>403</v>
      </c>
      <c r="B33" s="171" t="n">
        <v>389670</v>
      </c>
      <c r="C33" s="171" t="n">
        <v>199909</v>
      </c>
      <c r="D33" s="171" t="n">
        <v>189761</v>
      </c>
      <c r="E33" s="459" t="s">
        <v>403</v>
      </c>
      <c r="F33" s="171" t="n">
        <v>273518</v>
      </c>
      <c r="G33" s="171" t="n">
        <v>143097</v>
      </c>
      <c r="H33" s="171" t="n">
        <v>130421</v>
      </c>
    </row>
    <row r="34" s="414" customFormat="true" ht="12.75" hidden="false" customHeight="true" outlineLevel="0" collapsed="false">
      <c r="A34" s="461" t="s">
        <v>404</v>
      </c>
      <c r="B34" s="462" t="n">
        <v>500183</v>
      </c>
      <c r="C34" s="462" t="n">
        <v>256561</v>
      </c>
      <c r="D34" s="462" t="n">
        <v>243622</v>
      </c>
      <c r="E34" s="459" t="s">
        <v>404</v>
      </c>
      <c r="F34" s="171" t="n">
        <v>357862</v>
      </c>
      <c r="G34" s="171" t="n">
        <v>183524</v>
      </c>
      <c r="H34" s="171" t="n">
        <v>174338</v>
      </c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41"/>
    </row>
    <row r="35" s="444" customFormat="true" ht="12.75" hidden="false" customHeight="true" outlineLevel="0" collapsed="false">
      <c r="A35" s="461" t="s">
        <v>405</v>
      </c>
      <c r="B35" s="462" t="n">
        <v>482806</v>
      </c>
      <c r="C35" s="462" t="n">
        <v>245909</v>
      </c>
      <c r="D35" s="462" t="n">
        <v>236897</v>
      </c>
      <c r="E35" s="459" t="s">
        <v>405</v>
      </c>
      <c r="F35" s="171" t="n">
        <v>354002</v>
      </c>
      <c r="G35" s="171" t="n">
        <v>181070</v>
      </c>
      <c r="H35" s="171" t="n">
        <v>172932</v>
      </c>
    </row>
    <row r="36" customFormat="false" ht="21.75" hidden="false" customHeight="true" outlineLevel="0" collapsed="false">
      <c r="A36" s="461" t="s">
        <v>406</v>
      </c>
      <c r="B36" s="462" t="n">
        <v>442527</v>
      </c>
      <c r="C36" s="462" t="n">
        <v>226653</v>
      </c>
      <c r="D36" s="462" t="n">
        <v>215874</v>
      </c>
      <c r="E36" s="459" t="s">
        <v>406</v>
      </c>
      <c r="F36" s="171" t="n">
        <v>296277</v>
      </c>
      <c r="G36" s="171" t="n">
        <v>152396</v>
      </c>
      <c r="H36" s="171" t="n">
        <v>143881</v>
      </c>
    </row>
    <row r="37" s="433" customFormat="true" ht="12.75" hidden="false" customHeight="true" outlineLevel="0" collapsed="false">
      <c r="A37" s="461" t="s">
        <v>407</v>
      </c>
      <c r="B37" s="462" t="n">
        <v>375831</v>
      </c>
      <c r="C37" s="462" t="n">
        <v>191287</v>
      </c>
      <c r="D37" s="462" t="n">
        <v>184544</v>
      </c>
      <c r="E37" s="459" t="s">
        <v>407</v>
      </c>
      <c r="F37" s="171" t="n">
        <v>250651</v>
      </c>
      <c r="G37" s="171" t="n">
        <v>128696</v>
      </c>
      <c r="H37" s="171" t="n">
        <v>121955</v>
      </c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  <c r="V37" s="432"/>
      <c r="W37" s="432"/>
      <c r="X37" s="432"/>
      <c r="Y37" s="432"/>
      <c r="Z37" s="432"/>
    </row>
    <row r="38" s="468" customFormat="true" ht="12.75" hidden="false" customHeight="true" outlineLevel="0" collapsed="false">
      <c r="A38" s="461" t="s">
        <v>408</v>
      </c>
      <c r="B38" s="462" t="n">
        <v>320709</v>
      </c>
      <c r="C38" s="462" t="n">
        <v>163334</v>
      </c>
      <c r="D38" s="462" t="n">
        <v>157375</v>
      </c>
      <c r="E38" s="459" t="s">
        <v>408</v>
      </c>
      <c r="F38" s="171" t="n">
        <v>212734</v>
      </c>
      <c r="G38" s="171" t="n">
        <v>109783</v>
      </c>
      <c r="H38" s="171" t="n">
        <v>102951</v>
      </c>
    </row>
    <row r="39" customFormat="false" ht="12.75" hidden="false" customHeight="true" outlineLevel="0" collapsed="false">
      <c r="A39" s="461" t="s">
        <v>409</v>
      </c>
      <c r="B39" s="462" t="n">
        <v>297337</v>
      </c>
      <c r="C39" s="462" t="n">
        <v>151266</v>
      </c>
      <c r="D39" s="462" t="n">
        <v>146071</v>
      </c>
      <c r="E39" s="459" t="s">
        <v>409</v>
      </c>
      <c r="F39" s="171" t="n">
        <v>192832</v>
      </c>
      <c r="G39" s="171" t="n">
        <v>98843</v>
      </c>
      <c r="H39" s="171" t="n">
        <v>93989</v>
      </c>
    </row>
    <row r="40" customFormat="false" ht="12.75" hidden="false" customHeight="true" outlineLevel="0" collapsed="false">
      <c r="A40" s="461" t="s">
        <v>410</v>
      </c>
      <c r="B40" s="462" t="n">
        <v>262702</v>
      </c>
      <c r="C40" s="462" t="n">
        <v>133487</v>
      </c>
      <c r="D40" s="462" t="n">
        <v>129215</v>
      </c>
      <c r="E40" s="459" t="s">
        <v>410</v>
      </c>
      <c r="F40" s="171" t="n">
        <v>183091</v>
      </c>
      <c r="G40" s="171" t="n">
        <v>94935</v>
      </c>
      <c r="H40" s="171" t="n">
        <v>88156</v>
      </c>
    </row>
    <row r="41" customFormat="false" ht="21.75" hidden="false" customHeight="true" outlineLevel="0" collapsed="false">
      <c r="A41" s="461" t="s">
        <v>411</v>
      </c>
      <c r="B41" s="462" t="n">
        <v>225788</v>
      </c>
      <c r="C41" s="462" t="n">
        <v>113373</v>
      </c>
      <c r="D41" s="462" t="n">
        <v>112415</v>
      </c>
      <c r="E41" s="459" t="s">
        <v>411</v>
      </c>
      <c r="F41" s="171" t="n">
        <v>155788</v>
      </c>
      <c r="G41" s="171" t="n">
        <v>80483</v>
      </c>
      <c r="H41" s="171" t="n">
        <v>75305</v>
      </c>
    </row>
    <row r="42" customFormat="false" ht="12.75" hidden="false" customHeight="true" outlineLevel="0" collapsed="false">
      <c r="A42" s="461" t="s">
        <v>412</v>
      </c>
      <c r="B42" s="462" t="n">
        <v>185194</v>
      </c>
      <c r="C42" s="462" t="n">
        <v>92222</v>
      </c>
      <c r="D42" s="462" t="n">
        <v>92972</v>
      </c>
      <c r="E42" s="459" t="s">
        <v>412</v>
      </c>
      <c r="F42" s="171" t="n">
        <v>122795</v>
      </c>
      <c r="G42" s="171" t="n">
        <v>63369</v>
      </c>
      <c r="H42" s="171" t="n">
        <v>59426</v>
      </c>
    </row>
    <row r="43" customFormat="false" ht="12.75" hidden="false" customHeight="true" outlineLevel="0" collapsed="false">
      <c r="A43" s="461" t="s">
        <v>413</v>
      </c>
      <c r="B43" s="462" t="n">
        <v>160192</v>
      </c>
      <c r="C43" s="462" t="n">
        <v>78332</v>
      </c>
      <c r="D43" s="462" t="n">
        <v>81860</v>
      </c>
      <c r="E43" s="459" t="s">
        <v>413</v>
      </c>
      <c r="F43" s="171" t="n">
        <v>92913</v>
      </c>
      <c r="G43" s="171" t="n">
        <v>46929</v>
      </c>
      <c r="H43" s="171" t="n">
        <v>45984</v>
      </c>
    </row>
    <row r="44" customFormat="false" ht="12.75" hidden="false" customHeight="true" outlineLevel="0" collapsed="false">
      <c r="A44" s="461" t="s">
        <v>414</v>
      </c>
      <c r="B44" s="462" t="n">
        <v>119512</v>
      </c>
      <c r="C44" s="462" t="n">
        <v>57333</v>
      </c>
      <c r="D44" s="462" t="n">
        <v>62179</v>
      </c>
      <c r="E44" s="459" t="s">
        <v>414</v>
      </c>
      <c r="F44" s="171" t="n">
        <v>67226</v>
      </c>
      <c r="G44" s="171" t="n">
        <v>33561</v>
      </c>
      <c r="H44" s="171" t="n">
        <v>33665</v>
      </c>
    </row>
    <row r="45" customFormat="false" ht="12.75" hidden="false" customHeight="true" outlineLevel="0" collapsed="false">
      <c r="A45" s="461" t="s">
        <v>415</v>
      </c>
      <c r="B45" s="462" t="n">
        <v>104434</v>
      </c>
      <c r="C45" s="462" t="n">
        <v>48439</v>
      </c>
      <c r="D45" s="462" t="n">
        <v>55995</v>
      </c>
      <c r="E45" s="459" t="s">
        <v>415</v>
      </c>
      <c r="F45" s="171" t="n">
        <v>63400</v>
      </c>
      <c r="G45" s="171" t="n">
        <v>30905</v>
      </c>
      <c r="H45" s="171" t="n">
        <v>32495</v>
      </c>
    </row>
    <row r="46" customFormat="false" ht="21.75" hidden="false" customHeight="true" outlineLevel="0" collapsed="false">
      <c r="A46" s="461" t="s">
        <v>416</v>
      </c>
      <c r="B46" s="462" t="n">
        <v>77584</v>
      </c>
      <c r="C46" s="462" t="n">
        <v>34669</v>
      </c>
      <c r="D46" s="462" t="n">
        <v>42915</v>
      </c>
      <c r="E46" s="459" t="s">
        <v>416</v>
      </c>
      <c r="F46" s="171" t="n">
        <v>44511</v>
      </c>
      <c r="G46" s="171" t="n">
        <v>21293</v>
      </c>
      <c r="H46" s="171" t="n">
        <v>23218</v>
      </c>
    </row>
    <row r="47" customFormat="false" ht="12.75" hidden="false" customHeight="true" outlineLevel="0" collapsed="false">
      <c r="A47" s="461" t="s">
        <v>417</v>
      </c>
      <c r="B47" s="462" t="n">
        <v>59216</v>
      </c>
      <c r="C47" s="462" t="n">
        <v>25255</v>
      </c>
      <c r="D47" s="462" t="n">
        <v>33961</v>
      </c>
      <c r="E47" s="459" t="s">
        <v>417</v>
      </c>
      <c r="F47" s="171" t="n">
        <v>30635</v>
      </c>
      <c r="G47" s="171" t="n">
        <v>14302</v>
      </c>
      <c r="H47" s="171" t="n">
        <v>16333</v>
      </c>
    </row>
    <row r="48" customFormat="false" ht="12.75" hidden="false" customHeight="true" outlineLevel="0" collapsed="false">
      <c r="A48" s="461" t="s">
        <v>418</v>
      </c>
      <c r="B48" s="462" t="n">
        <v>45712</v>
      </c>
      <c r="C48" s="462" t="n">
        <v>18901</v>
      </c>
      <c r="D48" s="462" t="n">
        <v>26811</v>
      </c>
      <c r="E48" s="459" t="s">
        <v>418</v>
      </c>
      <c r="F48" s="171" t="n">
        <v>20842</v>
      </c>
      <c r="G48" s="171" t="n">
        <v>9502</v>
      </c>
      <c r="H48" s="171" t="n">
        <v>11340</v>
      </c>
    </row>
    <row r="49" s="469" customFormat="true" ht="12" hidden="false" customHeight="true" outlineLevel="0" collapsed="false">
      <c r="A49" s="461" t="s">
        <v>419</v>
      </c>
      <c r="B49" s="462" t="n">
        <v>50851</v>
      </c>
      <c r="C49" s="462" t="n">
        <v>19461</v>
      </c>
      <c r="D49" s="462" t="n">
        <v>31390</v>
      </c>
      <c r="E49" s="461" t="s">
        <v>419</v>
      </c>
      <c r="F49" s="171" t="n">
        <v>20267</v>
      </c>
      <c r="G49" s="171" t="n">
        <v>8929</v>
      </c>
      <c r="H49" s="171" t="n">
        <v>11338</v>
      </c>
    </row>
    <row r="50" s="472" customFormat="true" ht="12" hidden="false" customHeight="true" outlineLevel="0" collapsed="false">
      <c r="A50" s="470"/>
      <c r="B50" s="470"/>
      <c r="C50" s="470"/>
      <c r="D50" s="470"/>
      <c r="E50" s="471"/>
      <c r="F50" s="471"/>
      <c r="G50" s="471"/>
      <c r="H50" s="471"/>
    </row>
    <row r="51" s="472" customFormat="true" ht="4.5" hidden="false" customHeight="true" outlineLevel="0" collapsed="false">
      <c r="A51" s="416"/>
      <c r="B51" s="416"/>
      <c r="C51" s="416"/>
      <c r="D51" s="416"/>
      <c r="E51" s="438"/>
      <c r="F51" s="438"/>
      <c r="G51" s="438"/>
      <c r="H51" s="438"/>
    </row>
    <row r="52" s="472" customFormat="true" ht="12" hidden="false" customHeight="true" outlineLevel="0" collapsed="false">
      <c r="A52" s="105" t="s">
        <v>183</v>
      </c>
      <c r="B52" s="416"/>
      <c r="C52" s="416"/>
      <c r="D52" s="416"/>
      <c r="E52" s="438"/>
      <c r="F52" s="438"/>
      <c r="G52" s="438"/>
      <c r="H52" s="438"/>
    </row>
    <row r="53" s="407" customFormat="true" ht="12" hidden="false" customHeight="true" outlineLevel="0" collapsed="false">
      <c r="A53" s="403" t="s">
        <v>420</v>
      </c>
      <c r="B53" s="404"/>
      <c r="C53" s="405"/>
      <c r="D53" s="405"/>
      <c r="E53" s="405"/>
      <c r="F53" s="405"/>
      <c r="G53" s="405"/>
      <c r="H53" s="405"/>
    </row>
    <row r="54" s="407" customFormat="true" ht="12" hidden="false" customHeight="true" outlineLevel="0" collapsed="false">
      <c r="A54" s="403"/>
      <c r="B54" s="404"/>
      <c r="C54" s="405"/>
      <c r="D54" s="405"/>
      <c r="E54" s="405"/>
      <c r="F54" s="405"/>
      <c r="G54" s="405"/>
      <c r="H54" s="405"/>
    </row>
    <row r="55" s="402" customFormat="true" ht="12" hidden="false" customHeight="true" outlineLevel="0" collapsed="false">
      <c r="A55" s="408"/>
      <c r="B55" s="401"/>
    </row>
    <row r="56" customFormat="false" ht="6" hidden="false" customHeight="true" outlineLevel="0" collapsed="false">
      <c r="A56" s="439"/>
    </row>
    <row r="57" s="414" customFormat="true" ht="21.75" hidden="false" customHeight="true" outlineLevel="0" collapsed="false">
      <c r="A57" s="410" t="s">
        <v>400</v>
      </c>
      <c r="B57" s="440" t="s">
        <v>401</v>
      </c>
      <c r="C57" s="440" t="s">
        <v>308</v>
      </c>
      <c r="D57" s="411" t="s">
        <v>307</v>
      </c>
      <c r="E57" s="410" t="s">
        <v>400</v>
      </c>
      <c r="F57" s="440" t="s">
        <v>401</v>
      </c>
      <c r="G57" s="440" t="s">
        <v>308</v>
      </c>
      <c r="H57" s="411" t="s">
        <v>307</v>
      </c>
      <c r="I57" s="413"/>
      <c r="J57" s="413"/>
      <c r="K57" s="413"/>
      <c r="L57" s="413"/>
      <c r="M57" s="413"/>
      <c r="N57" s="413"/>
      <c r="O57" s="413"/>
      <c r="P57" s="413"/>
      <c r="Q57" s="413"/>
      <c r="R57" s="413"/>
      <c r="S57" s="413"/>
      <c r="T57" s="413"/>
      <c r="U57" s="413"/>
      <c r="V57" s="413"/>
      <c r="W57" s="413"/>
      <c r="X57" s="413"/>
      <c r="Y57" s="413"/>
      <c r="Z57" s="413"/>
      <c r="AA57" s="441"/>
    </row>
    <row r="58" s="444" customFormat="true" ht="6" hidden="false" customHeight="true" outlineLevel="0" collapsed="false">
      <c r="A58" s="153"/>
      <c r="B58" s="153"/>
      <c r="C58" s="153"/>
      <c r="D58" s="153"/>
      <c r="E58" s="438"/>
      <c r="F58" s="438"/>
      <c r="G58" s="438"/>
      <c r="H58" s="438"/>
    </row>
    <row r="59" s="444" customFormat="true" ht="9.75" hidden="false" customHeight="true" outlineLevel="0" collapsed="false">
      <c r="A59" s="153"/>
      <c r="B59" s="153"/>
      <c r="C59" s="153"/>
      <c r="D59" s="153"/>
      <c r="E59" s="438"/>
      <c r="F59" s="438"/>
      <c r="G59" s="438"/>
      <c r="H59" s="438"/>
    </row>
    <row r="60" s="433" customFormat="true" ht="12.75" hidden="false" customHeight="true" outlineLevel="0" collapsed="false">
      <c r="A60" s="466" t="s">
        <v>425</v>
      </c>
      <c r="B60" s="449" t="n">
        <v>8030945</v>
      </c>
      <c r="C60" s="449" t="n">
        <v>4045882</v>
      </c>
      <c r="D60" s="449" t="n">
        <v>3985063</v>
      </c>
      <c r="E60" s="446" t="s">
        <v>78</v>
      </c>
      <c r="F60" s="447" t="n">
        <v>11793655</v>
      </c>
      <c r="G60" s="447" t="n">
        <v>5933436</v>
      </c>
      <c r="H60" s="447" t="n">
        <v>5860219</v>
      </c>
      <c r="I60" s="432"/>
      <c r="J60" s="432"/>
      <c r="K60" s="432"/>
      <c r="L60" s="432"/>
      <c r="M60" s="432"/>
      <c r="N60" s="432"/>
      <c r="O60" s="432"/>
      <c r="P60" s="432"/>
      <c r="Q60" s="432"/>
      <c r="R60" s="432"/>
      <c r="S60" s="432"/>
      <c r="T60" s="432"/>
      <c r="U60" s="432"/>
      <c r="V60" s="432"/>
      <c r="W60" s="432"/>
      <c r="X60" s="432"/>
      <c r="Y60" s="432"/>
      <c r="Z60" s="432"/>
    </row>
    <row r="61" s="433" customFormat="true" ht="4.5" hidden="false" customHeight="true" outlineLevel="0" collapsed="false">
      <c r="A61" s="464"/>
      <c r="B61" s="454"/>
      <c r="C61" s="455"/>
      <c r="D61" s="455"/>
      <c r="E61" s="450"/>
      <c r="F61" s="451"/>
      <c r="G61" s="452"/>
      <c r="H61" s="452"/>
      <c r="I61" s="432"/>
      <c r="J61" s="432"/>
      <c r="K61" s="432"/>
      <c r="L61" s="432"/>
      <c r="M61" s="432"/>
      <c r="N61" s="432"/>
      <c r="O61" s="432"/>
      <c r="P61" s="432"/>
      <c r="Q61" s="432"/>
      <c r="R61" s="432"/>
      <c r="S61" s="432"/>
      <c r="T61" s="432"/>
      <c r="U61" s="432"/>
      <c r="V61" s="432"/>
      <c r="W61" s="432"/>
      <c r="X61" s="432"/>
      <c r="Y61" s="432"/>
      <c r="Z61" s="432"/>
    </row>
    <row r="62" s="433" customFormat="true" ht="12.75" hidden="false" customHeight="true" outlineLevel="0" collapsed="false">
      <c r="A62" s="450" t="s">
        <v>402</v>
      </c>
      <c r="B62" s="457" t="n">
        <v>199870</v>
      </c>
      <c r="C62" s="458" t="n">
        <v>102674</v>
      </c>
      <c r="D62" s="458" t="n">
        <v>97196</v>
      </c>
      <c r="E62" s="450" t="s">
        <v>402</v>
      </c>
      <c r="F62" s="473" t="n">
        <v>310505</v>
      </c>
      <c r="G62" s="456" t="n">
        <v>159899</v>
      </c>
      <c r="H62" s="456" t="n">
        <v>150606</v>
      </c>
      <c r="I62" s="432"/>
      <c r="J62" s="432"/>
      <c r="K62" s="432"/>
      <c r="L62" s="432"/>
      <c r="M62" s="432"/>
      <c r="N62" s="432"/>
      <c r="O62" s="432"/>
      <c r="P62" s="432"/>
      <c r="Q62" s="432"/>
      <c r="R62" s="432"/>
      <c r="S62" s="432"/>
      <c r="T62" s="432"/>
      <c r="U62" s="432"/>
      <c r="V62" s="432"/>
      <c r="W62" s="432"/>
      <c r="X62" s="432"/>
      <c r="Y62" s="432"/>
      <c r="Z62" s="432"/>
    </row>
    <row r="63" s="468" customFormat="true" ht="12.75" hidden="false" customHeight="true" outlineLevel="0" collapsed="false">
      <c r="A63" s="459" t="s">
        <v>403</v>
      </c>
      <c r="B63" s="457" t="n">
        <v>791672</v>
      </c>
      <c r="C63" s="171" t="n">
        <v>406341</v>
      </c>
      <c r="D63" s="171" t="n">
        <v>385331</v>
      </c>
      <c r="E63" s="459" t="s">
        <v>403</v>
      </c>
      <c r="F63" s="171" t="n">
        <v>1234683</v>
      </c>
      <c r="G63" s="171" t="n">
        <v>634173</v>
      </c>
      <c r="H63" s="171" t="n">
        <v>600510</v>
      </c>
    </row>
    <row r="64" s="468" customFormat="true" ht="12.75" hidden="false" customHeight="true" outlineLevel="0" collapsed="false">
      <c r="A64" s="459" t="s">
        <v>404</v>
      </c>
      <c r="B64" s="457" t="n">
        <v>960381</v>
      </c>
      <c r="C64" s="171" t="n">
        <v>493411</v>
      </c>
      <c r="D64" s="171" t="n">
        <v>466970</v>
      </c>
      <c r="E64" s="459" t="s">
        <v>404</v>
      </c>
      <c r="F64" s="171" t="n">
        <v>1480493</v>
      </c>
      <c r="G64" s="171" t="n">
        <v>759551</v>
      </c>
      <c r="H64" s="171" t="n">
        <v>720942</v>
      </c>
    </row>
    <row r="65" s="468" customFormat="true" ht="12.75" hidden="false" customHeight="true" outlineLevel="0" collapsed="false">
      <c r="A65" s="459" t="s">
        <v>405</v>
      </c>
      <c r="B65" s="457" t="n">
        <v>882649</v>
      </c>
      <c r="C65" s="171" t="n">
        <v>449597</v>
      </c>
      <c r="D65" s="171" t="n">
        <v>433052</v>
      </c>
      <c r="E65" s="459" t="s">
        <v>405</v>
      </c>
      <c r="F65" s="171" t="n">
        <v>1315261</v>
      </c>
      <c r="G65" s="171" t="n">
        <v>668995</v>
      </c>
      <c r="H65" s="171" t="n">
        <v>646266</v>
      </c>
    </row>
    <row r="66" s="468" customFormat="true" ht="12.75" hidden="false" customHeight="true" outlineLevel="0" collapsed="false">
      <c r="A66" s="459" t="s">
        <v>406</v>
      </c>
      <c r="B66" s="457" t="n">
        <v>812650</v>
      </c>
      <c r="C66" s="171" t="n">
        <v>410159</v>
      </c>
      <c r="D66" s="171" t="n">
        <v>402491</v>
      </c>
      <c r="E66" s="459" t="s">
        <v>406</v>
      </c>
      <c r="F66" s="171" t="n">
        <v>1191489</v>
      </c>
      <c r="G66" s="171" t="n">
        <v>595723</v>
      </c>
      <c r="H66" s="171" t="n">
        <v>595766</v>
      </c>
    </row>
    <row r="67" s="468" customFormat="true" ht="21.75" hidden="false" customHeight="true" outlineLevel="0" collapsed="false">
      <c r="A67" s="459" t="s">
        <v>407</v>
      </c>
      <c r="B67" s="171" t="n">
        <v>764940</v>
      </c>
      <c r="C67" s="171" t="n">
        <v>383752</v>
      </c>
      <c r="D67" s="171" t="n">
        <v>381188</v>
      </c>
      <c r="E67" s="459" t="s">
        <v>407</v>
      </c>
      <c r="F67" s="171" t="n">
        <v>1106662</v>
      </c>
      <c r="G67" s="171" t="n">
        <v>546389</v>
      </c>
      <c r="H67" s="171" t="n">
        <v>560273</v>
      </c>
    </row>
    <row r="68" s="468" customFormat="true" ht="12.75" hidden="false" customHeight="true" outlineLevel="0" collapsed="false">
      <c r="A68" s="459" t="s">
        <v>408</v>
      </c>
      <c r="B68" s="457" t="n">
        <v>668065</v>
      </c>
      <c r="C68" s="171" t="n">
        <v>338040</v>
      </c>
      <c r="D68" s="171" t="n">
        <v>330025</v>
      </c>
      <c r="E68" s="459" t="s">
        <v>408</v>
      </c>
      <c r="F68" s="171" t="n">
        <v>961777</v>
      </c>
      <c r="G68" s="171" t="n">
        <v>482356</v>
      </c>
      <c r="H68" s="171" t="n">
        <v>479421</v>
      </c>
    </row>
    <row r="69" s="468" customFormat="true" ht="12.75" hidden="false" customHeight="true" outlineLevel="0" collapsed="false">
      <c r="A69" s="459" t="s">
        <v>409</v>
      </c>
      <c r="B69" s="457" t="n">
        <v>631238</v>
      </c>
      <c r="C69" s="171" t="n">
        <v>319562</v>
      </c>
      <c r="D69" s="171" t="n">
        <v>311676</v>
      </c>
      <c r="E69" s="459" t="s">
        <v>409</v>
      </c>
      <c r="F69" s="171" t="n">
        <v>897222</v>
      </c>
      <c r="G69" s="171" t="n">
        <v>453078</v>
      </c>
      <c r="H69" s="171" t="n">
        <v>444144</v>
      </c>
    </row>
    <row r="70" s="468" customFormat="true" ht="12.75" hidden="false" customHeight="true" outlineLevel="0" collapsed="false">
      <c r="A70" s="459" t="s">
        <v>410</v>
      </c>
      <c r="B70" s="457" t="n">
        <v>536626</v>
      </c>
      <c r="C70" s="171" t="n">
        <v>274203</v>
      </c>
      <c r="D70" s="171" t="n">
        <v>262423</v>
      </c>
      <c r="E70" s="459" t="s">
        <v>410</v>
      </c>
      <c r="F70" s="171" t="n">
        <v>781363</v>
      </c>
      <c r="G70" s="171" t="n">
        <v>399261</v>
      </c>
      <c r="H70" s="171" t="n">
        <v>382102</v>
      </c>
    </row>
    <row r="71" s="468" customFormat="true" ht="12.75" hidden="false" customHeight="true" outlineLevel="0" collapsed="false">
      <c r="A71" s="459" t="s">
        <v>411</v>
      </c>
      <c r="B71" s="457" t="n">
        <v>451086</v>
      </c>
      <c r="C71" s="171" t="n">
        <v>229898</v>
      </c>
      <c r="D71" s="171" t="n">
        <v>221188</v>
      </c>
      <c r="E71" s="459" t="s">
        <v>411</v>
      </c>
      <c r="F71" s="171" t="n">
        <v>664872</v>
      </c>
      <c r="G71" s="171" t="n">
        <v>340082</v>
      </c>
      <c r="H71" s="171" t="n">
        <v>324790</v>
      </c>
    </row>
    <row r="72" s="468" customFormat="true" ht="21.75" hidden="false" customHeight="true" outlineLevel="0" collapsed="false">
      <c r="A72" s="459" t="s">
        <v>412</v>
      </c>
      <c r="B72" s="171" t="n">
        <v>357695</v>
      </c>
      <c r="C72" s="171" t="n">
        <v>181103</v>
      </c>
      <c r="D72" s="171" t="n">
        <v>176592</v>
      </c>
      <c r="E72" s="459" t="s">
        <v>412</v>
      </c>
      <c r="F72" s="171" t="n">
        <v>521589</v>
      </c>
      <c r="G72" s="171" t="n">
        <v>266770</v>
      </c>
      <c r="H72" s="171" t="n">
        <v>254819</v>
      </c>
    </row>
    <row r="73" s="468" customFormat="true" ht="12.75" hidden="false" customHeight="true" outlineLevel="0" collapsed="false">
      <c r="A73" s="459" t="s">
        <v>413</v>
      </c>
      <c r="B73" s="457" t="n">
        <v>295164</v>
      </c>
      <c r="C73" s="171" t="n">
        <v>147223</v>
      </c>
      <c r="D73" s="171" t="n">
        <v>147941</v>
      </c>
      <c r="E73" s="459" t="s">
        <v>413</v>
      </c>
      <c r="F73" s="171" t="n">
        <v>401687</v>
      </c>
      <c r="G73" s="171" t="n">
        <v>202019</v>
      </c>
      <c r="H73" s="171" t="n">
        <v>199668</v>
      </c>
    </row>
    <row r="74" s="468" customFormat="true" ht="12.75" hidden="false" customHeight="true" outlineLevel="0" collapsed="false">
      <c r="A74" s="459" t="s">
        <v>414</v>
      </c>
      <c r="B74" s="457" t="n">
        <v>196576</v>
      </c>
      <c r="C74" s="171" t="n">
        <v>96704</v>
      </c>
      <c r="D74" s="171" t="n">
        <v>99872</v>
      </c>
      <c r="E74" s="459" t="s">
        <v>414</v>
      </c>
      <c r="F74" s="171" t="n">
        <v>277557</v>
      </c>
      <c r="G74" s="171" t="n">
        <v>136118</v>
      </c>
      <c r="H74" s="171" t="n">
        <v>141439</v>
      </c>
    </row>
    <row r="75" s="468" customFormat="true" ht="12.75" hidden="false" customHeight="true" outlineLevel="0" collapsed="false">
      <c r="A75" s="459" t="s">
        <v>415</v>
      </c>
      <c r="B75" s="457" t="n">
        <v>168226</v>
      </c>
      <c r="C75" s="171" t="n">
        <v>79905</v>
      </c>
      <c r="D75" s="171" t="n">
        <v>88321</v>
      </c>
      <c r="E75" s="459" t="s">
        <v>415</v>
      </c>
      <c r="F75" s="171" t="n">
        <v>233423</v>
      </c>
      <c r="G75" s="171" t="n">
        <v>110927</v>
      </c>
      <c r="H75" s="171" t="n">
        <v>122496</v>
      </c>
    </row>
    <row r="76" s="468" customFormat="true" ht="12.75" hidden="false" customHeight="true" outlineLevel="0" collapsed="false">
      <c r="A76" s="459" t="s">
        <v>416</v>
      </c>
      <c r="B76" s="457" t="n">
        <v>119557</v>
      </c>
      <c r="C76" s="171" t="n">
        <v>54331</v>
      </c>
      <c r="D76" s="171" t="n">
        <v>65226</v>
      </c>
      <c r="E76" s="474" t="s">
        <v>416</v>
      </c>
      <c r="F76" s="456" t="n">
        <v>163804</v>
      </c>
      <c r="G76" s="456" t="n">
        <v>74776</v>
      </c>
      <c r="H76" s="456" t="n">
        <v>89028</v>
      </c>
    </row>
    <row r="77" s="468" customFormat="true" ht="21.75" hidden="false" customHeight="true" outlineLevel="0" collapsed="false">
      <c r="A77" s="459" t="s">
        <v>417</v>
      </c>
      <c r="B77" s="171" t="n">
        <v>83528</v>
      </c>
      <c r="C77" s="171" t="n">
        <v>36235</v>
      </c>
      <c r="D77" s="171" t="n">
        <v>47293</v>
      </c>
      <c r="E77" s="474" t="s">
        <v>417</v>
      </c>
      <c r="F77" s="456" t="n">
        <v>111443</v>
      </c>
      <c r="G77" s="456" t="n">
        <v>48976</v>
      </c>
      <c r="H77" s="456" t="n">
        <v>62467</v>
      </c>
    </row>
    <row r="78" s="468" customFormat="true" ht="12.75" hidden="false" customHeight="true" outlineLevel="0" collapsed="false">
      <c r="A78" s="459" t="s">
        <v>418</v>
      </c>
      <c r="B78" s="457" t="n">
        <v>55731</v>
      </c>
      <c r="C78" s="171" t="n">
        <v>22613</v>
      </c>
      <c r="D78" s="171" t="n">
        <v>33118</v>
      </c>
      <c r="E78" s="474" t="s">
        <v>418</v>
      </c>
      <c r="F78" s="456" t="n">
        <v>70812</v>
      </c>
      <c r="G78" s="456" t="n">
        <v>29140</v>
      </c>
      <c r="H78" s="456" t="n">
        <v>41672</v>
      </c>
    </row>
    <row r="79" s="468" customFormat="true" ht="12.75" hidden="false" customHeight="true" outlineLevel="0" collapsed="false">
      <c r="A79" s="461" t="s">
        <v>419</v>
      </c>
      <c r="B79" s="457" t="n">
        <v>55291</v>
      </c>
      <c r="C79" s="171" t="n">
        <v>20131</v>
      </c>
      <c r="D79" s="171" t="n">
        <v>35160</v>
      </c>
      <c r="E79" s="461" t="s">
        <v>419</v>
      </c>
      <c r="F79" s="456" t="n">
        <v>69013</v>
      </c>
      <c r="G79" s="456" t="n">
        <v>25203</v>
      </c>
      <c r="H79" s="456" t="n">
        <v>43810</v>
      </c>
    </row>
    <row r="80" s="468" customFormat="true" ht="12.75" hidden="false" customHeight="true" outlineLevel="0" collapsed="false">
      <c r="A80" s="459"/>
      <c r="B80" s="460"/>
      <c r="C80" s="475"/>
      <c r="D80" s="475"/>
      <c r="E80" s="474"/>
      <c r="F80" s="476"/>
      <c r="G80" s="452"/>
      <c r="H80" s="452"/>
    </row>
    <row r="81" s="468" customFormat="true" ht="12.75" hidden="false" customHeight="true" outlineLevel="0" collapsed="false">
      <c r="A81" s="459"/>
      <c r="B81" s="460"/>
      <c r="C81" s="475"/>
      <c r="D81" s="475"/>
      <c r="E81" s="474"/>
      <c r="F81" s="476"/>
      <c r="G81" s="452"/>
      <c r="H81" s="452"/>
    </row>
    <row r="82" s="479" customFormat="true" ht="18" hidden="false" customHeight="true" outlineLevel="0" collapsed="false">
      <c r="A82" s="477" t="s">
        <v>426</v>
      </c>
      <c r="B82" s="447" t="n">
        <v>4686669</v>
      </c>
      <c r="C82" s="447" t="n">
        <v>2392601</v>
      </c>
      <c r="D82" s="447" t="n">
        <v>2294068</v>
      </c>
      <c r="E82" s="477" t="s">
        <v>427</v>
      </c>
      <c r="F82" s="447" t="n">
        <v>6211038</v>
      </c>
      <c r="G82" s="447" t="n">
        <v>3128863</v>
      </c>
      <c r="H82" s="447" t="n">
        <v>3082175</v>
      </c>
      <c r="I82" s="478"/>
      <c r="J82" s="478"/>
      <c r="K82" s="478"/>
      <c r="L82" s="478"/>
      <c r="M82" s="478"/>
      <c r="N82" s="478"/>
      <c r="O82" s="478"/>
      <c r="P82" s="478"/>
      <c r="Q82" s="478"/>
      <c r="R82" s="478"/>
      <c r="S82" s="478"/>
      <c r="T82" s="478"/>
      <c r="U82" s="478"/>
      <c r="V82" s="478"/>
      <c r="W82" s="478"/>
      <c r="X82" s="478"/>
      <c r="Y82" s="478"/>
      <c r="Z82" s="478"/>
    </row>
    <row r="83" s="479" customFormat="true" ht="4.5" hidden="false" customHeight="true" outlineLevel="0" collapsed="false">
      <c r="A83" s="480"/>
      <c r="B83" s="451"/>
      <c r="C83" s="452"/>
      <c r="D83" s="452"/>
      <c r="E83" s="480"/>
      <c r="F83" s="451"/>
      <c r="G83" s="452"/>
      <c r="H83" s="452"/>
      <c r="I83" s="478"/>
      <c r="J83" s="478"/>
      <c r="K83" s="478"/>
      <c r="L83" s="478"/>
      <c r="M83" s="478"/>
      <c r="N83" s="478"/>
      <c r="O83" s="478"/>
      <c r="P83" s="478"/>
      <c r="Q83" s="478"/>
      <c r="R83" s="478"/>
      <c r="S83" s="478"/>
      <c r="T83" s="478"/>
      <c r="U83" s="478"/>
      <c r="V83" s="478"/>
      <c r="W83" s="478"/>
      <c r="X83" s="478"/>
      <c r="Y83" s="478"/>
      <c r="Z83" s="478"/>
    </row>
    <row r="84" s="479" customFormat="true" ht="12.75" hidden="false" customHeight="true" outlineLevel="0" collapsed="false">
      <c r="A84" s="450" t="s">
        <v>402</v>
      </c>
      <c r="B84" s="473" t="n">
        <v>132019</v>
      </c>
      <c r="C84" s="456" t="n">
        <v>68036</v>
      </c>
      <c r="D84" s="456" t="n">
        <v>63983</v>
      </c>
      <c r="E84" s="450" t="s">
        <v>402</v>
      </c>
      <c r="F84" s="473" t="n">
        <v>145453</v>
      </c>
      <c r="G84" s="456" t="n">
        <v>75369</v>
      </c>
      <c r="H84" s="456" t="n">
        <v>70084</v>
      </c>
      <c r="I84" s="478"/>
      <c r="J84" s="478"/>
      <c r="K84" s="478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</row>
    <row r="85" s="468" customFormat="true" ht="12.75" hidden="false" customHeight="true" outlineLevel="0" collapsed="false">
      <c r="A85" s="459" t="s">
        <v>403</v>
      </c>
      <c r="B85" s="456" t="n">
        <v>524629</v>
      </c>
      <c r="C85" s="456" t="n">
        <v>270026</v>
      </c>
      <c r="D85" s="456" t="n">
        <v>254603</v>
      </c>
      <c r="E85" s="459" t="s">
        <v>403</v>
      </c>
      <c r="F85" s="456" t="n">
        <v>580249</v>
      </c>
      <c r="G85" s="456" t="n">
        <v>296443</v>
      </c>
      <c r="H85" s="456" t="n">
        <v>283806</v>
      </c>
    </row>
    <row r="86" s="468" customFormat="true" ht="12.75" hidden="false" customHeight="true" outlineLevel="0" collapsed="false">
      <c r="A86" s="474" t="s">
        <v>404</v>
      </c>
      <c r="B86" s="456" t="n">
        <v>660354</v>
      </c>
      <c r="C86" s="456" t="n">
        <v>340392</v>
      </c>
      <c r="D86" s="456" t="n">
        <v>319962</v>
      </c>
      <c r="E86" s="474" t="s">
        <v>404</v>
      </c>
      <c r="F86" s="456" t="n">
        <v>782744</v>
      </c>
      <c r="G86" s="456" t="n">
        <v>399881</v>
      </c>
      <c r="H86" s="456" t="n">
        <v>382863</v>
      </c>
    </row>
    <row r="87" s="468" customFormat="true" ht="12.75" hidden="false" customHeight="true" outlineLevel="0" collapsed="false">
      <c r="A87" s="474" t="s">
        <v>405</v>
      </c>
      <c r="B87" s="456" t="n">
        <v>606969</v>
      </c>
      <c r="C87" s="456" t="n">
        <v>310725</v>
      </c>
      <c r="D87" s="456" t="n">
        <v>296244</v>
      </c>
      <c r="E87" s="474" t="s">
        <v>405</v>
      </c>
      <c r="F87" s="456" t="n">
        <v>759778</v>
      </c>
      <c r="G87" s="456" t="n">
        <v>385156</v>
      </c>
      <c r="H87" s="456" t="n">
        <v>374622</v>
      </c>
    </row>
    <row r="88" s="468" customFormat="true" ht="12.75" hidden="false" customHeight="true" outlineLevel="0" collapsed="false">
      <c r="A88" s="474" t="s">
        <v>406</v>
      </c>
      <c r="B88" s="456" t="n">
        <v>486830</v>
      </c>
      <c r="C88" s="456" t="n">
        <v>253529</v>
      </c>
      <c r="D88" s="456" t="n">
        <v>233301</v>
      </c>
      <c r="E88" s="474" t="s">
        <v>406</v>
      </c>
      <c r="F88" s="456" t="n">
        <v>673135</v>
      </c>
      <c r="G88" s="456" t="n">
        <v>342953</v>
      </c>
      <c r="H88" s="456" t="n">
        <v>330182</v>
      </c>
    </row>
    <row r="89" s="468" customFormat="true" ht="21.75" hidden="false" customHeight="true" outlineLevel="0" collapsed="false">
      <c r="A89" s="474" t="s">
        <v>407</v>
      </c>
      <c r="B89" s="456" t="n">
        <v>376125</v>
      </c>
      <c r="C89" s="456" t="n">
        <v>193855</v>
      </c>
      <c r="D89" s="456" t="n">
        <v>182270</v>
      </c>
      <c r="E89" s="474" t="s">
        <v>407</v>
      </c>
      <c r="F89" s="456" t="n">
        <v>540036</v>
      </c>
      <c r="G89" s="456" t="n">
        <v>278620</v>
      </c>
      <c r="H89" s="456" t="n">
        <v>261416</v>
      </c>
    </row>
    <row r="90" s="468" customFormat="true" ht="12.75" hidden="false" customHeight="true" outlineLevel="0" collapsed="false">
      <c r="A90" s="474" t="s">
        <v>408</v>
      </c>
      <c r="B90" s="456" t="n">
        <v>308981</v>
      </c>
      <c r="C90" s="456" t="n">
        <v>158614</v>
      </c>
      <c r="D90" s="456" t="n">
        <v>150367</v>
      </c>
      <c r="E90" s="474" t="s">
        <v>408</v>
      </c>
      <c r="F90" s="456" t="n">
        <v>446724</v>
      </c>
      <c r="G90" s="456" t="n">
        <v>229444</v>
      </c>
      <c r="H90" s="456" t="n">
        <v>217280</v>
      </c>
    </row>
    <row r="91" s="468" customFormat="true" ht="12.75" hidden="false" customHeight="true" outlineLevel="0" collapsed="false">
      <c r="A91" s="474" t="s">
        <v>409</v>
      </c>
      <c r="B91" s="456" t="n">
        <v>297034</v>
      </c>
      <c r="C91" s="456" t="n">
        <v>151670</v>
      </c>
      <c r="D91" s="456" t="n">
        <v>145364</v>
      </c>
      <c r="E91" s="474" t="s">
        <v>409</v>
      </c>
      <c r="F91" s="456" t="n">
        <v>414236</v>
      </c>
      <c r="G91" s="456" t="n">
        <v>210474</v>
      </c>
      <c r="H91" s="456" t="n">
        <v>203762</v>
      </c>
    </row>
    <row r="92" s="468" customFormat="true" ht="12.75" hidden="false" customHeight="true" outlineLevel="0" collapsed="false">
      <c r="A92" s="474" t="s">
        <v>410</v>
      </c>
      <c r="B92" s="456" t="n">
        <v>266337</v>
      </c>
      <c r="C92" s="456" t="n">
        <v>138059</v>
      </c>
      <c r="D92" s="456" t="n">
        <v>128278</v>
      </c>
      <c r="E92" s="474" t="s">
        <v>410</v>
      </c>
      <c r="F92" s="456" t="n">
        <v>379883</v>
      </c>
      <c r="G92" s="456" t="n">
        <v>194282</v>
      </c>
      <c r="H92" s="456" t="n">
        <v>185601</v>
      </c>
    </row>
    <row r="93" s="468" customFormat="true" ht="12.75" hidden="false" customHeight="true" outlineLevel="0" collapsed="false">
      <c r="A93" s="474" t="s">
        <v>411</v>
      </c>
      <c r="B93" s="456" t="n">
        <v>232269</v>
      </c>
      <c r="C93" s="456" t="n">
        <v>119745</v>
      </c>
      <c r="D93" s="456" t="n">
        <v>112524</v>
      </c>
      <c r="E93" s="474" t="s">
        <v>411</v>
      </c>
      <c r="F93" s="456" t="n">
        <v>333543</v>
      </c>
      <c r="G93" s="456" t="n">
        <v>168062</v>
      </c>
      <c r="H93" s="456" t="n">
        <v>165481</v>
      </c>
    </row>
    <row r="94" s="468" customFormat="true" ht="21.75" hidden="false" customHeight="true" outlineLevel="0" collapsed="false">
      <c r="A94" s="474" t="s">
        <v>412</v>
      </c>
      <c r="B94" s="456" t="n">
        <v>191499</v>
      </c>
      <c r="C94" s="456" t="n">
        <v>98302</v>
      </c>
      <c r="D94" s="456" t="n">
        <v>93197</v>
      </c>
      <c r="E94" s="474" t="s">
        <v>412</v>
      </c>
      <c r="F94" s="456" t="n">
        <v>278504</v>
      </c>
      <c r="G94" s="456" t="n">
        <v>140574</v>
      </c>
      <c r="H94" s="456" t="n">
        <v>137930</v>
      </c>
    </row>
    <row r="95" s="468" customFormat="true" ht="12.75" hidden="false" customHeight="true" outlineLevel="0" collapsed="false">
      <c r="A95" s="474" t="s">
        <v>413</v>
      </c>
      <c r="B95" s="456" t="n">
        <v>161159</v>
      </c>
      <c r="C95" s="456" t="n">
        <v>80496</v>
      </c>
      <c r="D95" s="456" t="n">
        <v>80663</v>
      </c>
      <c r="E95" s="474" t="s">
        <v>413</v>
      </c>
      <c r="F95" s="456" t="n">
        <v>220755</v>
      </c>
      <c r="G95" s="456" t="n">
        <v>108477</v>
      </c>
      <c r="H95" s="456" t="n">
        <v>112278</v>
      </c>
    </row>
    <row r="96" s="468" customFormat="true" ht="12.75" hidden="false" customHeight="true" outlineLevel="0" collapsed="false">
      <c r="A96" s="474" t="s">
        <v>414</v>
      </c>
      <c r="B96" s="456" t="n">
        <v>128933</v>
      </c>
      <c r="C96" s="456" t="n">
        <v>63907</v>
      </c>
      <c r="D96" s="456" t="n">
        <v>65026</v>
      </c>
      <c r="E96" s="474" t="s">
        <v>414</v>
      </c>
      <c r="F96" s="456" t="n">
        <v>182246</v>
      </c>
      <c r="G96" s="456" t="n">
        <v>87839</v>
      </c>
      <c r="H96" s="456" t="n">
        <v>94407</v>
      </c>
    </row>
    <row r="97" s="468" customFormat="true" ht="12.75" hidden="false" customHeight="true" outlineLevel="0" collapsed="false">
      <c r="A97" s="474" t="s">
        <v>415</v>
      </c>
      <c r="B97" s="456" t="n">
        <v>108721</v>
      </c>
      <c r="C97" s="456" t="n">
        <v>52282</v>
      </c>
      <c r="D97" s="456" t="n">
        <v>56439</v>
      </c>
      <c r="E97" s="474" t="s">
        <v>415</v>
      </c>
      <c r="F97" s="456" t="n">
        <v>162501</v>
      </c>
      <c r="G97" s="456" t="n">
        <v>75857</v>
      </c>
      <c r="H97" s="456" t="n">
        <v>86644</v>
      </c>
    </row>
    <row r="98" s="481" customFormat="true" ht="12.75" hidden="false" customHeight="true" outlineLevel="0" collapsed="false">
      <c r="A98" s="474" t="s">
        <v>416</v>
      </c>
      <c r="B98" s="456" t="n">
        <v>78394</v>
      </c>
      <c r="C98" s="456" t="n">
        <v>37288</v>
      </c>
      <c r="D98" s="456" t="n">
        <v>41106</v>
      </c>
      <c r="E98" s="474" t="s">
        <v>416</v>
      </c>
      <c r="F98" s="456" t="n">
        <v>116129</v>
      </c>
      <c r="G98" s="456" t="n">
        <v>53272</v>
      </c>
      <c r="H98" s="456" t="n">
        <v>62857</v>
      </c>
    </row>
    <row r="99" s="481" customFormat="true" ht="21.75" hidden="false" customHeight="true" outlineLevel="0" collapsed="false">
      <c r="A99" s="474" t="s">
        <v>417</v>
      </c>
      <c r="B99" s="456" t="n">
        <v>59045</v>
      </c>
      <c r="C99" s="456" t="n">
        <v>26930</v>
      </c>
      <c r="D99" s="456" t="n">
        <v>32115</v>
      </c>
      <c r="E99" s="474" t="s">
        <v>417</v>
      </c>
      <c r="F99" s="456" t="n">
        <v>82471</v>
      </c>
      <c r="G99" s="456" t="n">
        <v>35914</v>
      </c>
      <c r="H99" s="456" t="n">
        <v>46557</v>
      </c>
    </row>
    <row r="100" s="469" customFormat="true" ht="12" hidden="false" customHeight="true" outlineLevel="0" collapsed="false">
      <c r="A100" s="474" t="s">
        <v>418</v>
      </c>
      <c r="B100" s="456" t="n">
        <v>34926</v>
      </c>
      <c r="C100" s="456" t="n">
        <v>15717</v>
      </c>
      <c r="D100" s="456" t="n">
        <v>19209</v>
      </c>
      <c r="E100" s="474" t="s">
        <v>418</v>
      </c>
      <c r="F100" s="456" t="n">
        <v>56751</v>
      </c>
      <c r="G100" s="456" t="n">
        <v>23955</v>
      </c>
      <c r="H100" s="456" t="n">
        <v>32796</v>
      </c>
    </row>
    <row r="101" s="472" customFormat="true" ht="12" hidden="false" customHeight="true" outlineLevel="0" collapsed="false">
      <c r="A101" s="461" t="s">
        <v>419</v>
      </c>
      <c r="B101" s="456" t="n">
        <v>32445</v>
      </c>
      <c r="C101" s="456" t="n">
        <v>13028</v>
      </c>
      <c r="D101" s="456" t="n">
        <v>19417</v>
      </c>
      <c r="E101" s="461" t="s">
        <v>419</v>
      </c>
      <c r="F101" s="456" t="n">
        <v>55900</v>
      </c>
      <c r="G101" s="456" t="n">
        <v>22291</v>
      </c>
      <c r="H101" s="456" t="n">
        <v>33609</v>
      </c>
    </row>
    <row r="102" s="472" customFormat="true" ht="12" hidden="false" customHeight="true" outlineLevel="0" collapsed="false">
      <c r="A102" s="482"/>
      <c r="B102" s="482"/>
      <c r="C102" s="482"/>
      <c r="D102" s="482"/>
      <c r="E102" s="483"/>
      <c r="F102" s="483"/>
      <c r="G102" s="483"/>
      <c r="H102" s="483"/>
    </row>
    <row r="103" s="402" customFormat="true" ht="12" hidden="false" customHeight="true" outlineLevel="0" collapsed="false">
      <c r="A103" s="403" t="s">
        <v>420</v>
      </c>
      <c r="B103" s="404"/>
      <c r="C103" s="405"/>
      <c r="D103" s="405"/>
      <c r="E103" s="405"/>
      <c r="F103" s="405"/>
      <c r="G103" s="405"/>
      <c r="H103" s="405"/>
    </row>
    <row r="104" s="402" customFormat="true" ht="12" hidden="false" customHeight="true" outlineLevel="0" collapsed="false">
      <c r="A104" s="403" t="s">
        <v>399</v>
      </c>
      <c r="B104" s="406"/>
      <c r="C104" s="407"/>
      <c r="D104" s="407"/>
      <c r="E104" s="407"/>
      <c r="F104" s="407"/>
      <c r="G104" s="407"/>
      <c r="H104" s="407"/>
    </row>
    <row r="105" s="414" customFormat="true" ht="12" hidden="false" customHeight="true" outlineLevel="0" collapsed="false">
      <c r="A105" s="403" t="n">
        <v>2000</v>
      </c>
      <c r="B105" s="406"/>
      <c r="C105" s="407"/>
      <c r="D105" s="407"/>
      <c r="E105" s="407"/>
      <c r="F105" s="407"/>
      <c r="G105" s="407"/>
      <c r="H105" s="407"/>
      <c r="I105" s="413"/>
      <c r="J105" s="413"/>
      <c r="K105" s="413"/>
      <c r="L105" s="413"/>
      <c r="M105" s="413"/>
      <c r="N105" s="413"/>
      <c r="O105" s="413"/>
      <c r="P105" s="413"/>
      <c r="Q105" s="413"/>
      <c r="R105" s="413"/>
      <c r="S105" s="413"/>
      <c r="T105" s="413"/>
      <c r="U105" s="413"/>
      <c r="V105" s="413"/>
      <c r="W105" s="413"/>
      <c r="X105" s="413"/>
      <c r="Y105" s="413"/>
      <c r="Z105" s="413"/>
      <c r="AA105" s="441"/>
    </row>
    <row r="106" customFormat="false" ht="6" hidden="false" customHeight="true" outlineLevel="0" collapsed="false">
      <c r="A106" s="439"/>
    </row>
    <row r="107" s="414" customFormat="true" ht="21.75" hidden="false" customHeight="true" outlineLevel="0" collapsed="false">
      <c r="A107" s="410" t="s">
        <v>400</v>
      </c>
      <c r="B107" s="440" t="s">
        <v>401</v>
      </c>
      <c r="C107" s="440" t="s">
        <v>308</v>
      </c>
      <c r="D107" s="411" t="s">
        <v>307</v>
      </c>
      <c r="E107" s="410" t="s">
        <v>400</v>
      </c>
      <c r="F107" s="440" t="s">
        <v>401</v>
      </c>
      <c r="G107" s="440" t="s">
        <v>308</v>
      </c>
      <c r="H107" s="411" t="s">
        <v>307</v>
      </c>
      <c r="I107" s="413"/>
      <c r="J107" s="413"/>
      <c r="K107" s="413"/>
      <c r="L107" s="413"/>
      <c r="M107" s="413"/>
      <c r="N107" s="413"/>
      <c r="O107" s="413"/>
      <c r="P107" s="413"/>
      <c r="Q107" s="413"/>
      <c r="R107" s="413"/>
      <c r="S107" s="413"/>
      <c r="T107" s="413"/>
      <c r="U107" s="413"/>
      <c r="V107" s="413"/>
      <c r="W107" s="413"/>
      <c r="X107" s="413"/>
      <c r="Y107" s="413"/>
      <c r="Z107" s="413"/>
      <c r="AA107" s="441"/>
    </row>
    <row r="108" s="481" customFormat="true" ht="6" hidden="false" customHeight="true" outlineLevel="0" collapsed="false">
      <c r="A108" s="438"/>
      <c r="B108" s="438"/>
      <c r="C108" s="438"/>
      <c r="D108" s="438"/>
    </row>
    <row r="109" s="481" customFormat="true" ht="9.75" hidden="false" customHeight="true" outlineLevel="0" collapsed="false">
      <c r="A109" s="438"/>
      <c r="B109" s="438"/>
      <c r="C109" s="438"/>
      <c r="D109" s="438"/>
    </row>
    <row r="110" s="479" customFormat="true" ht="12.75" hidden="false" customHeight="true" outlineLevel="0" collapsed="false">
      <c r="A110" s="477" t="s">
        <v>428</v>
      </c>
      <c r="B110" s="447" t="n">
        <v>5706953</v>
      </c>
      <c r="C110" s="447" t="n">
        <v>2859723</v>
      </c>
      <c r="D110" s="447" t="n">
        <v>2847230</v>
      </c>
      <c r="E110" s="477" t="s">
        <v>429</v>
      </c>
      <c r="F110" s="447" t="n">
        <v>3610355</v>
      </c>
      <c r="G110" s="447" t="n">
        <v>1844572</v>
      </c>
      <c r="H110" s="447" t="n">
        <v>1765783</v>
      </c>
      <c r="I110" s="478"/>
      <c r="J110" s="478"/>
      <c r="K110" s="478"/>
      <c r="L110" s="478"/>
      <c r="M110" s="478"/>
      <c r="N110" s="478"/>
      <c r="O110" s="478"/>
      <c r="P110" s="478"/>
      <c r="Q110" s="478"/>
      <c r="R110" s="478"/>
      <c r="S110" s="478"/>
      <c r="T110" s="478"/>
      <c r="U110" s="478"/>
      <c r="V110" s="478"/>
      <c r="W110" s="478"/>
      <c r="X110" s="478"/>
      <c r="Y110" s="478"/>
      <c r="Z110" s="478"/>
    </row>
    <row r="111" s="479" customFormat="true" ht="4.5" hidden="false" customHeight="true" outlineLevel="0" collapsed="false">
      <c r="A111" s="480"/>
      <c r="B111" s="451"/>
      <c r="C111" s="452"/>
      <c r="D111" s="452"/>
      <c r="E111" s="480"/>
      <c r="F111" s="451"/>
      <c r="G111" s="452"/>
      <c r="H111" s="452"/>
      <c r="I111" s="478"/>
      <c r="J111" s="478"/>
      <c r="K111" s="478"/>
      <c r="L111" s="478"/>
      <c r="M111" s="478"/>
      <c r="N111" s="478"/>
      <c r="O111" s="478"/>
      <c r="P111" s="478"/>
      <c r="Q111" s="478"/>
      <c r="R111" s="478"/>
      <c r="S111" s="478"/>
      <c r="T111" s="478"/>
      <c r="U111" s="478"/>
      <c r="V111" s="478"/>
      <c r="W111" s="478"/>
      <c r="X111" s="478"/>
      <c r="Y111" s="478"/>
      <c r="Z111" s="478"/>
    </row>
    <row r="112" s="485" customFormat="true" ht="12.75" hidden="false" customHeight="true" outlineLevel="0" collapsed="false">
      <c r="A112" s="450" t="s">
        <v>402</v>
      </c>
      <c r="B112" s="171" t="n">
        <v>147164</v>
      </c>
      <c r="C112" s="171" t="n">
        <v>76192</v>
      </c>
      <c r="D112" s="171" t="n">
        <v>70972</v>
      </c>
      <c r="E112" s="450" t="s">
        <v>402</v>
      </c>
      <c r="F112" s="171" t="n">
        <v>98599</v>
      </c>
      <c r="G112" s="171" t="n">
        <v>50914</v>
      </c>
      <c r="H112" s="171" t="n">
        <v>47685</v>
      </c>
      <c r="I112" s="484"/>
      <c r="J112" s="484"/>
      <c r="K112" s="484"/>
      <c r="L112" s="484"/>
      <c r="M112" s="484"/>
      <c r="N112" s="484"/>
      <c r="O112" s="484"/>
      <c r="P112" s="484"/>
      <c r="Q112" s="484"/>
      <c r="R112" s="484"/>
      <c r="S112" s="484"/>
      <c r="T112" s="484"/>
      <c r="U112" s="484"/>
      <c r="V112" s="484"/>
      <c r="W112" s="484"/>
      <c r="X112" s="484"/>
      <c r="Y112" s="484"/>
      <c r="Z112" s="484"/>
    </row>
    <row r="113" s="468" customFormat="true" ht="12.75" hidden="false" customHeight="true" outlineLevel="0" collapsed="false">
      <c r="A113" s="459" t="s">
        <v>403</v>
      </c>
      <c r="B113" s="171" t="n">
        <v>560622</v>
      </c>
      <c r="C113" s="171" t="n">
        <v>286411</v>
      </c>
      <c r="D113" s="171" t="n">
        <v>274211</v>
      </c>
      <c r="E113" s="459" t="s">
        <v>403</v>
      </c>
      <c r="F113" s="171" t="n">
        <v>399149</v>
      </c>
      <c r="G113" s="171" t="n">
        <v>205007</v>
      </c>
      <c r="H113" s="171" t="n">
        <v>194142</v>
      </c>
      <c r="L113" s="486"/>
    </row>
    <row r="114" s="468" customFormat="true" ht="12.75" hidden="false" customHeight="true" outlineLevel="0" collapsed="false">
      <c r="A114" s="459" t="s">
        <v>404</v>
      </c>
      <c r="B114" s="171" t="n">
        <v>721147</v>
      </c>
      <c r="C114" s="171" t="n">
        <v>368487</v>
      </c>
      <c r="D114" s="171" t="n">
        <v>352660</v>
      </c>
      <c r="E114" s="459" t="s">
        <v>404</v>
      </c>
      <c r="F114" s="171" t="n">
        <v>509385</v>
      </c>
      <c r="G114" s="171" t="n">
        <v>261671</v>
      </c>
      <c r="H114" s="171" t="n">
        <v>247714</v>
      </c>
    </row>
    <row r="115" s="481" customFormat="true" ht="12.75" hidden="false" customHeight="true" outlineLevel="0" collapsed="false">
      <c r="A115" s="474" t="s">
        <v>405</v>
      </c>
      <c r="B115" s="171" t="n">
        <v>673925</v>
      </c>
      <c r="C115" s="456" t="n">
        <v>341003</v>
      </c>
      <c r="D115" s="456" t="n">
        <v>332922</v>
      </c>
      <c r="E115" s="474" t="s">
        <v>405</v>
      </c>
      <c r="F115" s="456" t="n">
        <v>459366</v>
      </c>
      <c r="G115" s="456" t="n">
        <v>234491</v>
      </c>
      <c r="H115" s="456" t="n">
        <v>224875</v>
      </c>
    </row>
    <row r="116" s="481" customFormat="true" ht="12.75" hidden="false" customHeight="true" outlineLevel="0" collapsed="false">
      <c r="A116" s="474" t="s">
        <v>406</v>
      </c>
      <c r="B116" s="171" t="n">
        <v>597313</v>
      </c>
      <c r="C116" s="456" t="n">
        <v>299762</v>
      </c>
      <c r="D116" s="456" t="n">
        <v>297551</v>
      </c>
      <c r="E116" s="474" t="s">
        <v>406</v>
      </c>
      <c r="F116" s="456" t="n">
        <v>365552</v>
      </c>
      <c r="G116" s="456" t="n">
        <v>192235</v>
      </c>
      <c r="H116" s="456" t="n">
        <v>173317</v>
      </c>
    </row>
    <row r="117" s="481" customFormat="true" ht="21.75" hidden="false" customHeight="true" outlineLevel="0" collapsed="false">
      <c r="A117" s="474" t="s">
        <v>407</v>
      </c>
      <c r="B117" s="456" t="n">
        <v>516225</v>
      </c>
      <c r="C117" s="456" t="n">
        <v>257496</v>
      </c>
      <c r="D117" s="456" t="n">
        <v>258729</v>
      </c>
      <c r="E117" s="474" t="s">
        <v>407</v>
      </c>
      <c r="F117" s="456" t="n">
        <v>282656</v>
      </c>
      <c r="G117" s="456" t="n">
        <v>147324</v>
      </c>
      <c r="H117" s="456" t="n">
        <v>135332</v>
      </c>
    </row>
    <row r="118" s="481" customFormat="true" ht="12.75" hidden="false" customHeight="true" outlineLevel="0" collapsed="false">
      <c r="A118" s="474" t="s">
        <v>408</v>
      </c>
      <c r="B118" s="456" t="n">
        <v>439660</v>
      </c>
      <c r="C118" s="456" t="n">
        <v>221669</v>
      </c>
      <c r="D118" s="456" t="n">
        <v>217991</v>
      </c>
      <c r="E118" s="474" t="s">
        <v>408</v>
      </c>
      <c r="F118" s="456" t="n">
        <v>241316</v>
      </c>
      <c r="G118" s="456" t="n">
        <v>124175</v>
      </c>
      <c r="H118" s="456" t="n">
        <v>117141</v>
      </c>
    </row>
    <row r="119" s="481" customFormat="true" ht="12.75" hidden="false" customHeight="true" outlineLevel="0" collapsed="false">
      <c r="A119" s="474" t="s">
        <v>409</v>
      </c>
      <c r="B119" s="456" t="n">
        <v>394103</v>
      </c>
      <c r="C119" s="456" t="n">
        <v>198295</v>
      </c>
      <c r="D119" s="456" t="n">
        <v>195808</v>
      </c>
      <c r="E119" s="474" t="s">
        <v>409</v>
      </c>
      <c r="F119" s="456" t="n">
        <v>224000</v>
      </c>
      <c r="G119" s="456" t="n">
        <v>114893</v>
      </c>
      <c r="H119" s="456" t="n">
        <v>109107</v>
      </c>
    </row>
    <row r="120" s="481" customFormat="true" ht="12.75" hidden="false" customHeight="true" outlineLevel="0" collapsed="false">
      <c r="A120" s="474" t="s">
        <v>410</v>
      </c>
      <c r="B120" s="456" t="n">
        <v>349896</v>
      </c>
      <c r="C120" s="456" t="n">
        <v>177975</v>
      </c>
      <c r="D120" s="456" t="n">
        <v>171921</v>
      </c>
      <c r="E120" s="474" t="s">
        <v>410</v>
      </c>
      <c r="F120" s="456" t="n">
        <v>203200</v>
      </c>
      <c r="G120" s="456" t="n">
        <v>105036</v>
      </c>
      <c r="H120" s="456" t="n">
        <v>98164</v>
      </c>
    </row>
    <row r="121" s="481" customFormat="true" ht="12.75" hidden="false" customHeight="true" outlineLevel="0" collapsed="false">
      <c r="A121" s="474" t="s">
        <v>411</v>
      </c>
      <c r="B121" s="456" t="n">
        <v>298407</v>
      </c>
      <c r="C121" s="456" t="n">
        <v>150307</v>
      </c>
      <c r="D121" s="456" t="n">
        <v>148100</v>
      </c>
      <c r="E121" s="474" t="s">
        <v>411</v>
      </c>
      <c r="F121" s="456" t="n">
        <v>177006</v>
      </c>
      <c r="G121" s="456" t="n">
        <v>90824</v>
      </c>
      <c r="H121" s="456" t="n">
        <v>86182</v>
      </c>
    </row>
    <row r="122" s="481" customFormat="true" ht="21.75" hidden="false" customHeight="true" outlineLevel="0" collapsed="false">
      <c r="A122" s="474" t="s">
        <v>412</v>
      </c>
      <c r="B122" s="456" t="n">
        <v>245671</v>
      </c>
      <c r="C122" s="456" t="n">
        <v>123239</v>
      </c>
      <c r="D122" s="456" t="n">
        <v>122432</v>
      </c>
      <c r="E122" s="474" t="s">
        <v>412</v>
      </c>
      <c r="F122" s="456" t="n">
        <v>145924</v>
      </c>
      <c r="G122" s="456" t="n">
        <v>74786</v>
      </c>
      <c r="H122" s="456" t="n">
        <v>71138</v>
      </c>
    </row>
    <row r="123" s="481" customFormat="true" ht="12.75" hidden="false" customHeight="true" outlineLevel="0" collapsed="false">
      <c r="A123" s="474" t="s">
        <v>413</v>
      </c>
      <c r="B123" s="456" t="n">
        <v>195133</v>
      </c>
      <c r="C123" s="456" t="n">
        <v>95907</v>
      </c>
      <c r="D123" s="456" t="n">
        <v>99226</v>
      </c>
      <c r="E123" s="474" t="s">
        <v>413</v>
      </c>
      <c r="F123" s="456" t="n">
        <v>126150</v>
      </c>
      <c r="G123" s="456" t="n">
        <v>63022</v>
      </c>
      <c r="H123" s="456" t="n">
        <v>63128</v>
      </c>
    </row>
    <row r="124" s="481" customFormat="true" ht="12.75" hidden="false" customHeight="true" outlineLevel="0" collapsed="false">
      <c r="A124" s="474" t="s">
        <v>414</v>
      </c>
      <c r="B124" s="456" t="n">
        <v>157896</v>
      </c>
      <c r="C124" s="456" t="n">
        <v>76849</v>
      </c>
      <c r="D124" s="456" t="n">
        <v>81047</v>
      </c>
      <c r="E124" s="474" t="s">
        <v>414</v>
      </c>
      <c r="F124" s="456" t="n">
        <v>107605</v>
      </c>
      <c r="G124" s="456" t="n">
        <v>53514</v>
      </c>
      <c r="H124" s="456" t="n">
        <v>54091</v>
      </c>
    </row>
    <row r="125" s="481" customFormat="true" ht="12.75" hidden="false" customHeight="true" outlineLevel="0" collapsed="false">
      <c r="A125" s="474" t="s">
        <v>415</v>
      </c>
      <c r="B125" s="456" t="n">
        <v>138859</v>
      </c>
      <c r="C125" s="456" t="n">
        <v>65115</v>
      </c>
      <c r="D125" s="456" t="n">
        <v>73744</v>
      </c>
      <c r="E125" s="474" t="s">
        <v>415</v>
      </c>
      <c r="F125" s="456" t="n">
        <v>93206</v>
      </c>
      <c r="G125" s="456" t="n">
        <v>45051</v>
      </c>
      <c r="H125" s="456" t="n">
        <v>48155</v>
      </c>
    </row>
    <row r="126" s="481" customFormat="true" ht="12.75" hidden="false" customHeight="true" outlineLevel="0" collapsed="false">
      <c r="A126" s="474" t="s">
        <v>416</v>
      </c>
      <c r="B126" s="456" t="n">
        <v>101940</v>
      </c>
      <c r="C126" s="456" t="n">
        <v>47205</v>
      </c>
      <c r="D126" s="456" t="n">
        <v>54735</v>
      </c>
      <c r="E126" s="474" t="s">
        <v>416</v>
      </c>
      <c r="F126" s="456" t="n">
        <v>68577</v>
      </c>
      <c r="G126" s="456" t="n">
        <v>32675</v>
      </c>
      <c r="H126" s="456" t="n">
        <v>35902</v>
      </c>
    </row>
    <row r="127" s="481" customFormat="true" ht="21.75" hidden="false" customHeight="true" outlineLevel="0" collapsed="false">
      <c r="A127" s="474" t="s">
        <v>417</v>
      </c>
      <c r="B127" s="456" t="n">
        <v>74395</v>
      </c>
      <c r="C127" s="456" t="n">
        <v>33542</v>
      </c>
      <c r="D127" s="456" t="n">
        <v>40853</v>
      </c>
      <c r="E127" s="474" t="s">
        <v>417</v>
      </c>
      <c r="F127" s="456" t="n">
        <v>50793</v>
      </c>
      <c r="G127" s="456" t="n">
        <v>23578</v>
      </c>
      <c r="H127" s="456" t="n">
        <v>27215</v>
      </c>
    </row>
    <row r="128" s="481" customFormat="true" ht="12.75" hidden="false" customHeight="true" outlineLevel="0" collapsed="false">
      <c r="A128" s="474" t="s">
        <v>418</v>
      </c>
      <c r="B128" s="456" t="n">
        <v>47865</v>
      </c>
      <c r="C128" s="456" t="n">
        <v>21049</v>
      </c>
      <c r="D128" s="456" t="n">
        <v>26816</v>
      </c>
      <c r="E128" s="474" t="s">
        <v>418</v>
      </c>
      <c r="F128" s="456" t="n">
        <v>31110</v>
      </c>
      <c r="G128" s="456" t="n">
        <v>13909</v>
      </c>
      <c r="H128" s="456" t="n">
        <v>17201</v>
      </c>
    </row>
    <row r="129" s="481" customFormat="true" ht="12.75" hidden="false" customHeight="true" outlineLevel="0" collapsed="false">
      <c r="A129" s="461" t="s">
        <v>419</v>
      </c>
      <c r="B129" s="456" t="n">
        <v>46732</v>
      </c>
      <c r="C129" s="456" t="n">
        <v>19220</v>
      </c>
      <c r="D129" s="456" t="n">
        <v>27512</v>
      </c>
      <c r="E129" s="461" t="s">
        <v>419</v>
      </c>
      <c r="F129" s="456" t="n">
        <v>26761</v>
      </c>
      <c r="G129" s="456" t="n">
        <v>11467</v>
      </c>
      <c r="H129" s="456" t="n">
        <v>15294</v>
      </c>
    </row>
    <row r="130" s="481" customFormat="true" ht="12.75" hidden="false" customHeight="true" outlineLevel="0" collapsed="false">
      <c r="A130" s="474"/>
      <c r="B130" s="476"/>
      <c r="C130" s="452"/>
      <c r="D130" s="452"/>
      <c r="E130" s="474"/>
      <c r="F130" s="476"/>
      <c r="G130" s="452"/>
      <c r="H130" s="452"/>
    </row>
    <row r="131" s="481" customFormat="true" ht="12.75" hidden="false" customHeight="true" outlineLevel="0" collapsed="false">
      <c r="B131" s="476"/>
      <c r="C131" s="452"/>
      <c r="D131" s="452"/>
      <c r="E131" s="487"/>
      <c r="F131" s="488"/>
      <c r="G131" s="469"/>
      <c r="H131" s="469"/>
    </row>
    <row r="132" s="481" customFormat="true" ht="12.75" hidden="false" customHeight="true" outlineLevel="0" collapsed="false">
      <c r="A132" s="477" t="s">
        <v>430</v>
      </c>
      <c r="B132" s="447" t="n">
        <v>3091208</v>
      </c>
      <c r="C132" s="447" t="n">
        <v>1566743</v>
      </c>
      <c r="D132" s="447" t="n">
        <v>1524465</v>
      </c>
      <c r="E132" s="477" t="s">
        <v>431</v>
      </c>
      <c r="F132" s="447" t="n">
        <v>2747585</v>
      </c>
      <c r="G132" s="447" t="n">
        <v>1397684</v>
      </c>
      <c r="H132" s="447" t="n">
        <v>1349901</v>
      </c>
    </row>
    <row r="133" s="481" customFormat="true" ht="4.5" hidden="false" customHeight="true" outlineLevel="0" collapsed="false">
      <c r="A133" s="480"/>
      <c r="B133" s="451"/>
      <c r="C133" s="452"/>
      <c r="D133" s="452"/>
      <c r="E133" s="480"/>
      <c r="F133" s="451"/>
      <c r="G133" s="452"/>
      <c r="H133" s="452"/>
    </row>
    <row r="134" s="171" customFormat="true" ht="12.75" hidden="false" customHeight="true" outlineLevel="0" collapsed="false">
      <c r="A134" s="489" t="s">
        <v>402</v>
      </c>
      <c r="B134" s="171" t="n">
        <v>75835</v>
      </c>
      <c r="C134" s="171" t="n">
        <v>38624</v>
      </c>
      <c r="D134" s="171" t="n">
        <v>37211</v>
      </c>
      <c r="E134" s="489" t="s">
        <v>402</v>
      </c>
      <c r="F134" s="171" t="n">
        <v>70164</v>
      </c>
      <c r="G134" s="171" t="n">
        <v>35460</v>
      </c>
      <c r="H134" s="171" t="n">
        <v>34704</v>
      </c>
    </row>
    <row r="135" s="171" customFormat="true" ht="12.75" hidden="false" customHeight="true" outlineLevel="0" collapsed="false">
      <c r="A135" s="489" t="s">
        <v>403</v>
      </c>
      <c r="B135" s="171" t="n">
        <v>336682</v>
      </c>
      <c r="C135" s="171" t="n">
        <v>171280</v>
      </c>
      <c r="D135" s="171" t="n">
        <v>165402</v>
      </c>
      <c r="E135" s="489" t="s">
        <v>403</v>
      </c>
      <c r="F135" s="171" t="n">
        <v>282044</v>
      </c>
      <c r="G135" s="171" t="n">
        <v>144444</v>
      </c>
      <c r="H135" s="171" t="n">
        <v>137600</v>
      </c>
    </row>
    <row r="136" s="171" customFormat="true" ht="12.75" hidden="false" customHeight="true" outlineLevel="0" collapsed="false">
      <c r="A136" s="489" t="s">
        <v>404</v>
      </c>
      <c r="B136" s="171" t="n">
        <v>437787</v>
      </c>
      <c r="C136" s="171" t="n">
        <v>222780</v>
      </c>
      <c r="D136" s="171" t="n">
        <v>215007</v>
      </c>
      <c r="E136" s="489" t="s">
        <v>404</v>
      </c>
      <c r="F136" s="171" t="n">
        <v>366317</v>
      </c>
      <c r="G136" s="171" t="n">
        <v>187426</v>
      </c>
      <c r="H136" s="171" t="n">
        <v>178891</v>
      </c>
    </row>
    <row r="137" s="171" customFormat="true" ht="12.75" hidden="false" customHeight="true" outlineLevel="0" collapsed="false">
      <c r="A137" s="489" t="s">
        <v>405</v>
      </c>
      <c r="B137" s="171" t="n">
        <v>395085</v>
      </c>
      <c r="C137" s="171" t="n">
        <v>198450</v>
      </c>
      <c r="D137" s="171" t="n">
        <v>196635</v>
      </c>
      <c r="E137" s="489" t="s">
        <v>405</v>
      </c>
      <c r="F137" s="171" t="n">
        <v>345269</v>
      </c>
      <c r="G137" s="171" t="n">
        <v>175465</v>
      </c>
      <c r="H137" s="171" t="n">
        <v>169804</v>
      </c>
    </row>
    <row r="138" s="171" customFormat="true" ht="21.75" hidden="false" customHeight="true" outlineLevel="0" collapsed="false">
      <c r="A138" s="489" t="s">
        <v>406</v>
      </c>
      <c r="B138" s="171" t="n">
        <v>331765</v>
      </c>
      <c r="C138" s="171" t="n">
        <v>166213</v>
      </c>
      <c r="D138" s="171" t="n">
        <v>165552</v>
      </c>
      <c r="E138" s="489" t="s">
        <v>406</v>
      </c>
      <c r="F138" s="171" t="n">
        <v>293068</v>
      </c>
      <c r="G138" s="171" t="n">
        <v>147588</v>
      </c>
      <c r="H138" s="171" t="n">
        <v>145480</v>
      </c>
    </row>
    <row r="139" s="171" customFormat="true" ht="12.75" hidden="false" customHeight="true" outlineLevel="0" collapsed="false">
      <c r="A139" s="489" t="s">
        <v>407</v>
      </c>
      <c r="B139" s="171" t="n">
        <v>271526</v>
      </c>
      <c r="C139" s="171" t="n">
        <v>136759</v>
      </c>
      <c r="D139" s="171" t="n">
        <v>134767</v>
      </c>
      <c r="E139" s="489" t="s">
        <v>407</v>
      </c>
      <c r="F139" s="171" t="n">
        <v>247848</v>
      </c>
      <c r="G139" s="171" t="n">
        <v>126174</v>
      </c>
      <c r="H139" s="171" t="n">
        <v>121674</v>
      </c>
    </row>
    <row r="140" s="171" customFormat="true" ht="12.75" hidden="false" customHeight="true" outlineLevel="0" collapsed="false">
      <c r="A140" s="489" t="s">
        <v>408</v>
      </c>
      <c r="B140" s="171" t="n">
        <v>232090</v>
      </c>
      <c r="C140" s="171" t="n">
        <v>116655</v>
      </c>
      <c r="D140" s="171" t="n">
        <v>115435</v>
      </c>
      <c r="E140" s="489" t="s">
        <v>408</v>
      </c>
      <c r="F140" s="171" t="n">
        <v>208148</v>
      </c>
      <c r="G140" s="171" t="n">
        <v>106272</v>
      </c>
      <c r="H140" s="171" t="n">
        <v>101876</v>
      </c>
    </row>
    <row r="141" s="171" customFormat="true" ht="12.75" hidden="false" customHeight="true" outlineLevel="0" collapsed="false">
      <c r="A141" s="489" t="s">
        <v>409</v>
      </c>
      <c r="B141" s="171" t="n">
        <v>210317</v>
      </c>
      <c r="C141" s="171" t="n">
        <v>106578</v>
      </c>
      <c r="D141" s="171" t="n">
        <v>103739</v>
      </c>
      <c r="E141" s="489" t="s">
        <v>409</v>
      </c>
      <c r="F141" s="171" t="n">
        <v>190623</v>
      </c>
      <c r="G141" s="171" t="n">
        <v>97365</v>
      </c>
      <c r="H141" s="171" t="n">
        <v>93258</v>
      </c>
    </row>
    <row r="142" s="462" customFormat="true" ht="12" hidden="false" customHeight="true" outlineLevel="0" collapsed="false">
      <c r="A142" s="489" t="s">
        <v>410</v>
      </c>
      <c r="B142" s="171" t="n">
        <v>191799</v>
      </c>
      <c r="C142" s="171" t="n">
        <v>98633</v>
      </c>
      <c r="D142" s="171" t="n">
        <v>93166</v>
      </c>
      <c r="E142" s="489" t="s">
        <v>410</v>
      </c>
      <c r="F142" s="171" t="n">
        <v>171579</v>
      </c>
      <c r="G142" s="171" t="n">
        <v>88032</v>
      </c>
      <c r="H142" s="171" t="n">
        <v>83547</v>
      </c>
    </row>
    <row r="143" s="490" customFormat="true" ht="12" hidden="false" customHeight="true" outlineLevel="0" collapsed="false">
      <c r="A143" s="489" t="s">
        <v>411</v>
      </c>
      <c r="B143" s="171" t="n">
        <v>157493</v>
      </c>
      <c r="C143" s="171" t="n">
        <v>81120</v>
      </c>
      <c r="D143" s="171" t="n">
        <v>76373</v>
      </c>
      <c r="E143" s="489" t="s">
        <v>411</v>
      </c>
      <c r="F143" s="171" t="n">
        <v>147193</v>
      </c>
      <c r="G143" s="171" t="n">
        <v>75585</v>
      </c>
      <c r="H143" s="171" t="n">
        <v>71608</v>
      </c>
    </row>
    <row r="144" s="490" customFormat="true" ht="21.75" hidden="false" customHeight="true" outlineLevel="0" collapsed="false">
      <c r="A144" s="489" t="s">
        <v>412</v>
      </c>
      <c r="B144" s="171" t="n">
        <v>126467</v>
      </c>
      <c r="C144" s="171" t="n">
        <v>65647</v>
      </c>
      <c r="D144" s="171" t="n">
        <v>60820</v>
      </c>
      <c r="E144" s="489" t="s">
        <v>412</v>
      </c>
      <c r="F144" s="171" t="n">
        <v>116825</v>
      </c>
      <c r="G144" s="171" t="n">
        <v>60360</v>
      </c>
      <c r="H144" s="171" t="n">
        <v>56465</v>
      </c>
    </row>
    <row r="145" s="462" customFormat="true" ht="12.75" hidden="false" customHeight="true" outlineLevel="0" collapsed="false">
      <c r="A145" s="489" t="s">
        <v>413</v>
      </c>
      <c r="B145" s="171" t="n">
        <v>95096</v>
      </c>
      <c r="C145" s="171" t="n">
        <v>49044</v>
      </c>
      <c r="D145" s="171" t="n">
        <v>46052</v>
      </c>
      <c r="E145" s="489" t="s">
        <v>413</v>
      </c>
      <c r="F145" s="171" t="n">
        <v>87610</v>
      </c>
      <c r="G145" s="171" t="n">
        <v>45192</v>
      </c>
      <c r="H145" s="171" t="n">
        <v>42418</v>
      </c>
    </row>
    <row r="146" s="462" customFormat="true" ht="12.75" hidden="false" customHeight="true" outlineLevel="0" collapsed="false">
      <c r="A146" s="489" t="s">
        <v>414</v>
      </c>
      <c r="B146" s="171" t="n">
        <v>71942</v>
      </c>
      <c r="C146" s="171" t="n">
        <v>36746</v>
      </c>
      <c r="D146" s="171" t="n">
        <v>35196</v>
      </c>
      <c r="E146" s="489" t="s">
        <v>414</v>
      </c>
      <c r="F146" s="171" t="n">
        <v>65624</v>
      </c>
      <c r="G146" s="171" t="n">
        <v>33337</v>
      </c>
      <c r="H146" s="171" t="n">
        <v>32287</v>
      </c>
    </row>
    <row r="147" s="493" customFormat="true" ht="12.75" hidden="false" customHeight="true" outlineLevel="0" collapsed="false">
      <c r="A147" s="489" t="s">
        <v>415</v>
      </c>
      <c r="B147" s="171" t="n">
        <v>60002</v>
      </c>
      <c r="C147" s="171" t="n">
        <v>30406</v>
      </c>
      <c r="D147" s="171" t="n">
        <v>29596</v>
      </c>
      <c r="E147" s="489" t="s">
        <v>415</v>
      </c>
      <c r="F147" s="171" t="n">
        <v>58306</v>
      </c>
      <c r="G147" s="171" t="n">
        <v>28907</v>
      </c>
      <c r="H147" s="171" t="n">
        <v>29399</v>
      </c>
      <c r="I147" s="491"/>
      <c r="J147" s="491"/>
      <c r="K147" s="491"/>
      <c r="L147" s="491"/>
      <c r="M147" s="491"/>
      <c r="N147" s="491"/>
      <c r="O147" s="491"/>
      <c r="P147" s="491"/>
      <c r="Q147" s="491"/>
      <c r="R147" s="491"/>
      <c r="S147" s="491"/>
      <c r="T147" s="491"/>
      <c r="U147" s="491"/>
      <c r="V147" s="491"/>
      <c r="W147" s="491"/>
      <c r="X147" s="491"/>
      <c r="Y147" s="491"/>
      <c r="Z147" s="491"/>
      <c r="AA147" s="492"/>
    </row>
    <row r="148" s="494" customFormat="true" ht="12.75" hidden="false" customHeight="true" outlineLevel="0" collapsed="false">
      <c r="A148" s="489" t="s">
        <v>416</v>
      </c>
      <c r="B148" s="171" t="n">
        <v>40313</v>
      </c>
      <c r="C148" s="171" t="n">
        <v>20128</v>
      </c>
      <c r="D148" s="171" t="n">
        <v>20185</v>
      </c>
      <c r="E148" s="489" t="s">
        <v>416</v>
      </c>
      <c r="F148" s="171" t="n">
        <v>39727</v>
      </c>
      <c r="G148" s="171" t="n">
        <v>19364</v>
      </c>
      <c r="H148" s="171" t="n">
        <v>20363</v>
      </c>
    </row>
    <row r="149" s="494" customFormat="true" ht="21.75" hidden="false" customHeight="true" outlineLevel="0" collapsed="false">
      <c r="A149" s="489" t="s">
        <v>417</v>
      </c>
      <c r="B149" s="171" t="n">
        <v>27783</v>
      </c>
      <c r="C149" s="171" t="n">
        <v>13779</v>
      </c>
      <c r="D149" s="171" t="n">
        <v>14004</v>
      </c>
      <c r="E149" s="489" t="s">
        <v>417</v>
      </c>
      <c r="F149" s="171" t="n">
        <v>26876</v>
      </c>
      <c r="G149" s="171" t="n">
        <v>12842</v>
      </c>
      <c r="H149" s="171" t="n">
        <v>14034</v>
      </c>
    </row>
    <row r="150" s="495" customFormat="true" ht="12.75" hidden="false" customHeight="true" outlineLevel="0" collapsed="false">
      <c r="A150" s="489" t="s">
        <v>418</v>
      </c>
      <c r="B150" s="171" t="n">
        <v>14832</v>
      </c>
      <c r="C150" s="171" t="n">
        <v>7179</v>
      </c>
      <c r="D150" s="171" t="n">
        <v>7653</v>
      </c>
      <c r="E150" s="489" t="s">
        <v>418</v>
      </c>
      <c r="F150" s="171" t="n">
        <v>16032</v>
      </c>
      <c r="G150" s="171" t="n">
        <v>7399</v>
      </c>
      <c r="H150" s="171" t="n">
        <v>8633</v>
      </c>
    </row>
    <row r="151" s="171" customFormat="true" ht="12.75" hidden="false" customHeight="true" outlineLevel="0" collapsed="false">
      <c r="A151" s="461" t="s">
        <v>419</v>
      </c>
      <c r="B151" s="171" t="n">
        <v>14394</v>
      </c>
      <c r="C151" s="171" t="n">
        <v>6722</v>
      </c>
      <c r="D151" s="171" t="n">
        <v>7672</v>
      </c>
      <c r="E151" s="461" t="s">
        <v>419</v>
      </c>
      <c r="F151" s="171" t="n">
        <v>14332</v>
      </c>
      <c r="G151" s="171" t="n">
        <v>6472</v>
      </c>
      <c r="H151" s="171" t="n">
        <v>7860</v>
      </c>
    </row>
    <row r="152" s="481" customFormat="true" ht="12.75" hidden="false" customHeight="true" outlineLevel="0" collapsed="false">
      <c r="A152" s="482"/>
      <c r="B152" s="482"/>
      <c r="C152" s="482"/>
      <c r="D152" s="482"/>
      <c r="E152" s="496"/>
      <c r="F152" s="496"/>
      <c r="G152" s="496"/>
      <c r="H152" s="496"/>
    </row>
    <row r="153" s="435" customFormat="true" ht="12.75" hidden="false" customHeight="true" outlineLevel="0" collapsed="false">
      <c r="A153" s="403" t="s">
        <v>420</v>
      </c>
      <c r="B153" s="404"/>
      <c r="C153" s="405"/>
      <c r="D153" s="405"/>
      <c r="E153" s="405"/>
      <c r="F153" s="405"/>
      <c r="G153" s="405"/>
      <c r="H153" s="405"/>
    </row>
    <row r="154" s="402" customFormat="true" ht="12" hidden="false" customHeight="true" outlineLevel="0" collapsed="false">
      <c r="A154" s="408"/>
      <c r="B154" s="401"/>
    </row>
    <row r="155" s="402" customFormat="true" ht="12" hidden="false" customHeight="true" outlineLevel="0" collapsed="false">
      <c r="A155" s="408"/>
      <c r="B155" s="401"/>
    </row>
    <row r="156" customFormat="false" ht="6" hidden="false" customHeight="true" outlineLevel="0" collapsed="false">
      <c r="A156" s="439"/>
    </row>
    <row r="157" s="414" customFormat="true" ht="21.75" hidden="false" customHeight="true" outlineLevel="0" collapsed="false">
      <c r="A157" s="410" t="s">
        <v>400</v>
      </c>
      <c r="B157" s="440" t="s">
        <v>401</v>
      </c>
      <c r="C157" s="440" t="s">
        <v>308</v>
      </c>
      <c r="D157" s="411" t="s">
        <v>307</v>
      </c>
      <c r="E157" s="410" t="s">
        <v>400</v>
      </c>
      <c r="F157" s="440" t="s">
        <v>401</v>
      </c>
      <c r="G157" s="440" t="s">
        <v>308</v>
      </c>
      <c r="H157" s="411" t="s">
        <v>307</v>
      </c>
      <c r="I157" s="413"/>
      <c r="J157" s="413"/>
      <c r="K157" s="413"/>
      <c r="L157" s="413"/>
      <c r="M157" s="413"/>
      <c r="N157" s="413"/>
      <c r="O157" s="413"/>
      <c r="P157" s="413"/>
      <c r="Q157" s="413"/>
      <c r="R157" s="413"/>
      <c r="S157" s="413"/>
      <c r="T157" s="413"/>
      <c r="U157" s="413"/>
      <c r="V157" s="413"/>
      <c r="W157" s="413"/>
      <c r="X157" s="413"/>
      <c r="Y157" s="413"/>
      <c r="Z157" s="413"/>
      <c r="AA157" s="441"/>
    </row>
    <row r="158" s="481" customFormat="true" ht="6" hidden="false" customHeight="true" outlineLevel="0" collapsed="false">
      <c r="A158" s="438"/>
      <c r="B158" s="438"/>
      <c r="C158" s="438"/>
      <c r="D158" s="438"/>
    </row>
    <row r="159" s="481" customFormat="true" ht="9.75" hidden="false" customHeight="true" outlineLevel="0" collapsed="false">
      <c r="A159" s="438"/>
      <c r="B159" s="438"/>
      <c r="C159" s="438"/>
      <c r="D159" s="438"/>
    </row>
    <row r="160" s="481" customFormat="true" ht="12.75" hidden="false" customHeight="true" outlineLevel="0" collapsed="false">
      <c r="A160" s="477" t="s">
        <v>432</v>
      </c>
      <c r="B160" s="447" t="n">
        <v>5189335</v>
      </c>
      <c r="C160" s="447" t="n">
        <v>2648187</v>
      </c>
      <c r="D160" s="447" t="n">
        <v>2541148</v>
      </c>
      <c r="E160" s="477" t="s">
        <v>433</v>
      </c>
      <c r="F160" s="447" t="n">
        <v>2598210</v>
      </c>
      <c r="G160" s="447" t="n">
        <v>1313149</v>
      </c>
      <c r="H160" s="447" t="n">
        <v>1285061</v>
      </c>
    </row>
    <row r="161" s="481" customFormat="true" ht="4.5" hidden="false" customHeight="true" outlineLevel="0" collapsed="false">
      <c r="A161" s="480"/>
      <c r="B161" s="451"/>
      <c r="C161" s="452"/>
      <c r="D161" s="452"/>
      <c r="E161" s="480"/>
      <c r="F161" s="451"/>
      <c r="G161" s="452"/>
      <c r="H161" s="452"/>
    </row>
    <row r="162" s="468" customFormat="true" ht="12.75" hidden="false" customHeight="true" outlineLevel="0" collapsed="false">
      <c r="A162" s="450" t="s">
        <v>402</v>
      </c>
      <c r="B162" s="171" t="n">
        <v>125958</v>
      </c>
      <c r="C162" s="171" t="n">
        <v>63829</v>
      </c>
      <c r="D162" s="171" t="n">
        <v>62129</v>
      </c>
      <c r="E162" s="489" t="s">
        <v>402</v>
      </c>
      <c r="F162" s="171" t="n">
        <v>59871</v>
      </c>
      <c r="G162" s="171" t="n">
        <v>30117</v>
      </c>
      <c r="H162" s="171" t="n">
        <v>29754</v>
      </c>
    </row>
    <row r="163" s="468" customFormat="true" ht="12.75" hidden="false" customHeight="true" outlineLevel="0" collapsed="false">
      <c r="A163" s="459" t="s">
        <v>403</v>
      </c>
      <c r="B163" s="171" t="n">
        <v>529296</v>
      </c>
      <c r="C163" s="171" t="n">
        <v>269235</v>
      </c>
      <c r="D163" s="171" t="n">
        <v>260061</v>
      </c>
      <c r="E163" s="489" t="s">
        <v>403</v>
      </c>
      <c r="F163" s="171" t="n">
        <v>278679</v>
      </c>
      <c r="G163" s="171" t="n">
        <v>140080</v>
      </c>
      <c r="H163" s="171" t="n">
        <v>138599</v>
      </c>
    </row>
    <row r="164" s="481" customFormat="true" ht="12.75" hidden="false" customHeight="true" outlineLevel="0" collapsed="false">
      <c r="A164" s="474" t="s">
        <v>404</v>
      </c>
      <c r="B164" s="456" t="n">
        <v>675272</v>
      </c>
      <c r="C164" s="456" t="n">
        <v>345040</v>
      </c>
      <c r="D164" s="456" t="n">
        <v>330232</v>
      </c>
      <c r="E164" s="474" t="s">
        <v>404</v>
      </c>
      <c r="F164" s="171" t="n">
        <v>363952</v>
      </c>
      <c r="G164" s="456" t="n">
        <v>185460</v>
      </c>
      <c r="H164" s="456" t="n">
        <v>178492</v>
      </c>
    </row>
    <row r="165" s="481" customFormat="true" ht="12.75" hidden="false" customHeight="true" outlineLevel="0" collapsed="false">
      <c r="A165" s="474" t="s">
        <v>405</v>
      </c>
      <c r="B165" s="456" t="n">
        <v>646332</v>
      </c>
      <c r="C165" s="456" t="n">
        <v>327154</v>
      </c>
      <c r="D165" s="456" t="n">
        <v>319178</v>
      </c>
      <c r="E165" s="474" t="s">
        <v>405</v>
      </c>
      <c r="F165" s="171" t="n">
        <v>331319</v>
      </c>
      <c r="G165" s="456" t="n">
        <v>167541</v>
      </c>
      <c r="H165" s="456" t="n">
        <v>163778</v>
      </c>
    </row>
    <row r="166" s="481" customFormat="true" ht="21.75" hidden="false" customHeight="true" outlineLevel="0" collapsed="false">
      <c r="A166" s="474" t="s">
        <v>406</v>
      </c>
      <c r="B166" s="456" t="n">
        <v>566474</v>
      </c>
      <c r="C166" s="456" t="n">
        <v>282545</v>
      </c>
      <c r="D166" s="456" t="n">
        <v>283929</v>
      </c>
      <c r="E166" s="474" t="s">
        <v>406</v>
      </c>
      <c r="F166" s="456" t="n">
        <v>292756</v>
      </c>
      <c r="G166" s="456" t="n">
        <v>145121</v>
      </c>
      <c r="H166" s="456" t="n">
        <v>147635</v>
      </c>
    </row>
    <row r="167" s="481" customFormat="true" ht="12.75" hidden="false" customHeight="true" outlineLevel="0" collapsed="false">
      <c r="A167" s="474" t="s">
        <v>407</v>
      </c>
      <c r="B167" s="456" t="n">
        <v>485484</v>
      </c>
      <c r="C167" s="456" t="n">
        <v>246225</v>
      </c>
      <c r="D167" s="456" t="n">
        <v>239259</v>
      </c>
      <c r="E167" s="474" t="s">
        <v>407</v>
      </c>
      <c r="F167" s="456" t="n">
        <v>237091</v>
      </c>
      <c r="G167" s="456" t="n">
        <v>117964</v>
      </c>
      <c r="H167" s="456" t="n">
        <v>119127</v>
      </c>
    </row>
    <row r="168" s="481" customFormat="true" ht="12.75" hidden="false" customHeight="true" outlineLevel="0" collapsed="false">
      <c r="A168" s="474" t="s">
        <v>408</v>
      </c>
      <c r="B168" s="456" t="n">
        <v>417940</v>
      </c>
      <c r="C168" s="456" t="n">
        <v>214274</v>
      </c>
      <c r="D168" s="456" t="n">
        <v>203666</v>
      </c>
      <c r="E168" s="474" t="s">
        <v>408</v>
      </c>
      <c r="F168" s="456" t="n">
        <v>201275</v>
      </c>
      <c r="G168" s="456" t="n">
        <v>100249</v>
      </c>
      <c r="H168" s="456" t="n">
        <v>101026</v>
      </c>
    </row>
    <row r="169" s="481" customFormat="true" ht="12.75" hidden="false" customHeight="true" outlineLevel="0" collapsed="false">
      <c r="A169" s="474" t="s">
        <v>409</v>
      </c>
      <c r="B169" s="456" t="n">
        <v>375178</v>
      </c>
      <c r="C169" s="456" t="n">
        <v>193036</v>
      </c>
      <c r="D169" s="456" t="n">
        <v>182142</v>
      </c>
      <c r="E169" s="474" t="s">
        <v>409</v>
      </c>
      <c r="F169" s="456" t="n">
        <v>180207</v>
      </c>
      <c r="G169" s="456" t="n">
        <v>91384</v>
      </c>
      <c r="H169" s="456" t="n">
        <v>88823</v>
      </c>
    </row>
    <row r="170" s="479" customFormat="true" ht="15" hidden="false" customHeight="true" outlineLevel="0" collapsed="false">
      <c r="A170" s="474" t="s">
        <v>410</v>
      </c>
      <c r="B170" s="456" t="n">
        <v>327163</v>
      </c>
      <c r="C170" s="456" t="n">
        <v>168977</v>
      </c>
      <c r="D170" s="456" t="n">
        <v>158186</v>
      </c>
      <c r="E170" s="474" t="s">
        <v>410</v>
      </c>
      <c r="F170" s="456" t="n">
        <v>161722</v>
      </c>
      <c r="G170" s="456" t="n">
        <v>82405</v>
      </c>
      <c r="H170" s="456" t="n">
        <v>79317</v>
      </c>
      <c r="I170" s="478"/>
      <c r="J170" s="478"/>
      <c r="K170" s="478"/>
      <c r="L170" s="478"/>
      <c r="M170" s="478"/>
      <c r="N170" s="478"/>
      <c r="O170" s="478"/>
      <c r="P170" s="478"/>
      <c r="Q170" s="478"/>
      <c r="R170" s="478"/>
      <c r="S170" s="478"/>
      <c r="T170" s="478"/>
      <c r="U170" s="478"/>
      <c r="V170" s="478"/>
      <c r="W170" s="478"/>
      <c r="X170" s="478"/>
      <c r="Y170" s="478"/>
      <c r="Z170" s="478"/>
    </row>
    <row r="171" s="481" customFormat="true" ht="12.75" hidden="false" customHeight="true" outlineLevel="0" collapsed="false">
      <c r="A171" s="474" t="s">
        <v>411</v>
      </c>
      <c r="B171" s="456" t="n">
        <v>277916</v>
      </c>
      <c r="C171" s="456" t="n">
        <v>144288</v>
      </c>
      <c r="D171" s="456" t="n">
        <v>133628</v>
      </c>
      <c r="E171" s="474" t="s">
        <v>411</v>
      </c>
      <c r="F171" s="456" t="n">
        <v>132701</v>
      </c>
      <c r="G171" s="456" t="n">
        <v>68483</v>
      </c>
      <c r="H171" s="456" t="n">
        <v>64218</v>
      </c>
    </row>
    <row r="172" s="479" customFormat="true" ht="21.75" hidden="false" customHeight="true" outlineLevel="0" collapsed="false">
      <c r="A172" s="474" t="s">
        <v>412</v>
      </c>
      <c r="B172" s="456" t="n">
        <v>220420</v>
      </c>
      <c r="C172" s="456" t="n">
        <v>115138</v>
      </c>
      <c r="D172" s="456" t="n">
        <v>105282</v>
      </c>
      <c r="E172" s="474" t="s">
        <v>412</v>
      </c>
      <c r="F172" s="456" t="n">
        <v>105462</v>
      </c>
      <c r="G172" s="456" t="n">
        <v>54767</v>
      </c>
      <c r="H172" s="456" t="n">
        <v>50695</v>
      </c>
      <c r="I172" s="478"/>
      <c r="J172" s="478"/>
      <c r="K172" s="478"/>
      <c r="L172" s="478"/>
      <c r="M172" s="478"/>
      <c r="N172" s="478"/>
      <c r="O172" s="478"/>
      <c r="P172" s="478"/>
      <c r="Q172" s="478"/>
      <c r="R172" s="478"/>
      <c r="S172" s="478"/>
      <c r="T172" s="478"/>
      <c r="U172" s="478"/>
      <c r="V172" s="478"/>
      <c r="W172" s="478"/>
      <c r="X172" s="478"/>
      <c r="Y172" s="478"/>
      <c r="Z172" s="478"/>
    </row>
    <row r="173" s="481" customFormat="true" ht="12.75" hidden="false" customHeight="true" outlineLevel="0" collapsed="false">
      <c r="A173" s="474" t="s">
        <v>413</v>
      </c>
      <c r="B173" s="456" t="n">
        <v>163877</v>
      </c>
      <c r="C173" s="456" t="n">
        <v>85843</v>
      </c>
      <c r="D173" s="456" t="n">
        <v>78034</v>
      </c>
      <c r="E173" s="474" t="s">
        <v>413</v>
      </c>
      <c r="F173" s="456" t="n">
        <v>77457</v>
      </c>
      <c r="G173" s="456" t="n">
        <v>40547</v>
      </c>
      <c r="H173" s="456" t="n">
        <v>36910</v>
      </c>
    </row>
    <row r="174" s="481" customFormat="true" ht="12.75" hidden="false" customHeight="true" outlineLevel="0" collapsed="false">
      <c r="A174" s="474" t="s">
        <v>414</v>
      </c>
      <c r="B174" s="456" t="n">
        <v>118492</v>
      </c>
      <c r="C174" s="456" t="n">
        <v>61693</v>
      </c>
      <c r="D174" s="456" t="n">
        <v>56799</v>
      </c>
      <c r="E174" s="474" t="s">
        <v>414</v>
      </c>
      <c r="F174" s="456" t="n">
        <v>55293</v>
      </c>
      <c r="G174" s="456" t="n">
        <v>28648</v>
      </c>
      <c r="H174" s="456" t="n">
        <v>26645</v>
      </c>
    </row>
    <row r="175" s="481" customFormat="true" ht="12.75" hidden="false" customHeight="true" outlineLevel="0" collapsed="false">
      <c r="A175" s="474" t="s">
        <v>415</v>
      </c>
      <c r="B175" s="456" t="n">
        <v>99098</v>
      </c>
      <c r="C175" s="456" t="n">
        <v>51397</v>
      </c>
      <c r="D175" s="456" t="n">
        <v>47701</v>
      </c>
      <c r="E175" s="474" t="s">
        <v>415</v>
      </c>
      <c r="F175" s="456" t="n">
        <v>46737</v>
      </c>
      <c r="G175" s="456" t="n">
        <v>23985</v>
      </c>
      <c r="H175" s="456" t="n">
        <v>22752</v>
      </c>
    </row>
    <row r="176" s="481" customFormat="true" ht="12.75" hidden="false" customHeight="true" outlineLevel="0" collapsed="false">
      <c r="A176" s="474" t="s">
        <v>416</v>
      </c>
      <c r="B176" s="456" t="n">
        <v>65347</v>
      </c>
      <c r="C176" s="456" t="n">
        <v>33064</v>
      </c>
      <c r="D176" s="456" t="n">
        <v>32283</v>
      </c>
      <c r="E176" s="474" t="s">
        <v>416</v>
      </c>
      <c r="F176" s="456" t="n">
        <v>30454</v>
      </c>
      <c r="G176" s="456" t="n">
        <v>15458</v>
      </c>
      <c r="H176" s="456" t="n">
        <v>14996</v>
      </c>
    </row>
    <row r="177" s="481" customFormat="true" ht="21.75" hidden="false" customHeight="true" outlineLevel="0" collapsed="false">
      <c r="A177" s="474" t="s">
        <v>417</v>
      </c>
      <c r="B177" s="456" t="n">
        <v>44589</v>
      </c>
      <c r="C177" s="456" t="n">
        <v>22439</v>
      </c>
      <c r="D177" s="456" t="n">
        <v>22150</v>
      </c>
      <c r="E177" s="474" t="s">
        <v>417</v>
      </c>
      <c r="F177" s="456" t="n">
        <v>20543</v>
      </c>
      <c r="G177" s="456" t="n">
        <v>10207</v>
      </c>
      <c r="H177" s="456" t="n">
        <v>10336</v>
      </c>
    </row>
    <row r="178" s="481" customFormat="true" ht="12.75" hidden="false" customHeight="true" outlineLevel="0" collapsed="false">
      <c r="A178" s="474" t="s">
        <v>418</v>
      </c>
      <c r="B178" s="456" t="n">
        <v>26334</v>
      </c>
      <c r="C178" s="456" t="n">
        <v>12757</v>
      </c>
      <c r="D178" s="456" t="n">
        <v>13577</v>
      </c>
      <c r="E178" s="474" t="s">
        <v>418</v>
      </c>
      <c r="F178" s="456" t="n">
        <v>11492</v>
      </c>
      <c r="G178" s="456" t="n">
        <v>5637</v>
      </c>
      <c r="H178" s="456" t="n">
        <v>5855</v>
      </c>
    </row>
    <row r="179" s="481" customFormat="true" ht="12.75" hidden="false" customHeight="true" outlineLevel="0" collapsed="false">
      <c r="A179" s="461" t="s">
        <v>419</v>
      </c>
      <c r="B179" s="456" t="n">
        <v>24165</v>
      </c>
      <c r="C179" s="456" t="n">
        <v>11253</v>
      </c>
      <c r="D179" s="456" t="n">
        <v>12912</v>
      </c>
      <c r="E179" s="461" t="s">
        <v>419</v>
      </c>
      <c r="F179" s="456" t="n">
        <v>11199</v>
      </c>
      <c r="G179" s="456" t="n">
        <v>5096</v>
      </c>
      <c r="H179" s="456" t="n">
        <v>6103</v>
      </c>
    </row>
    <row r="180" s="481" customFormat="true" ht="12.75" hidden="false" customHeight="true" outlineLevel="0" collapsed="false">
      <c r="A180" s="480"/>
      <c r="B180" s="476"/>
      <c r="C180" s="452"/>
      <c r="D180" s="452"/>
      <c r="E180" s="480"/>
      <c r="F180" s="476"/>
      <c r="G180" s="452"/>
      <c r="H180" s="452"/>
    </row>
    <row r="181" s="481" customFormat="true" ht="12.75" hidden="false" customHeight="true" outlineLevel="0" collapsed="false">
      <c r="A181" s="480"/>
      <c r="B181" s="476"/>
      <c r="C181" s="452"/>
      <c r="D181" s="452"/>
      <c r="E181" s="480"/>
      <c r="F181" s="476"/>
      <c r="G181" s="452"/>
      <c r="H181" s="452"/>
    </row>
    <row r="182" s="481" customFormat="true" ht="9.75" hidden="false" customHeight="true" outlineLevel="0" collapsed="false">
      <c r="E182" s="478" t="s">
        <v>434</v>
      </c>
      <c r="F182" s="476"/>
      <c r="G182" s="452"/>
      <c r="H182" s="452"/>
    </row>
    <row r="183" s="481" customFormat="true" ht="12.75" hidden="false" customHeight="true" outlineLevel="0" collapsed="false">
      <c r="A183" s="477" t="s">
        <v>435</v>
      </c>
      <c r="B183" s="447" t="n">
        <v>2095367</v>
      </c>
      <c r="C183" s="447" t="n">
        <v>1071249</v>
      </c>
      <c r="D183" s="447" t="n">
        <v>1024118</v>
      </c>
      <c r="E183" s="477" t="s">
        <v>436</v>
      </c>
      <c r="F183" s="447" t="n">
        <v>2412159</v>
      </c>
      <c r="G183" s="447" t="n">
        <v>1189804</v>
      </c>
      <c r="H183" s="447" t="n">
        <v>1222355</v>
      </c>
    </row>
    <row r="184" s="481" customFormat="true" ht="4.5" hidden="false" customHeight="true" outlineLevel="0" collapsed="false">
      <c r="A184" s="480"/>
      <c r="B184" s="451"/>
      <c r="C184" s="452"/>
      <c r="D184" s="452"/>
      <c r="E184" s="480"/>
      <c r="F184" s="451"/>
      <c r="G184" s="452"/>
      <c r="H184" s="452"/>
    </row>
    <row r="185" s="171" customFormat="true" ht="12.75" hidden="false" customHeight="true" outlineLevel="0" collapsed="false">
      <c r="A185" s="489" t="s">
        <v>402</v>
      </c>
      <c r="B185" s="171" t="n">
        <v>57663</v>
      </c>
      <c r="C185" s="171" t="n">
        <v>30026</v>
      </c>
      <c r="D185" s="171" t="n">
        <v>27637</v>
      </c>
      <c r="E185" s="489" t="s">
        <v>402</v>
      </c>
      <c r="F185" s="171" t="n">
        <v>29801</v>
      </c>
      <c r="G185" s="171" t="n">
        <v>14346</v>
      </c>
      <c r="H185" s="171" t="n">
        <v>15455</v>
      </c>
    </row>
    <row r="186" s="171" customFormat="true" ht="12.75" hidden="false" customHeight="true" outlineLevel="0" collapsed="false">
      <c r="A186" s="489" t="s">
        <v>403</v>
      </c>
      <c r="B186" s="171" t="n">
        <v>222584</v>
      </c>
      <c r="C186" s="171" t="n">
        <v>114668</v>
      </c>
      <c r="D186" s="171" t="n">
        <v>107916</v>
      </c>
      <c r="E186" s="489" t="s">
        <v>403</v>
      </c>
      <c r="F186" s="171" t="n">
        <v>257898</v>
      </c>
      <c r="G186" s="171" t="n">
        <v>124148</v>
      </c>
      <c r="H186" s="171" t="n">
        <v>133750</v>
      </c>
    </row>
    <row r="187" s="481" customFormat="true" ht="12.75" hidden="false" customHeight="true" outlineLevel="0" collapsed="false">
      <c r="A187" s="474" t="s">
        <v>404</v>
      </c>
      <c r="B187" s="456" t="n">
        <v>292747</v>
      </c>
      <c r="C187" s="456" t="n">
        <v>149329</v>
      </c>
      <c r="D187" s="456" t="n">
        <v>143418</v>
      </c>
      <c r="E187" s="474" t="s">
        <v>404</v>
      </c>
      <c r="F187" s="456" t="n">
        <v>365729</v>
      </c>
      <c r="G187" s="456" t="n">
        <v>182149</v>
      </c>
      <c r="H187" s="456" t="n">
        <v>183580</v>
      </c>
    </row>
    <row r="188" s="479" customFormat="true" ht="12.75" hidden="false" customHeight="true" outlineLevel="0" collapsed="false">
      <c r="A188" s="474" t="s">
        <v>405</v>
      </c>
      <c r="B188" s="456" t="n">
        <v>281401</v>
      </c>
      <c r="C188" s="456" t="n">
        <v>142497</v>
      </c>
      <c r="D188" s="456" t="n">
        <v>138904</v>
      </c>
      <c r="E188" s="474" t="s">
        <v>405</v>
      </c>
      <c r="F188" s="456" t="n">
        <v>330773</v>
      </c>
      <c r="G188" s="456" t="n">
        <v>164874</v>
      </c>
      <c r="H188" s="456" t="n">
        <v>165899</v>
      </c>
      <c r="I188" s="478"/>
      <c r="J188" s="478"/>
      <c r="K188" s="478"/>
      <c r="L188" s="478"/>
      <c r="M188" s="478"/>
      <c r="N188" s="478"/>
      <c r="O188" s="478"/>
      <c r="P188" s="478"/>
      <c r="Q188" s="478"/>
      <c r="R188" s="478"/>
      <c r="S188" s="478"/>
      <c r="T188" s="478"/>
      <c r="U188" s="478"/>
      <c r="V188" s="478"/>
      <c r="W188" s="478"/>
      <c r="X188" s="478"/>
      <c r="Y188" s="478"/>
      <c r="Z188" s="478"/>
    </row>
    <row r="189" s="469" customFormat="true" ht="12.75" hidden="false" customHeight="true" outlineLevel="0" collapsed="false">
      <c r="A189" s="474" t="s">
        <v>406</v>
      </c>
      <c r="B189" s="456" t="n">
        <v>225879</v>
      </c>
      <c r="C189" s="456" t="n">
        <v>116070</v>
      </c>
      <c r="D189" s="456" t="n">
        <v>109809</v>
      </c>
      <c r="E189" s="474" t="s">
        <v>406</v>
      </c>
      <c r="F189" s="456" t="n">
        <v>315440</v>
      </c>
      <c r="G189" s="456" t="n">
        <v>154648</v>
      </c>
      <c r="H189" s="456" t="n">
        <v>160792</v>
      </c>
    </row>
    <row r="190" s="472" customFormat="true" ht="21.75" hidden="false" customHeight="true" outlineLevel="0" collapsed="false">
      <c r="A190" s="474" t="s">
        <v>407</v>
      </c>
      <c r="B190" s="456" t="n">
        <v>170213</v>
      </c>
      <c r="C190" s="456" t="n">
        <v>87876</v>
      </c>
      <c r="D190" s="456" t="n">
        <v>82337</v>
      </c>
      <c r="E190" s="474" t="s">
        <v>407</v>
      </c>
      <c r="F190" s="456" t="n">
        <v>221285</v>
      </c>
      <c r="G190" s="456" t="n">
        <v>106942</v>
      </c>
      <c r="H190" s="456" t="n">
        <v>114343</v>
      </c>
    </row>
    <row r="191" s="472" customFormat="true" ht="12.75" hidden="false" customHeight="true" outlineLevel="0" collapsed="false">
      <c r="A191" s="474" t="s">
        <v>408</v>
      </c>
      <c r="B191" s="456" t="n">
        <v>143861</v>
      </c>
      <c r="C191" s="456" t="n">
        <v>73964</v>
      </c>
      <c r="D191" s="456" t="n">
        <v>69897</v>
      </c>
      <c r="E191" s="474" t="s">
        <v>408</v>
      </c>
      <c r="F191" s="456" t="n">
        <v>177942</v>
      </c>
      <c r="G191" s="456" t="n">
        <v>82697</v>
      </c>
      <c r="H191" s="456" t="n">
        <v>95245</v>
      </c>
    </row>
    <row r="192" customFormat="false" ht="12.75" hidden="false" customHeight="true" outlineLevel="0" collapsed="false">
      <c r="A192" s="474" t="s">
        <v>409</v>
      </c>
      <c r="B192" s="456" t="n">
        <v>135460</v>
      </c>
      <c r="C192" s="456" t="n">
        <v>69098</v>
      </c>
      <c r="D192" s="456" t="n">
        <v>66362</v>
      </c>
      <c r="E192" s="474" t="s">
        <v>409</v>
      </c>
      <c r="F192" s="456" t="n">
        <v>145061</v>
      </c>
      <c r="G192" s="456" t="n">
        <v>68849</v>
      </c>
      <c r="H192" s="456" t="n">
        <v>76212</v>
      </c>
    </row>
    <row r="193" customFormat="false" ht="12.75" hidden="false" customHeight="true" outlineLevel="0" collapsed="false">
      <c r="A193" s="474" t="s">
        <v>410</v>
      </c>
      <c r="B193" s="456" t="n">
        <v>125656</v>
      </c>
      <c r="C193" s="456" t="n">
        <v>64588</v>
      </c>
      <c r="D193" s="456" t="n">
        <v>61068</v>
      </c>
      <c r="E193" s="474" t="s">
        <v>410</v>
      </c>
      <c r="F193" s="456" t="n">
        <v>160192</v>
      </c>
      <c r="G193" s="456" t="n">
        <v>77419</v>
      </c>
      <c r="H193" s="456" t="n">
        <v>82773</v>
      </c>
    </row>
    <row r="194" s="414" customFormat="true" ht="12.75" hidden="false" customHeight="true" outlineLevel="0" collapsed="false">
      <c r="A194" s="474" t="s">
        <v>411</v>
      </c>
      <c r="B194" s="456" t="n">
        <v>107128</v>
      </c>
      <c r="C194" s="456" t="n">
        <v>55169</v>
      </c>
      <c r="D194" s="456" t="n">
        <v>51959</v>
      </c>
      <c r="E194" s="474" t="s">
        <v>411</v>
      </c>
      <c r="F194" s="456" t="n">
        <v>120450</v>
      </c>
      <c r="G194" s="456" t="n">
        <v>61560</v>
      </c>
      <c r="H194" s="456" t="n">
        <v>58890</v>
      </c>
      <c r="I194" s="413"/>
      <c r="J194" s="413"/>
      <c r="K194" s="413"/>
      <c r="L194" s="413"/>
      <c r="M194" s="413"/>
      <c r="N194" s="413"/>
      <c r="O194" s="413"/>
      <c r="P194" s="413"/>
      <c r="Q194" s="413"/>
      <c r="R194" s="413"/>
      <c r="S194" s="413"/>
      <c r="T194" s="413"/>
      <c r="U194" s="413"/>
      <c r="V194" s="413"/>
      <c r="W194" s="413"/>
      <c r="X194" s="413"/>
      <c r="Y194" s="413"/>
      <c r="Z194" s="413"/>
      <c r="AA194" s="441"/>
    </row>
    <row r="195" s="444" customFormat="true" ht="21.75" hidden="false" customHeight="true" outlineLevel="0" collapsed="false">
      <c r="A195" s="474" t="s">
        <v>412</v>
      </c>
      <c r="B195" s="456" t="n">
        <v>85434</v>
      </c>
      <c r="C195" s="456" t="n">
        <v>44309</v>
      </c>
      <c r="D195" s="456" t="n">
        <v>41125</v>
      </c>
      <c r="E195" s="474" t="s">
        <v>412</v>
      </c>
      <c r="F195" s="456" t="n">
        <v>95926</v>
      </c>
      <c r="G195" s="456" t="n">
        <v>49091</v>
      </c>
      <c r="H195" s="456" t="n">
        <v>46835</v>
      </c>
    </row>
    <row r="196" s="444" customFormat="true" ht="12.75" hidden="false" customHeight="true" outlineLevel="0" collapsed="false">
      <c r="A196" s="474" t="s">
        <v>413</v>
      </c>
      <c r="B196" s="456" t="n">
        <v>67450</v>
      </c>
      <c r="C196" s="456" t="n">
        <v>34288</v>
      </c>
      <c r="D196" s="456" t="n">
        <v>33162</v>
      </c>
      <c r="E196" s="474" t="s">
        <v>413</v>
      </c>
      <c r="F196" s="456" t="n">
        <v>67208</v>
      </c>
      <c r="G196" s="456" t="n">
        <v>35477</v>
      </c>
      <c r="H196" s="456" t="n">
        <v>31731</v>
      </c>
    </row>
    <row r="197" s="479" customFormat="true" ht="12.75" hidden="false" customHeight="true" outlineLevel="0" collapsed="false">
      <c r="A197" s="474" t="s">
        <v>414</v>
      </c>
      <c r="B197" s="456" t="n">
        <v>55608</v>
      </c>
      <c r="C197" s="456" t="n">
        <v>28343</v>
      </c>
      <c r="D197" s="456" t="n">
        <v>27265</v>
      </c>
      <c r="E197" s="474" t="s">
        <v>414</v>
      </c>
      <c r="F197" s="456" t="n">
        <v>47864</v>
      </c>
      <c r="G197" s="456" t="n">
        <v>25622</v>
      </c>
      <c r="H197" s="456" t="n">
        <v>22242</v>
      </c>
      <c r="I197" s="478"/>
      <c r="J197" s="478"/>
      <c r="K197" s="478"/>
      <c r="L197" s="478"/>
      <c r="M197" s="478"/>
      <c r="N197" s="478"/>
      <c r="O197" s="478"/>
      <c r="P197" s="478"/>
      <c r="Q197" s="478"/>
      <c r="R197" s="478"/>
      <c r="S197" s="478"/>
      <c r="T197" s="478"/>
      <c r="U197" s="478"/>
      <c r="V197" s="478"/>
      <c r="W197" s="478"/>
      <c r="X197" s="478"/>
      <c r="Y197" s="478"/>
      <c r="Z197" s="478"/>
    </row>
    <row r="198" s="481" customFormat="true" ht="12.75" hidden="false" customHeight="true" outlineLevel="0" collapsed="false">
      <c r="A198" s="474" t="s">
        <v>415</v>
      </c>
      <c r="B198" s="456" t="n">
        <v>47771</v>
      </c>
      <c r="C198" s="456" t="n">
        <v>24005</v>
      </c>
      <c r="D198" s="456" t="n">
        <v>23766</v>
      </c>
      <c r="E198" s="474" t="s">
        <v>415</v>
      </c>
      <c r="F198" s="456" t="n">
        <v>35049</v>
      </c>
      <c r="G198" s="456" t="n">
        <v>19365</v>
      </c>
      <c r="H198" s="456" t="n">
        <v>15684</v>
      </c>
    </row>
    <row r="199" s="481" customFormat="true" ht="21.75" hidden="false" customHeight="true" outlineLevel="0" collapsed="false">
      <c r="A199" s="474" t="s">
        <v>416</v>
      </c>
      <c r="B199" s="456" t="n">
        <v>31769</v>
      </c>
      <c r="C199" s="456" t="n">
        <v>15875</v>
      </c>
      <c r="D199" s="456" t="n">
        <v>15894</v>
      </c>
      <c r="E199" s="474" t="s">
        <v>416</v>
      </c>
      <c r="F199" s="456" t="n">
        <v>19757</v>
      </c>
      <c r="G199" s="456" t="n">
        <v>10595</v>
      </c>
      <c r="H199" s="456" t="n">
        <v>9162</v>
      </c>
    </row>
    <row r="200" s="481" customFormat="true" ht="12.75" hidden="false" customHeight="true" outlineLevel="0" collapsed="false">
      <c r="A200" s="474" t="s">
        <v>417</v>
      </c>
      <c r="B200" s="456" t="n">
        <v>21397</v>
      </c>
      <c r="C200" s="456" t="n">
        <v>10365</v>
      </c>
      <c r="D200" s="456" t="n">
        <v>11032</v>
      </c>
      <c r="E200" s="474" t="s">
        <v>417</v>
      </c>
      <c r="F200" s="456" t="n">
        <v>11698</v>
      </c>
      <c r="G200" s="456" t="n">
        <v>6657</v>
      </c>
      <c r="H200" s="456" t="n">
        <v>5041</v>
      </c>
    </row>
    <row r="201" s="481" customFormat="true" ht="12.75" hidden="false" customHeight="true" outlineLevel="0" collapsed="false">
      <c r="A201" s="474" t="s">
        <v>418</v>
      </c>
      <c r="B201" s="456" t="n">
        <v>12521</v>
      </c>
      <c r="C201" s="456" t="n">
        <v>5869</v>
      </c>
      <c r="D201" s="456" t="n">
        <v>6652</v>
      </c>
      <c r="E201" s="474" t="s">
        <v>418</v>
      </c>
      <c r="F201" s="456" t="n">
        <v>4831</v>
      </c>
      <c r="G201" s="456" t="n">
        <v>2701</v>
      </c>
      <c r="H201" s="456" t="n">
        <v>2130</v>
      </c>
    </row>
    <row r="202" s="481" customFormat="true" ht="12.75" hidden="false" customHeight="true" outlineLevel="0" collapsed="false">
      <c r="A202" s="461" t="s">
        <v>419</v>
      </c>
      <c r="B202" s="456" t="n">
        <v>10825</v>
      </c>
      <c r="C202" s="456" t="n">
        <v>4910</v>
      </c>
      <c r="D202" s="456" t="n">
        <v>5915</v>
      </c>
      <c r="E202" s="461" t="s">
        <v>419</v>
      </c>
      <c r="F202" s="456" t="n">
        <v>5255</v>
      </c>
      <c r="G202" s="456" t="n">
        <v>2664</v>
      </c>
      <c r="H202" s="456" t="n">
        <v>2591</v>
      </c>
    </row>
    <row r="203" s="481" customFormat="true" ht="12.75" hidden="false" customHeight="true" outlineLevel="0" collapsed="false">
      <c r="A203" s="482"/>
      <c r="B203" s="482"/>
      <c r="C203" s="482"/>
      <c r="D203" s="482"/>
      <c r="E203" s="497"/>
      <c r="F203" s="498"/>
      <c r="G203" s="482"/>
      <c r="H203" s="482"/>
    </row>
    <row r="204" s="481" customFormat="true" ht="12.75" hidden="false" customHeight="true" outlineLevel="0" collapsed="false">
      <c r="A204" s="469"/>
      <c r="B204" s="469"/>
      <c r="C204" s="469"/>
      <c r="D204" s="469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95" activeCellId="0" sqref="G95"/>
    </sheetView>
  </sheetViews>
  <sheetFormatPr defaultColWidth="9.53125" defaultRowHeight="15" zeroHeight="false" outlineLevelRow="0" outlineLevelCol="0"/>
  <cols>
    <col collapsed="false" customWidth="true" hidden="false" outlineLevel="0" max="1" min="1" style="499" width="6.64"/>
    <col collapsed="false" customWidth="true" hidden="false" outlineLevel="0" max="2" min="2" style="500" width="29.81"/>
    <col collapsed="false" customWidth="true" hidden="false" outlineLevel="0" max="7" min="3" style="437" width="12.78"/>
    <col collapsed="false" customWidth="true" hidden="false" outlineLevel="0" max="13" min="8" style="437" width="13.62"/>
    <col collapsed="false" customWidth="true" hidden="false" outlineLevel="0" max="14" min="14" style="499" width="13.62"/>
    <col collapsed="false" customWidth="false" hidden="false" outlineLevel="0" max="257" min="15" style="499" width="9.53"/>
  </cols>
  <sheetData>
    <row r="1" s="405" customFormat="true" ht="12" hidden="false" customHeight="true" outlineLevel="0" collapsed="false">
      <c r="A1" s="403" t="s">
        <v>437</v>
      </c>
      <c r="C1" s="404"/>
      <c r="H1" s="403" t="s">
        <v>438</v>
      </c>
      <c r="N1" s="501"/>
    </row>
    <row r="2" s="407" customFormat="true" ht="12" hidden="false" customHeight="true" outlineLevel="0" collapsed="false">
      <c r="A2" s="403" t="s">
        <v>439</v>
      </c>
      <c r="C2" s="406"/>
      <c r="H2" s="403"/>
      <c r="N2" s="502"/>
    </row>
    <row r="3" s="407" customFormat="true" ht="12" hidden="false" customHeight="true" outlineLevel="0" collapsed="false">
      <c r="A3" s="403" t="s">
        <v>440</v>
      </c>
      <c r="C3" s="406"/>
      <c r="H3" s="403"/>
      <c r="N3" s="502"/>
    </row>
    <row r="4" s="402" customFormat="true" ht="12" hidden="false" customHeight="true" outlineLevel="0" collapsed="false">
      <c r="A4" s="408" t="s">
        <v>441</v>
      </c>
      <c r="C4" s="401"/>
      <c r="H4" s="408"/>
      <c r="N4" s="503"/>
    </row>
    <row r="5" s="438" customFormat="true" ht="6" hidden="false" customHeight="true" outlineLevel="0" collapsed="false">
      <c r="B5" s="439"/>
      <c r="C5" s="437"/>
      <c r="N5" s="499"/>
    </row>
    <row r="6" s="508" customFormat="true" ht="20.1" hidden="false" customHeight="true" outlineLevel="0" collapsed="false">
      <c r="A6" s="504" t="s">
        <v>442</v>
      </c>
      <c r="B6" s="505"/>
      <c r="C6" s="506" t="s">
        <v>202</v>
      </c>
      <c r="D6" s="506" t="s">
        <v>443</v>
      </c>
      <c r="E6" s="506" t="s">
        <v>444</v>
      </c>
      <c r="F6" s="506" t="s">
        <v>445</v>
      </c>
      <c r="G6" s="506" t="s">
        <v>446</v>
      </c>
      <c r="H6" s="506" t="s">
        <v>204</v>
      </c>
      <c r="I6" s="506" t="s">
        <v>447</v>
      </c>
      <c r="J6" s="506" t="s">
        <v>448</v>
      </c>
      <c r="K6" s="506" t="s">
        <v>449</v>
      </c>
      <c r="L6" s="506" t="s">
        <v>450</v>
      </c>
      <c r="M6" s="506" t="s">
        <v>451</v>
      </c>
      <c r="N6" s="507" t="s">
        <v>452</v>
      </c>
    </row>
    <row r="7" s="508" customFormat="true" ht="6" hidden="false" customHeight="true" outlineLevel="0" collapsed="false"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</row>
    <row r="8" customFormat="false" ht="14.1" hidden="false" customHeight="true" outlineLevel="0" collapsed="false">
      <c r="A8" s="510"/>
      <c r="B8" s="511" t="s">
        <v>22</v>
      </c>
      <c r="C8" s="419" t="n">
        <v>68349452</v>
      </c>
      <c r="D8" s="419" t="n">
        <v>69951810</v>
      </c>
      <c r="E8" s="419" t="n">
        <v>71549790</v>
      </c>
      <c r="F8" s="419" t="n">
        <v>73147776</v>
      </c>
      <c r="G8" s="419" t="n">
        <v>74745756</v>
      </c>
      <c r="H8" s="419" t="n">
        <v>76348114</v>
      </c>
      <c r="I8" s="419" t="n">
        <v>77925894</v>
      </c>
      <c r="J8" s="419" t="n">
        <v>79503675</v>
      </c>
      <c r="K8" s="419" t="n">
        <v>81081457</v>
      </c>
      <c r="L8" s="419" t="n">
        <v>82663561</v>
      </c>
      <c r="M8" s="419" t="n">
        <v>84241341</v>
      </c>
      <c r="N8" s="512" t="n">
        <v>91868309</v>
      </c>
    </row>
    <row r="9" customFormat="false" ht="14.1" hidden="false" customHeight="true" outlineLevel="0" collapsed="false">
      <c r="B9" s="500" t="s">
        <v>453</v>
      </c>
      <c r="C9" s="423" t="n">
        <v>34449556</v>
      </c>
      <c r="D9" s="423" t="n">
        <v>35251544</v>
      </c>
      <c r="E9" s="423" t="n">
        <v>36051342</v>
      </c>
      <c r="F9" s="423" t="n">
        <v>36851141</v>
      </c>
      <c r="G9" s="423" t="n">
        <v>37650939</v>
      </c>
      <c r="H9" s="423" t="n">
        <v>38452927</v>
      </c>
      <c r="I9" s="423" t="n">
        <v>39242185</v>
      </c>
      <c r="J9" s="423" t="n">
        <v>40031449</v>
      </c>
      <c r="K9" s="423" t="n">
        <v>40820706</v>
      </c>
      <c r="L9" s="423" t="n">
        <v>41612133</v>
      </c>
      <c r="M9" s="423" t="n">
        <v>42401391</v>
      </c>
      <c r="N9" s="423" t="n">
        <v>46210763</v>
      </c>
    </row>
    <row r="10" customFormat="false" ht="14.1" hidden="false" customHeight="true" outlineLevel="0" collapsed="false">
      <c r="B10" s="500" t="s">
        <v>454</v>
      </c>
      <c r="C10" s="423" t="n">
        <v>33899896</v>
      </c>
      <c r="D10" s="423" t="n">
        <v>34700266</v>
      </c>
      <c r="E10" s="423" t="n">
        <v>35498448</v>
      </c>
      <c r="F10" s="423" t="n">
        <v>36296635</v>
      </c>
      <c r="G10" s="423" t="n">
        <v>37094817</v>
      </c>
      <c r="H10" s="423" t="n">
        <v>37895187</v>
      </c>
      <c r="I10" s="423" t="n">
        <v>38683709</v>
      </c>
      <c r="J10" s="423" t="n">
        <v>39472226</v>
      </c>
      <c r="K10" s="423" t="n">
        <v>40260751</v>
      </c>
      <c r="L10" s="423" t="n">
        <v>41051428</v>
      </c>
      <c r="M10" s="423" t="n">
        <v>41839950</v>
      </c>
      <c r="N10" s="423" t="n">
        <v>45657546</v>
      </c>
    </row>
    <row r="11" customFormat="false" ht="14.1" hidden="false" customHeight="true" outlineLevel="0" collapsed="false">
      <c r="B11" s="513"/>
      <c r="N11" s="437"/>
    </row>
    <row r="12" customFormat="false" ht="14.1" hidden="false" customHeight="true" outlineLevel="0" collapsed="false">
      <c r="A12" s="514" t="s">
        <v>455</v>
      </c>
      <c r="B12" s="515" t="s">
        <v>23</v>
      </c>
      <c r="C12" s="516" t="n">
        <v>9421134</v>
      </c>
      <c r="D12" s="516" t="n">
        <v>9614823</v>
      </c>
      <c r="E12" s="516" t="n">
        <v>9807986</v>
      </c>
      <c r="F12" s="516" t="n">
        <v>10001139</v>
      </c>
      <c r="G12" s="516" t="n">
        <v>10194302</v>
      </c>
      <c r="H12" s="516" t="n">
        <v>10387991</v>
      </c>
      <c r="I12" s="516" t="n">
        <v>10558447</v>
      </c>
      <c r="J12" s="516" t="n">
        <v>10728904</v>
      </c>
      <c r="K12" s="516" t="n">
        <v>10899361</v>
      </c>
      <c r="L12" s="516" t="n">
        <v>11070287</v>
      </c>
      <c r="M12" s="516" t="n">
        <v>11240743</v>
      </c>
      <c r="N12" s="516" t="n">
        <v>11926942</v>
      </c>
    </row>
    <row r="13" customFormat="false" ht="14.1" hidden="false" customHeight="true" outlineLevel="0" collapsed="false">
      <c r="A13" s="517"/>
      <c r="B13" s="500" t="s">
        <v>453</v>
      </c>
      <c r="C13" s="423" t="n">
        <v>4602108</v>
      </c>
      <c r="D13" s="423" t="n">
        <v>4692709</v>
      </c>
      <c r="E13" s="423" t="n">
        <v>4783066</v>
      </c>
      <c r="F13" s="423" t="n">
        <v>4873415</v>
      </c>
      <c r="G13" s="423" t="n">
        <v>4963772</v>
      </c>
      <c r="H13" s="423" t="n">
        <v>5054373</v>
      </c>
      <c r="I13" s="423" t="n">
        <v>5133236</v>
      </c>
      <c r="J13" s="423" t="n">
        <v>5212101</v>
      </c>
      <c r="K13" s="423" t="n">
        <v>5290965</v>
      </c>
      <c r="L13" s="423" t="n">
        <v>5370045</v>
      </c>
      <c r="M13" s="423" t="n">
        <v>5448908</v>
      </c>
      <c r="N13" s="423" t="n">
        <v>5757936</v>
      </c>
    </row>
    <row r="14" customFormat="false" ht="14.1" hidden="false" customHeight="true" outlineLevel="0" collapsed="false">
      <c r="A14" s="517"/>
      <c r="B14" s="500" t="s">
        <v>454</v>
      </c>
      <c r="C14" s="423" t="n">
        <v>4819026</v>
      </c>
      <c r="D14" s="423" t="n">
        <v>4922114</v>
      </c>
      <c r="E14" s="423" t="n">
        <v>5024920</v>
      </c>
      <c r="F14" s="423" t="n">
        <v>5127724</v>
      </c>
      <c r="G14" s="423" t="n">
        <v>5230530</v>
      </c>
      <c r="H14" s="423" t="n">
        <v>5333618</v>
      </c>
      <c r="I14" s="423" t="n">
        <v>5425211</v>
      </c>
      <c r="J14" s="423" t="n">
        <v>5516803</v>
      </c>
      <c r="K14" s="423" t="n">
        <v>5608396</v>
      </c>
      <c r="L14" s="423" t="n">
        <v>5700242</v>
      </c>
      <c r="M14" s="423" t="n">
        <v>5791835</v>
      </c>
      <c r="N14" s="423" t="n">
        <v>6169006</v>
      </c>
    </row>
    <row r="15" customFormat="false" ht="14.1" hidden="false" customHeight="true" outlineLevel="0" collapsed="false">
      <c r="A15" s="517"/>
      <c r="N15" s="437"/>
    </row>
    <row r="16" customFormat="false" ht="14.1" hidden="false" customHeight="true" outlineLevel="0" collapsed="false">
      <c r="A16" s="514" t="s">
        <v>456</v>
      </c>
      <c r="B16" s="515" t="s">
        <v>41</v>
      </c>
      <c r="C16" s="516" t="n">
        <v>1249331</v>
      </c>
      <c r="D16" s="516" t="n">
        <v>1280233</v>
      </c>
      <c r="E16" s="516" t="n">
        <v>1311045</v>
      </c>
      <c r="F16" s="516" t="n">
        <v>1341856</v>
      </c>
      <c r="G16" s="516" t="n">
        <v>1372668</v>
      </c>
      <c r="H16" s="516" t="n">
        <v>1403570</v>
      </c>
      <c r="I16" s="516" t="n">
        <v>1435013</v>
      </c>
      <c r="J16" s="516" t="n">
        <v>1466456</v>
      </c>
      <c r="K16" s="516" t="n">
        <v>1497900</v>
      </c>
      <c r="L16" s="516" t="n">
        <v>1529425</v>
      </c>
      <c r="M16" s="516" t="n">
        <v>1560867</v>
      </c>
      <c r="N16" s="516" t="n">
        <v>1716384</v>
      </c>
    </row>
    <row r="17" customFormat="false" ht="14.1" hidden="false" customHeight="true" outlineLevel="0" collapsed="false">
      <c r="A17" s="517"/>
      <c r="B17" s="500" t="s">
        <v>453</v>
      </c>
      <c r="C17" s="423" t="n">
        <v>634981</v>
      </c>
      <c r="D17" s="423" t="n">
        <v>650289</v>
      </c>
      <c r="E17" s="423" t="n">
        <v>665551</v>
      </c>
      <c r="F17" s="423" t="n">
        <v>680817</v>
      </c>
      <c r="G17" s="423" t="n">
        <v>696079</v>
      </c>
      <c r="H17" s="423" t="n">
        <v>711387</v>
      </c>
      <c r="I17" s="423" t="n">
        <v>727046</v>
      </c>
      <c r="J17" s="423" t="n">
        <v>742706</v>
      </c>
      <c r="K17" s="423" t="n">
        <v>758365</v>
      </c>
      <c r="L17" s="423" t="n">
        <v>774064</v>
      </c>
      <c r="M17" s="423" t="n">
        <v>789722</v>
      </c>
      <c r="N17" s="423" t="n">
        <v>867225</v>
      </c>
    </row>
    <row r="18" customFormat="false" ht="13.5" hidden="false" customHeight="true" outlineLevel="0" collapsed="false">
      <c r="A18" s="517"/>
      <c r="B18" s="500" t="s">
        <v>454</v>
      </c>
      <c r="C18" s="423" t="n">
        <v>614350</v>
      </c>
      <c r="D18" s="423" t="n">
        <v>629944</v>
      </c>
      <c r="E18" s="423" t="n">
        <v>645494</v>
      </c>
      <c r="F18" s="423" t="n">
        <v>661039</v>
      </c>
      <c r="G18" s="423" t="n">
        <v>676589</v>
      </c>
      <c r="H18" s="423" t="n">
        <v>692183</v>
      </c>
      <c r="I18" s="423" t="n">
        <v>707967</v>
      </c>
      <c r="J18" s="423" t="n">
        <v>723750</v>
      </c>
      <c r="K18" s="423" t="n">
        <v>739535</v>
      </c>
      <c r="L18" s="423" t="n">
        <v>755361</v>
      </c>
      <c r="M18" s="423" t="n">
        <v>771145</v>
      </c>
      <c r="N18" s="423" t="n">
        <v>849159</v>
      </c>
    </row>
    <row r="19" customFormat="false" ht="11.1" hidden="false" customHeight="true" outlineLevel="0" collapsed="false">
      <c r="A19" s="517"/>
      <c r="B19" s="518"/>
      <c r="C19" s="423"/>
      <c r="D19" s="423"/>
      <c r="E19" s="423"/>
      <c r="F19" s="423"/>
      <c r="G19" s="423"/>
      <c r="H19" s="423"/>
      <c r="I19" s="423"/>
      <c r="J19" s="423"/>
      <c r="K19" s="423"/>
      <c r="L19" s="423"/>
      <c r="M19" s="423"/>
      <c r="N19" s="423"/>
    </row>
    <row r="20" customFormat="false" ht="14.65" hidden="false" customHeight="true" outlineLevel="0" collapsed="false">
      <c r="A20" s="514" t="n">
        <v>1</v>
      </c>
      <c r="B20" s="515" t="s">
        <v>457</v>
      </c>
      <c r="C20" s="516" t="n">
        <v>3791681</v>
      </c>
      <c r="D20" s="516" t="n">
        <v>3862799</v>
      </c>
      <c r="E20" s="516" t="n">
        <v>3933723</v>
      </c>
      <c r="F20" s="516" t="n">
        <v>4004645</v>
      </c>
      <c r="G20" s="516" t="n">
        <v>4075569</v>
      </c>
      <c r="H20" s="516" t="n">
        <v>4146687</v>
      </c>
      <c r="I20" s="516" t="n">
        <v>4215590</v>
      </c>
      <c r="J20" s="516" t="n">
        <v>4284494</v>
      </c>
      <c r="K20" s="516" t="n">
        <v>4353393</v>
      </c>
      <c r="L20" s="516" t="n">
        <v>4422483</v>
      </c>
      <c r="M20" s="516" t="n">
        <v>4491386</v>
      </c>
      <c r="N20" s="516" t="n">
        <v>4814663</v>
      </c>
    </row>
    <row r="21" customFormat="false" ht="14.65" hidden="false" customHeight="true" outlineLevel="0" collapsed="false">
      <c r="A21" s="517"/>
      <c r="B21" s="500" t="s">
        <v>453</v>
      </c>
      <c r="C21" s="423" t="n">
        <v>1904078</v>
      </c>
      <c r="D21" s="423" t="n">
        <v>1940718</v>
      </c>
      <c r="E21" s="423" t="n">
        <v>1977257</v>
      </c>
      <c r="F21" s="423" t="n">
        <v>2013801</v>
      </c>
      <c r="G21" s="423" t="n">
        <v>2050340</v>
      </c>
      <c r="H21" s="423" t="n">
        <v>2086980</v>
      </c>
      <c r="I21" s="423" t="n">
        <v>2122662</v>
      </c>
      <c r="J21" s="423" t="n">
        <v>2158341</v>
      </c>
      <c r="K21" s="423" t="n">
        <v>2194021</v>
      </c>
      <c r="L21" s="423" t="n">
        <v>2229796</v>
      </c>
      <c r="M21" s="423" t="n">
        <v>2265478</v>
      </c>
      <c r="N21" s="423" t="n">
        <v>2433604</v>
      </c>
    </row>
    <row r="22" customFormat="false" ht="14.65" hidden="false" customHeight="true" outlineLevel="0" collapsed="false">
      <c r="A22" s="517"/>
      <c r="B22" s="500" t="s">
        <v>454</v>
      </c>
      <c r="C22" s="423" t="n">
        <v>1887603</v>
      </c>
      <c r="D22" s="423" t="n">
        <v>1922081</v>
      </c>
      <c r="E22" s="423" t="n">
        <v>1956466</v>
      </c>
      <c r="F22" s="423" t="n">
        <v>1990844</v>
      </c>
      <c r="G22" s="423" t="n">
        <v>2025229</v>
      </c>
      <c r="H22" s="423" t="n">
        <v>2059707</v>
      </c>
      <c r="I22" s="423" t="n">
        <v>2092928</v>
      </c>
      <c r="J22" s="423" t="n">
        <v>2126153</v>
      </c>
      <c r="K22" s="423" t="n">
        <v>2159372</v>
      </c>
      <c r="L22" s="423" t="n">
        <v>2192687</v>
      </c>
      <c r="M22" s="423" t="n">
        <v>2225908</v>
      </c>
      <c r="N22" s="423" t="n">
        <v>2381059</v>
      </c>
    </row>
    <row r="23" customFormat="false" ht="14.65" hidden="false" customHeight="true" outlineLevel="0" collapsed="false">
      <c r="A23" s="517"/>
      <c r="C23" s="423"/>
      <c r="D23" s="423"/>
      <c r="E23" s="423"/>
      <c r="F23" s="423"/>
      <c r="G23" s="423"/>
      <c r="H23" s="423"/>
      <c r="I23" s="423"/>
      <c r="J23" s="423"/>
      <c r="K23" s="423"/>
      <c r="L23" s="423"/>
      <c r="M23" s="423"/>
      <c r="N23" s="423"/>
    </row>
    <row r="24" customFormat="false" ht="14.65" hidden="false" customHeight="true" outlineLevel="0" collapsed="false">
      <c r="A24" s="514" t="n">
        <v>2</v>
      </c>
      <c r="B24" s="515" t="s">
        <v>458</v>
      </c>
      <c r="C24" s="516" t="n">
        <v>2525811</v>
      </c>
      <c r="D24" s="516" t="n">
        <v>2583601</v>
      </c>
      <c r="E24" s="516" t="n">
        <v>2641236</v>
      </c>
      <c r="F24" s="516" t="n">
        <v>2698874</v>
      </c>
      <c r="G24" s="516" t="n">
        <v>2756509</v>
      </c>
      <c r="H24" s="516" t="n">
        <v>2814299</v>
      </c>
      <c r="I24" s="516" t="n">
        <v>2868903</v>
      </c>
      <c r="J24" s="516" t="n">
        <v>2923514</v>
      </c>
      <c r="K24" s="516" t="n">
        <v>2978115</v>
      </c>
      <c r="L24" s="516" t="n">
        <v>3032872</v>
      </c>
      <c r="M24" s="516" t="n">
        <v>3087476</v>
      </c>
      <c r="N24" s="516" t="n">
        <v>3338158</v>
      </c>
    </row>
    <row r="25" customFormat="false" ht="14.65" hidden="false" customHeight="true" outlineLevel="0" collapsed="false">
      <c r="A25" s="517"/>
      <c r="B25" s="500" t="s">
        <v>453</v>
      </c>
      <c r="C25" s="423" t="n">
        <v>1288616</v>
      </c>
      <c r="D25" s="423" t="n">
        <v>1318771</v>
      </c>
      <c r="E25" s="423" t="n">
        <v>1348843</v>
      </c>
      <c r="F25" s="423" t="n">
        <v>1378918</v>
      </c>
      <c r="G25" s="423" t="n">
        <v>1408990</v>
      </c>
      <c r="H25" s="423" t="n">
        <v>1439145</v>
      </c>
      <c r="I25" s="423" t="n">
        <v>1467757</v>
      </c>
      <c r="J25" s="423" t="n">
        <v>1496373</v>
      </c>
      <c r="K25" s="423" t="n">
        <v>1524984</v>
      </c>
      <c r="L25" s="423" t="n">
        <v>1553678</v>
      </c>
      <c r="M25" s="423" t="n">
        <v>1582290</v>
      </c>
      <c r="N25" s="423" t="n">
        <v>1715041</v>
      </c>
    </row>
    <row r="26" customFormat="false" ht="14.65" hidden="false" customHeight="true" outlineLevel="0" collapsed="false">
      <c r="A26" s="517"/>
      <c r="B26" s="500" t="s">
        <v>454</v>
      </c>
      <c r="C26" s="423" t="n">
        <v>1237195</v>
      </c>
      <c r="D26" s="423" t="n">
        <v>1264830</v>
      </c>
      <c r="E26" s="423" t="n">
        <v>1292393</v>
      </c>
      <c r="F26" s="423" t="n">
        <v>1319956</v>
      </c>
      <c r="G26" s="423" t="n">
        <v>1347519</v>
      </c>
      <c r="H26" s="423" t="n">
        <v>1375154</v>
      </c>
      <c r="I26" s="423" t="n">
        <v>1401146</v>
      </c>
      <c r="J26" s="423" t="n">
        <v>1427141</v>
      </c>
      <c r="K26" s="423" t="n">
        <v>1453131</v>
      </c>
      <c r="L26" s="423" t="n">
        <v>1479194</v>
      </c>
      <c r="M26" s="423" t="n">
        <v>1505186</v>
      </c>
      <c r="N26" s="423" t="n">
        <v>1623117</v>
      </c>
    </row>
    <row r="27" customFormat="false" ht="14.65" hidden="false" customHeight="true" outlineLevel="0" collapsed="false">
      <c r="A27" s="517"/>
      <c r="B27" s="518"/>
      <c r="C27" s="423"/>
      <c r="D27" s="423"/>
      <c r="E27" s="423"/>
      <c r="F27" s="423"/>
      <c r="G27" s="423"/>
      <c r="H27" s="423"/>
      <c r="I27" s="423"/>
      <c r="J27" s="423"/>
      <c r="K27" s="519"/>
      <c r="L27" s="519"/>
      <c r="M27" s="519"/>
      <c r="N27" s="519"/>
    </row>
    <row r="28" s="500" customFormat="true" ht="14.65" hidden="false" customHeight="true" outlineLevel="0" collapsed="false">
      <c r="A28" s="514" t="n">
        <v>3</v>
      </c>
      <c r="B28" s="515" t="s">
        <v>459</v>
      </c>
      <c r="C28" s="516" t="n">
        <v>6906821</v>
      </c>
      <c r="D28" s="516" t="n">
        <v>7065185</v>
      </c>
      <c r="E28" s="516" t="n">
        <v>7223119</v>
      </c>
      <c r="F28" s="516" t="n">
        <v>7381058</v>
      </c>
      <c r="G28" s="516" t="n">
        <v>7538992</v>
      </c>
      <c r="H28" s="516" t="n">
        <v>7697356</v>
      </c>
      <c r="I28" s="516" t="n">
        <v>7847167</v>
      </c>
      <c r="J28" s="516" t="n">
        <v>7996979</v>
      </c>
      <c r="K28" s="516" t="n">
        <v>8146791</v>
      </c>
      <c r="L28" s="516" t="n">
        <v>8297012</v>
      </c>
      <c r="M28" s="516" t="n">
        <v>8446823</v>
      </c>
      <c r="N28" s="516" t="n">
        <v>9132884</v>
      </c>
    </row>
    <row r="29" customFormat="false" ht="14.65" hidden="false" customHeight="true" outlineLevel="0" collapsed="false">
      <c r="A29" s="517"/>
      <c r="B29" s="500" t="s">
        <v>453</v>
      </c>
      <c r="C29" s="423" t="n">
        <v>3489345</v>
      </c>
      <c r="D29" s="423" t="n">
        <v>3570020</v>
      </c>
      <c r="E29" s="423" t="n">
        <v>3650474</v>
      </c>
      <c r="F29" s="423" t="n">
        <v>3730929</v>
      </c>
      <c r="G29" s="423" t="n">
        <v>3811383</v>
      </c>
      <c r="H29" s="423" t="n">
        <v>3892058</v>
      </c>
      <c r="I29" s="423" t="n">
        <v>3969042</v>
      </c>
      <c r="J29" s="423" t="n">
        <v>4046027</v>
      </c>
      <c r="K29" s="423" t="n">
        <v>4123011</v>
      </c>
      <c r="L29" s="423" t="n">
        <v>4200207</v>
      </c>
      <c r="M29" s="423" t="n">
        <v>4277191</v>
      </c>
      <c r="N29" s="423" t="n">
        <v>4633184</v>
      </c>
    </row>
    <row r="30" customFormat="false" ht="14.65" hidden="false" customHeight="true" outlineLevel="0" collapsed="false">
      <c r="A30" s="517"/>
      <c r="B30" s="500" t="s">
        <v>454</v>
      </c>
      <c r="C30" s="423" t="n">
        <v>3417476</v>
      </c>
      <c r="D30" s="423" t="n">
        <v>3495165</v>
      </c>
      <c r="E30" s="423" t="n">
        <v>3572645</v>
      </c>
      <c r="F30" s="423" t="n">
        <v>3650129</v>
      </c>
      <c r="G30" s="423" t="n">
        <v>3727609</v>
      </c>
      <c r="H30" s="423" t="n">
        <v>3805298</v>
      </c>
      <c r="I30" s="423" t="n">
        <v>3878125</v>
      </c>
      <c r="J30" s="423" t="n">
        <v>3950952</v>
      </c>
      <c r="K30" s="423" t="n">
        <v>4023780</v>
      </c>
      <c r="L30" s="423" t="n">
        <v>4096805</v>
      </c>
      <c r="M30" s="423" t="n">
        <v>4169632</v>
      </c>
      <c r="N30" s="423" t="n">
        <v>4499700</v>
      </c>
    </row>
    <row r="31" customFormat="false" ht="15" hidden="false" customHeight="true" outlineLevel="0" collapsed="false">
      <c r="N31" s="437"/>
    </row>
    <row r="32" s="500" customFormat="true" ht="15" hidden="false" customHeight="true" outlineLevel="0" collapsed="false">
      <c r="A32" s="514" t="n">
        <v>4</v>
      </c>
      <c r="B32" s="515" t="s">
        <v>460</v>
      </c>
      <c r="C32" s="516" t="n">
        <v>9903971</v>
      </c>
      <c r="D32" s="516" t="n">
        <v>10188569</v>
      </c>
      <c r="E32" s="516" t="n">
        <v>10472389</v>
      </c>
      <c r="F32" s="516" t="n">
        <v>10756216</v>
      </c>
      <c r="G32" s="516" t="n">
        <v>11040036</v>
      </c>
      <c r="H32" s="516" t="n">
        <v>11324634</v>
      </c>
      <c r="I32" s="516" t="n">
        <v>11631562</v>
      </c>
      <c r="J32" s="516" t="n">
        <v>11938485</v>
      </c>
      <c r="K32" s="516" t="n">
        <v>12245407</v>
      </c>
      <c r="L32" s="516" t="n">
        <v>12553176</v>
      </c>
      <c r="M32" s="516" t="n">
        <v>12860104</v>
      </c>
      <c r="N32" s="516" t="n">
        <v>14524674</v>
      </c>
    </row>
    <row r="33" customFormat="false" ht="15" hidden="false" customHeight="true" outlineLevel="0" collapsed="false">
      <c r="A33" s="517"/>
      <c r="B33" s="500" t="s">
        <v>453</v>
      </c>
      <c r="C33" s="423" t="n">
        <v>4995322</v>
      </c>
      <c r="D33" s="423" t="n">
        <v>5136180</v>
      </c>
      <c r="E33" s="423" t="n">
        <v>5276651</v>
      </c>
      <c r="F33" s="423" t="n">
        <v>5417128</v>
      </c>
      <c r="G33" s="423" t="n">
        <v>5557599</v>
      </c>
      <c r="H33" s="423" t="n">
        <v>5698457</v>
      </c>
      <c r="I33" s="423" t="n">
        <v>5848473</v>
      </c>
      <c r="J33" s="423" t="n">
        <v>5998486</v>
      </c>
      <c r="K33" s="423" t="n">
        <v>6148500</v>
      </c>
      <c r="L33" s="423" t="n">
        <v>6298927</v>
      </c>
      <c r="M33" s="423" t="n">
        <v>6448943</v>
      </c>
      <c r="N33" s="423" t="n">
        <v>7245162</v>
      </c>
    </row>
    <row r="34" customFormat="false" ht="15" hidden="false" customHeight="true" outlineLevel="0" collapsed="false">
      <c r="A34" s="517"/>
      <c r="B34" s="500" t="s">
        <v>454</v>
      </c>
      <c r="C34" s="423" t="n">
        <v>4908649</v>
      </c>
      <c r="D34" s="423" t="n">
        <v>5052389</v>
      </c>
      <c r="E34" s="423" t="n">
        <v>5195738</v>
      </c>
      <c r="F34" s="423" t="n">
        <v>5339088</v>
      </c>
      <c r="G34" s="423" t="n">
        <v>5482437</v>
      </c>
      <c r="H34" s="423" t="n">
        <v>5626177</v>
      </c>
      <c r="I34" s="423" t="n">
        <v>5783089</v>
      </c>
      <c r="J34" s="423" t="n">
        <v>5939999</v>
      </c>
      <c r="K34" s="423" t="n">
        <v>6096907</v>
      </c>
      <c r="L34" s="423" t="n">
        <v>6254249</v>
      </c>
      <c r="M34" s="423" t="n">
        <v>6411161</v>
      </c>
      <c r="N34" s="423" t="n">
        <v>7279512</v>
      </c>
    </row>
    <row r="35" customFormat="false" ht="15" hidden="false" customHeight="true" outlineLevel="0" collapsed="false">
      <c r="A35" s="517"/>
      <c r="C35" s="500"/>
      <c r="D35" s="500"/>
      <c r="E35" s="500"/>
      <c r="F35" s="500"/>
      <c r="G35" s="500"/>
      <c r="H35" s="500"/>
      <c r="I35" s="500"/>
      <c r="J35" s="500"/>
      <c r="K35" s="519"/>
      <c r="L35" s="519"/>
      <c r="M35" s="519"/>
      <c r="N35" s="519"/>
    </row>
    <row r="36" customFormat="false" ht="13.7" hidden="false" customHeight="true" outlineLevel="0" collapsed="false">
      <c r="A36" s="514" t="n">
        <v>5</v>
      </c>
      <c r="B36" s="515" t="s">
        <v>461</v>
      </c>
      <c r="C36" s="516" t="n">
        <v>4309488</v>
      </c>
      <c r="D36" s="516" t="n">
        <v>4398752</v>
      </c>
      <c r="E36" s="516" t="n">
        <v>4487771</v>
      </c>
      <c r="F36" s="516" t="n">
        <v>4576793</v>
      </c>
      <c r="G36" s="516" t="n">
        <v>4665812</v>
      </c>
      <c r="H36" s="516" t="n">
        <v>4755076</v>
      </c>
      <c r="I36" s="516" t="n">
        <v>4836216</v>
      </c>
      <c r="J36" s="516" t="n">
        <v>4917361</v>
      </c>
      <c r="K36" s="516" t="n">
        <v>4998502</v>
      </c>
      <c r="L36" s="516" t="n">
        <v>5079867</v>
      </c>
      <c r="M36" s="516" t="n">
        <v>5161007</v>
      </c>
      <c r="N36" s="516" t="n">
        <v>5551343</v>
      </c>
    </row>
    <row r="37" customFormat="false" ht="13.7" hidden="false" customHeight="true" outlineLevel="0" collapsed="false">
      <c r="A37" s="517"/>
      <c r="B37" s="500" t="s">
        <v>453</v>
      </c>
      <c r="C37" s="423" t="n">
        <v>2186373</v>
      </c>
      <c r="D37" s="423" t="n">
        <v>2231776</v>
      </c>
      <c r="E37" s="423" t="n">
        <v>2277054</v>
      </c>
      <c r="F37" s="423" t="n">
        <v>2322336</v>
      </c>
      <c r="G37" s="423" t="n">
        <v>2367614</v>
      </c>
      <c r="H37" s="423" t="n">
        <v>2413017</v>
      </c>
      <c r="I37" s="423" t="n">
        <v>2453684</v>
      </c>
      <c r="J37" s="423" t="n">
        <v>2494354</v>
      </c>
      <c r="K37" s="423" t="n">
        <v>2535021</v>
      </c>
      <c r="L37" s="423" t="n">
        <v>2575801</v>
      </c>
      <c r="M37" s="423" t="n">
        <v>2616468</v>
      </c>
      <c r="N37" s="423" t="n">
        <v>2816131</v>
      </c>
    </row>
    <row r="38" customFormat="false" ht="13.7" hidden="false" customHeight="true" outlineLevel="0" collapsed="false">
      <c r="A38" s="517"/>
      <c r="B38" s="500" t="s">
        <v>454</v>
      </c>
      <c r="C38" s="423" t="n">
        <v>2123115</v>
      </c>
      <c r="D38" s="423" t="n">
        <v>2166976</v>
      </c>
      <c r="E38" s="423" t="n">
        <v>2210717</v>
      </c>
      <c r="F38" s="423" t="n">
        <v>2254457</v>
      </c>
      <c r="G38" s="423" t="n">
        <v>2298198</v>
      </c>
      <c r="H38" s="423" t="n">
        <v>2342059</v>
      </c>
      <c r="I38" s="423" t="n">
        <v>2382532</v>
      </c>
      <c r="J38" s="423" t="n">
        <v>2423007</v>
      </c>
      <c r="K38" s="423" t="n">
        <v>2463481</v>
      </c>
      <c r="L38" s="423" t="n">
        <v>2504066</v>
      </c>
      <c r="M38" s="423" t="n">
        <v>2544539</v>
      </c>
      <c r="N38" s="423" t="n">
        <v>2735212</v>
      </c>
    </row>
    <row r="39" customFormat="false" ht="13.7" hidden="false" customHeight="true" outlineLevel="0" collapsed="false">
      <c r="A39" s="517"/>
      <c r="B39" s="518"/>
      <c r="C39" s="423"/>
      <c r="D39" s="423"/>
      <c r="E39" s="423"/>
      <c r="F39" s="423"/>
      <c r="G39" s="423"/>
      <c r="H39" s="423"/>
      <c r="I39" s="423"/>
      <c r="J39" s="423"/>
      <c r="K39" s="423"/>
      <c r="L39" s="423"/>
      <c r="M39" s="423"/>
      <c r="N39" s="423"/>
    </row>
    <row r="40" s="522" customFormat="true" ht="13.7" hidden="false" customHeight="true" outlineLevel="0" collapsed="false">
      <c r="A40" s="520" t="n">
        <v>6</v>
      </c>
      <c r="B40" s="521" t="s">
        <v>462</v>
      </c>
      <c r="C40" s="516" t="n">
        <v>5756624</v>
      </c>
      <c r="D40" s="516" t="n">
        <v>5871222</v>
      </c>
      <c r="E40" s="516" t="n">
        <v>5985503</v>
      </c>
      <c r="F40" s="516" t="n">
        <v>6099787</v>
      </c>
      <c r="G40" s="516" t="n">
        <v>6214068</v>
      </c>
      <c r="H40" s="516" t="n">
        <v>6328666</v>
      </c>
      <c r="I40" s="516" t="n">
        <v>6440957</v>
      </c>
      <c r="J40" s="516" t="n">
        <v>6553250</v>
      </c>
      <c r="K40" s="516" t="n">
        <v>6665541</v>
      </c>
      <c r="L40" s="516" t="n">
        <v>6778143</v>
      </c>
      <c r="M40" s="516" t="n">
        <v>6890434</v>
      </c>
      <c r="N40" s="516" t="n">
        <v>7428323</v>
      </c>
    </row>
    <row r="41" s="522" customFormat="true" ht="13.7" hidden="false" customHeight="true" outlineLevel="0" collapsed="false">
      <c r="A41" s="523"/>
      <c r="B41" s="500" t="s">
        <v>453</v>
      </c>
      <c r="C41" s="423" t="n">
        <v>2899937</v>
      </c>
      <c r="D41" s="423" t="n">
        <v>2958239</v>
      </c>
      <c r="E41" s="423" t="n">
        <v>3016379</v>
      </c>
      <c r="F41" s="423" t="n">
        <v>3074521</v>
      </c>
      <c r="G41" s="423" t="n">
        <v>3132661</v>
      </c>
      <c r="H41" s="423" t="n">
        <v>3190963</v>
      </c>
      <c r="I41" s="423" t="n">
        <v>3248768</v>
      </c>
      <c r="J41" s="423" t="n">
        <v>3306573</v>
      </c>
      <c r="K41" s="423" t="n">
        <v>3364377</v>
      </c>
      <c r="L41" s="423" t="n">
        <v>3422343</v>
      </c>
      <c r="M41" s="423" t="n">
        <v>3480148</v>
      </c>
      <c r="N41" s="423" t="n">
        <v>3758868</v>
      </c>
    </row>
    <row r="42" s="522" customFormat="true" ht="13.7" hidden="false" customHeight="true" outlineLevel="0" collapsed="false">
      <c r="A42" s="523"/>
      <c r="B42" s="500" t="s">
        <v>454</v>
      </c>
      <c r="C42" s="423" t="n">
        <v>2856687</v>
      </c>
      <c r="D42" s="423" t="n">
        <v>2912983</v>
      </c>
      <c r="E42" s="423" t="n">
        <v>2969124</v>
      </c>
      <c r="F42" s="423" t="n">
        <v>3025266</v>
      </c>
      <c r="G42" s="423" t="n">
        <v>3081407</v>
      </c>
      <c r="H42" s="423" t="n">
        <v>3137703</v>
      </c>
      <c r="I42" s="423" t="n">
        <v>3192189</v>
      </c>
      <c r="J42" s="423" t="n">
        <v>3246677</v>
      </c>
      <c r="K42" s="423" t="n">
        <v>3301164</v>
      </c>
      <c r="L42" s="423" t="n">
        <v>3355800</v>
      </c>
      <c r="M42" s="423" t="n">
        <v>3410286</v>
      </c>
      <c r="N42" s="423" t="n">
        <v>3669455</v>
      </c>
    </row>
    <row r="43" s="522" customFormat="true" ht="13.7" hidden="false" customHeight="true" outlineLevel="0" collapsed="false">
      <c r="A43" s="523"/>
      <c r="C43" s="423"/>
      <c r="D43" s="423"/>
      <c r="E43" s="423"/>
      <c r="F43" s="423"/>
      <c r="G43" s="423"/>
      <c r="H43" s="423"/>
      <c r="I43" s="423"/>
      <c r="J43" s="423"/>
      <c r="K43" s="423"/>
      <c r="L43" s="423"/>
      <c r="M43" s="423"/>
      <c r="N43" s="423"/>
    </row>
    <row r="44" customFormat="false" ht="15" hidden="false" customHeight="true" outlineLevel="0" collapsed="false">
      <c r="A44" s="514" t="n">
        <v>7</v>
      </c>
      <c r="B44" s="515" t="s">
        <v>463</v>
      </c>
      <c r="C44" s="516" t="n">
        <v>4997998</v>
      </c>
      <c r="D44" s="516" t="n">
        <v>5107419</v>
      </c>
      <c r="E44" s="516" t="n">
        <v>5216541</v>
      </c>
      <c r="F44" s="516" t="n">
        <v>5325668</v>
      </c>
      <c r="G44" s="516" t="n">
        <v>5434790</v>
      </c>
      <c r="H44" s="516" t="n">
        <v>5544211</v>
      </c>
      <c r="I44" s="516" t="n">
        <v>5650625</v>
      </c>
      <c r="J44" s="516" t="n">
        <v>5757032</v>
      </c>
      <c r="K44" s="516" t="n">
        <v>5863447</v>
      </c>
      <c r="L44" s="516" t="n">
        <v>5970149</v>
      </c>
      <c r="M44" s="516" t="n">
        <v>6076563</v>
      </c>
      <c r="N44" s="516" t="n">
        <v>6578025</v>
      </c>
    </row>
    <row r="45" customFormat="false" ht="15" hidden="false" customHeight="true" outlineLevel="0" collapsed="false">
      <c r="A45" s="517"/>
      <c r="B45" s="500" t="s">
        <v>453</v>
      </c>
      <c r="C45" s="437" t="n">
        <v>2507397</v>
      </c>
      <c r="D45" s="437" t="n">
        <v>2563076</v>
      </c>
      <c r="E45" s="437" t="n">
        <v>2618600</v>
      </c>
      <c r="F45" s="437" t="n">
        <v>2674129</v>
      </c>
      <c r="G45" s="437" t="n">
        <v>2729653</v>
      </c>
      <c r="H45" s="437" t="n">
        <v>2785332</v>
      </c>
      <c r="I45" s="437" t="n">
        <v>2839760</v>
      </c>
      <c r="J45" s="437" t="n">
        <v>2894186</v>
      </c>
      <c r="K45" s="437" t="n">
        <v>2948615</v>
      </c>
      <c r="L45" s="437" t="n">
        <v>3003193</v>
      </c>
      <c r="M45" s="437" t="n">
        <v>3057621</v>
      </c>
      <c r="N45" s="437" t="n">
        <v>3315172</v>
      </c>
    </row>
    <row r="46" customFormat="false" ht="15" hidden="false" customHeight="true" outlineLevel="0" collapsed="false">
      <c r="A46" s="517"/>
      <c r="B46" s="500" t="s">
        <v>454</v>
      </c>
      <c r="C46" s="423" t="n">
        <v>2490601</v>
      </c>
      <c r="D46" s="423" t="n">
        <v>2544343</v>
      </c>
      <c r="E46" s="423" t="n">
        <v>2597941</v>
      </c>
      <c r="F46" s="423" t="n">
        <v>2651539</v>
      </c>
      <c r="G46" s="423" t="n">
        <v>2705137</v>
      </c>
      <c r="H46" s="423" t="n">
        <v>2758879</v>
      </c>
      <c r="I46" s="423" t="n">
        <v>2810865</v>
      </c>
      <c r="J46" s="423" t="n">
        <v>2862846</v>
      </c>
      <c r="K46" s="423" t="n">
        <v>2914832</v>
      </c>
      <c r="L46" s="423" t="n">
        <v>2966956</v>
      </c>
      <c r="M46" s="423" t="n">
        <v>3018942</v>
      </c>
      <c r="N46" s="423" t="n">
        <v>3262853</v>
      </c>
    </row>
    <row r="47" customFormat="false" ht="6" hidden="false" customHeight="true" outlineLevel="0" collapsed="false">
      <c r="A47" s="524"/>
      <c r="B47" s="525"/>
      <c r="C47" s="526"/>
      <c r="D47" s="526"/>
      <c r="E47" s="526"/>
      <c r="F47" s="526"/>
      <c r="G47" s="526"/>
      <c r="H47" s="526"/>
      <c r="I47" s="526"/>
      <c r="J47" s="526"/>
      <c r="K47" s="526"/>
      <c r="L47" s="526"/>
      <c r="M47" s="526"/>
      <c r="N47" s="526"/>
    </row>
    <row r="48" customFormat="false" ht="6" hidden="false" customHeight="true" outlineLevel="0" collapsed="false">
      <c r="A48" s="517"/>
      <c r="B48" s="527"/>
      <c r="C48" s="528"/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</row>
    <row r="49" s="530" customFormat="true" ht="12.75" hidden="false" customHeight="true" outlineLevel="0" collapsed="false">
      <c r="A49" s="529" t="s">
        <v>464</v>
      </c>
      <c r="C49" s="531"/>
      <c r="D49" s="531"/>
      <c r="E49" s="531"/>
      <c r="F49" s="531"/>
      <c r="G49" s="531"/>
      <c r="H49" s="531"/>
    </row>
    <row r="50" s="1" customFormat="true" ht="15.95" hidden="false" customHeight="true" outlineLevel="0" collapsed="false">
      <c r="A50" s="105" t="s">
        <v>183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532"/>
      <c r="O50" s="153"/>
      <c r="P50" s="153"/>
      <c r="Q50" s="533"/>
      <c r="R50" s="21"/>
      <c r="S50" s="21"/>
      <c r="T50" s="21"/>
    </row>
    <row r="51" s="405" customFormat="true" ht="12" hidden="false" customHeight="true" outlineLevel="0" collapsed="false">
      <c r="A51" s="403" t="s">
        <v>438</v>
      </c>
      <c r="C51" s="404"/>
      <c r="H51" s="403" t="s">
        <v>438</v>
      </c>
      <c r="N51" s="501"/>
    </row>
    <row r="52" s="407" customFormat="true" ht="12" hidden="false" customHeight="true" outlineLevel="0" collapsed="false">
      <c r="A52" s="403" t="s">
        <v>439</v>
      </c>
      <c r="C52" s="406"/>
      <c r="H52" s="403"/>
      <c r="N52" s="502"/>
    </row>
    <row r="53" s="407" customFormat="true" ht="12" hidden="false" customHeight="true" outlineLevel="0" collapsed="false">
      <c r="A53" s="403" t="s">
        <v>440</v>
      </c>
      <c r="C53" s="406"/>
      <c r="H53" s="403"/>
      <c r="N53" s="502"/>
    </row>
    <row r="54" s="402" customFormat="true" ht="12" hidden="false" customHeight="true" outlineLevel="0" collapsed="false">
      <c r="A54" s="408" t="s">
        <v>441</v>
      </c>
      <c r="C54" s="401"/>
      <c r="H54" s="408"/>
      <c r="N54" s="503"/>
    </row>
    <row r="55" s="438" customFormat="true" ht="6" hidden="false" customHeight="true" outlineLevel="0" collapsed="false">
      <c r="B55" s="439"/>
      <c r="C55" s="437"/>
      <c r="N55" s="499"/>
    </row>
    <row r="56" s="508" customFormat="true" ht="20.1" hidden="false" customHeight="true" outlineLevel="0" collapsed="false">
      <c r="A56" s="504" t="s">
        <v>442</v>
      </c>
      <c r="B56" s="505"/>
      <c r="C56" s="506" t="s">
        <v>202</v>
      </c>
      <c r="D56" s="506" t="s">
        <v>443</v>
      </c>
      <c r="E56" s="506" t="s">
        <v>444</v>
      </c>
      <c r="F56" s="506" t="s">
        <v>445</v>
      </c>
      <c r="G56" s="506" t="s">
        <v>446</v>
      </c>
      <c r="H56" s="506" t="s">
        <v>204</v>
      </c>
      <c r="I56" s="506" t="s">
        <v>447</v>
      </c>
      <c r="J56" s="506" t="s">
        <v>448</v>
      </c>
      <c r="K56" s="506" t="s">
        <v>449</v>
      </c>
      <c r="L56" s="506" t="s">
        <v>450</v>
      </c>
      <c r="M56" s="507" t="s">
        <v>451</v>
      </c>
      <c r="N56" s="507" t="s">
        <v>452</v>
      </c>
    </row>
    <row r="57" s="508" customFormat="true" ht="6" hidden="false" customHeight="true" outlineLevel="0" collapsed="false">
      <c r="C57" s="509"/>
      <c r="D57" s="509"/>
      <c r="E57" s="509"/>
      <c r="F57" s="509"/>
      <c r="G57" s="509"/>
      <c r="H57" s="509"/>
      <c r="I57" s="509"/>
      <c r="J57" s="509"/>
      <c r="K57" s="509"/>
      <c r="L57" s="509"/>
      <c r="M57" s="509"/>
      <c r="N57" s="509"/>
    </row>
    <row r="58" customFormat="false" ht="15" hidden="false" customHeight="true" outlineLevel="0" collapsed="false">
      <c r="A58" s="514" t="n">
        <v>8</v>
      </c>
      <c r="B58" s="515" t="s">
        <v>465</v>
      </c>
      <c r="C58" s="534" t="n">
        <v>3356854</v>
      </c>
      <c r="D58" s="534" t="n">
        <v>3434859</v>
      </c>
      <c r="E58" s="534" t="n">
        <v>3512651</v>
      </c>
      <c r="F58" s="534" t="n">
        <v>3590444</v>
      </c>
      <c r="G58" s="534" t="n">
        <v>3668236</v>
      </c>
      <c r="H58" s="534" t="n">
        <v>3746241</v>
      </c>
      <c r="I58" s="534" t="n">
        <v>3824326</v>
      </c>
      <c r="J58" s="534" t="n">
        <v>3902407</v>
      </c>
      <c r="K58" s="534" t="n">
        <v>3980492</v>
      </c>
      <c r="L58" s="534" t="n">
        <v>4058787</v>
      </c>
      <c r="M58" s="534" t="n">
        <v>4136872</v>
      </c>
      <c r="N58" s="534" t="n">
        <v>4528908</v>
      </c>
    </row>
    <row r="59" customFormat="false" ht="15" hidden="false" customHeight="true" outlineLevel="0" collapsed="false">
      <c r="A59" s="517"/>
      <c r="B59" s="500" t="s">
        <v>453</v>
      </c>
      <c r="C59" s="437" t="n">
        <v>1711981</v>
      </c>
      <c r="D59" s="437" t="n">
        <v>1752374</v>
      </c>
      <c r="E59" s="437" t="n">
        <v>1792653</v>
      </c>
      <c r="F59" s="437" t="n">
        <v>1832934</v>
      </c>
      <c r="G59" s="437" t="n">
        <v>1873213</v>
      </c>
      <c r="H59" s="437" t="n">
        <v>1913606</v>
      </c>
      <c r="I59" s="437" t="n">
        <v>1954037</v>
      </c>
      <c r="J59" s="437" t="n">
        <v>1994468</v>
      </c>
      <c r="K59" s="437" t="n">
        <v>2034899</v>
      </c>
      <c r="L59" s="437" t="n">
        <v>2075439</v>
      </c>
      <c r="M59" s="437" t="n">
        <v>2115870</v>
      </c>
      <c r="N59" s="437" t="n">
        <v>2319577</v>
      </c>
    </row>
    <row r="60" customFormat="false" ht="15" hidden="false" customHeight="true" outlineLevel="0" collapsed="false">
      <c r="A60" s="517"/>
      <c r="B60" s="500" t="s">
        <v>454</v>
      </c>
      <c r="C60" s="535" t="n">
        <v>1644873</v>
      </c>
      <c r="D60" s="535" t="n">
        <v>1682485</v>
      </c>
      <c r="E60" s="535" t="n">
        <v>1719998</v>
      </c>
      <c r="F60" s="535" t="n">
        <v>1757510</v>
      </c>
      <c r="G60" s="535" t="n">
        <v>1795023</v>
      </c>
      <c r="H60" s="535" t="n">
        <v>1832635</v>
      </c>
      <c r="I60" s="535" t="n">
        <v>1870289</v>
      </c>
      <c r="J60" s="535" t="n">
        <v>1907939</v>
      </c>
      <c r="K60" s="535" t="n">
        <v>1945593</v>
      </c>
      <c r="L60" s="535" t="n">
        <v>1983348</v>
      </c>
      <c r="M60" s="535" t="n">
        <v>2021002</v>
      </c>
      <c r="N60" s="535" t="n">
        <v>2209331</v>
      </c>
    </row>
    <row r="61" customFormat="false" ht="15" hidden="false" customHeight="true" outlineLevel="0" collapsed="false">
      <c r="A61" s="517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5"/>
      <c r="N61" s="535"/>
    </row>
    <row r="62" customFormat="false" ht="15" hidden="false" customHeight="true" outlineLevel="0" collapsed="false">
      <c r="A62" s="514" t="n">
        <v>9</v>
      </c>
      <c r="B62" s="515" t="s">
        <v>466</v>
      </c>
      <c r="C62" s="534" t="n">
        <v>2782365</v>
      </c>
      <c r="D62" s="534" t="n">
        <v>2856797</v>
      </c>
      <c r="E62" s="534" t="n">
        <v>2931029</v>
      </c>
      <c r="F62" s="534" t="n">
        <v>3005258</v>
      </c>
      <c r="G62" s="534" t="n">
        <v>3079490</v>
      </c>
      <c r="H62" s="534" t="n">
        <v>3153922</v>
      </c>
      <c r="I62" s="534" t="n">
        <v>3228409</v>
      </c>
      <c r="J62" s="534" t="n">
        <v>3302899</v>
      </c>
      <c r="K62" s="534" t="n">
        <v>3377388</v>
      </c>
      <c r="L62" s="534" t="n">
        <v>3452079</v>
      </c>
      <c r="M62" s="534" t="n">
        <v>3526566</v>
      </c>
      <c r="N62" s="534" t="n">
        <v>3889273</v>
      </c>
    </row>
    <row r="63" customFormat="false" ht="15" hidden="false" customHeight="true" outlineLevel="0" collapsed="false">
      <c r="A63" s="517"/>
      <c r="B63" s="500" t="s">
        <v>453</v>
      </c>
      <c r="C63" s="437" t="n">
        <v>1414685</v>
      </c>
      <c r="D63" s="437" t="n">
        <v>1452031</v>
      </c>
      <c r="E63" s="437" t="n">
        <v>1489275</v>
      </c>
      <c r="F63" s="437" t="n">
        <v>1526524</v>
      </c>
      <c r="G63" s="437" t="n">
        <v>1563768</v>
      </c>
      <c r="H63" s="437" t="n">
        <v>1601114</v>
      </c>
      <c r="I63" s="437" t="n">
        <v>1638650</v>
      </c>
      <c r="J63" s="437" t="n">
        <v>1676190</v>
      </c>
      <c r="K63" s="437" t="n">
        <v>1713725</v>
      </c>
      <c r="L63" s="437" t="n">
        <v>1751366</v>
      </c>
      <c r="M63" s="536" t="n">
        <v>1788902</v>
      </c>
      <c r="N63" s="536" t="n">
        <v>1973276</v>
      </c>
    </row>
    <row r="64" customFormat="false" ht="15" hidden="false" customHeight="true" outlineLevel="0" collapsed="false">
      <c r="A64" s="517"/>
      <c r="B64" s="500" t="s">
        <v>454</v>
      </c>
      <c r="C64" s="535" t="n">
        <v>1367680</v>
      </c>
      <c r="D64" s="535" t="n">
        <v>1404766</v>
      </c>
      <c r="E64" s="535" t="n">
        <v>1441754</v>
      </c>
      <c r="F64" s="535" t="n">
        <v>1478734</v>
      </c>
      <c r="G64" s="535" t="n">
        <v>1515722</v>
      </c>
      <c r="H64" s="535" t="n">
        <v>1552808</v>
      </c>
      <c r="I64" s="535" t="n">
        <v>1589759</v>
      </c>
      <c r="J64" s="535" t="n">
        <v>1626709</v>
      </c>
      <c r="K64" s="535" t="n">
        <v>1663663</v>
      </c>
      <c r="L64" s="535" t="n">
        <v>1700713</v>
      </c>
      <c r="M64" s="536" t="n">
        <v>1737664</v>
      </c>
      <c r="N64" s="536" t="n">
        <v>1915997</v>
      </c>
    </row>
    <row r="65" customFormat="false" ht="15" hidden="false" customHeight="true" outlineLevel="0" collapsed="false">
      <c r="A65" s="517"/>
      <c r="B65" s="518"/>
      <c r="C65" s="535"/>
      <c r="D65" s="535"/>
      <c r="E65" s="535"/>
      <c r="F65" s="535"/>
      <c r="G65" s="535"/>
      <c r="H65" s="535"/>
      <c r="I65" s="535"/>
      <c r="J65" s="535"/>
      <c r="K65" s="535"/>
      <c r="L65" s="535"/>
      <c r="M65" s="536"/>
      <c r="N65" s="536"/>
    </row>
    <row r="66" customFormat="false" ht="15" hidden="false" customHeight="true" outlineLevel="0" collapsed="false">
      <c r="A66" s="514" t="n">
        <v>10</v>
      </c>
      <c r="B66" s="537" t="s">
        <v>467</v>
      </c>
      <c r="C66" s="534" t="n">
        <v>2472615</v>
      </c>
      <c r="D66" s="534" t="n">
        <v>2533180</v>
      </c>
      <c r="E66" s="534" t="n">
        <v>2593589</v>
      </c>
      <c r="F66" s="534" t="n">
        <v>2654003</v>
      </c>
      <c r="G66" s="534" t="n">
        <v>2714412</v>
      </c>
      <c r="H66" s="534" t="n">
        <v>2774977</v>
      </c>
      <c r="I66" s="534" t="n">
        <v>2834485</v>
      </c>
      <c r="J66" s="534" t="n">
        <v>2894006</v>
      </c>
      <c r="K66" s="534" t="n">
        <v>2953508</v>
      </c>
      <c r="L66" s="534" t="n">
        <v>3013186</v>
      </c>
      <c r="M66" s="534" t="n">
        <v>3072693</v>
      </c>
      <c r="N66" s="534" t="n">
        <v>3355592</v>
      </c>
    </row>
    <row r="67" s="500" customFormat="true" ht="15" hidden="false" customHeight="true" outlineLevel="0" collapsed="false">
      <c r="A67" s="538"/>
      <c r="B67" s="500" t="s">
        <v>453</v>
      </c>
      <c r="C67" s="437" t="n">
        <v>1257040</v>
      </c>
      <c r="D67" s="437" t="n">
        <v>1287613</v>
      </c>
      <c r="E67" s="437" t="n">
        <v>1318103</v>
      </c>
      <c r="F67" s="437" t="n">
        <v>1348599</v>
      </c>
      <c r="G67" s="437" t="n">
        <v>1379089</v>
      </c>
      <c r="H67" s="437" t="n">
        <v>1409662</v>
      </c>
      <c r="I67" s="437" t="n">
        <v>1439881</v>
      </c>
      <c r="J67" s="437" t="n">
        <v>1470104</v>
      </c>
      <c r="K67" s="437" t="n">
        <v>1500321</v>
      </c>
      <c r="L67" s="437" t="n">
        <v>1530623</v>
      </c>
      <c r="M67" s="437" t="n">
        <v>1560841</v>
      </c>
      <c r="N67" s="437" t="n">
        <v>1705968</v>
      </c>
    </row>
    <row r="68" s="500" customFormat="true" ht="15" hidden="false" customHeight="true" outlineLevel="0" collapsed="false">
      <c r="A68" s="538"/>
      <c r="B68" s="500" t="s">
        <v>454</v>
      </c>
      <c r="C68" s="535" t="n">
        <v>1215575</v>
      </c>
      <c r="D68" s="535" t="n">
        <v>1245567</v>
      </c>
      <c r="E68" s="535" t="n">
        <v>1275486</v>
      </c>
      <c r="F68" s="535" t="n">
        <v>1305404</v>
      </c>
      <c r="G68" s="535" t="n">
        <v>1335323</v>
      </c>
      <c r="H68" s="535" t="n">
        <v>1365315</v>
      </c>
      <c r="I68" s="535" t="n">
        <v>1394604</v>
      </c>
      <c r="J68" s="535" t="n">
        <v>1423902</v>
      </c>
      <c r="K68" s="535" t="n">
        <v>1453187</v>
      </c>
      <c r="L68" s="535" t="n">
        <v>1482563</v>
      </c>
      <c r="M68" s="535" t="n">
        <v>1511852</v>
      </c>
      <c r="N68" s="535" t="n">
        <v>1649624</v>
      </c>
    </row>
    <row r="69" customFormat="false" ht="15" hidden="false" customHeight="true" outlineLevel="0" collapsed="false">
      <c r="A69" s="517"/>
      <c r="B69" s="513"/>
      <c r="N69" s="437"/>
    </row>
    <row r="70" customFormat="false" ht="15" hidden="false" customHeight="true" outlineLevel="0" collapsed="false">
      <c r="A70" s="514" t="n">
        <v>11</v>
      </c>
      <c r="B70" s="515" t="s">
        <v>468</v>
      </c>
      <c r="C70" s="534" t="n">
        <v>4583179</v>
      </c>
      <c r="D70" s="534" t="n">
        <v>4714356</v>
      </c>
      <c r="E70" s="534" t="n">
        <v>4845183</v>
      </c>
      <c r="F70" s="534" t="n">
        <v>4976010</v>
      </c>
      <c r="G70" s="534" t="n">
        <v>5106837</v>
      </c>
      <c r="H70" s="534" t="n">
        <v>5238014</v>
      </c>
      <c r="I70" s="534" t="n">
        <v>5371390</v>
      </c>
      <c r="J70" s="534" t="n">
        <v>5504763</v>
      </c>
      <c r="K70" s="534" t="n">
        <v>5638138</v>
      </c>
      <c r="L70" s="534" t="n">
        <v>5771878</v>
      </c>
      <c r="M70" s="534" t="n">
        <v>5905254</v>
      </c>
      <c r="N70" s="534" t="n">
        <v>6562492</v>
      </c>
    </row>
    <row r="71" customFormat="false" ht="15" hidden="false" customHeight="true" outlineLevel="0" collapsed="false">
      <c r="A71" s="517"/>
      <c r="B71" s="500" t="s">
        <v>453</v>
      </c>
      <c r="C71" s="437" t="n">
        <v>2342466</v>
      </c>
      <c r="D71" s="437" t="n">
        <v>2408432</v>
      </c>
      <c r="E71" s="437" t="n">
        <v>2474225</v>
      </c>
      <c r="F71" s="437" t="n">
        <v>2540021</v>
      </c>
      <c r="G71" s="437" t="n">
        <v>2605814</v>
      </c>
      <c r="H71" s="437" t="n">
        <v>2671780</v>
      </c>
      <c r="I71" s="437" t="n">
        <v>2738991</v>
      </c>
      <c r="J71" s="437" t="n">
        <v>2806201</v>
      </c>
      <c r="K71" s="437" t="n">
        <v>2873414</v>
      </c>
      <c r="L71" s="437" t="n">
        <v>2940811</v>
      </c>
      <c r="M71" s="437" t="n">
        <v>3008022</v>
      </c>
      <c r="N71" s="437" t="n">
        <v>3339678</v>
      </c>
    </row>
    <row r="72" customFormat="false" ht="15" hidden="false" customHeight="true" outlineLevel="0" collapsed="false">
      <c r="A72" s="517"/>
      <c r="B72" s="500" t="s">
        <v>454</v>
      </c>
      <c r="C72" s="535" t="n">
        <v>2240713</v>
      </c>
      <c r="D72" s="535" t="n">
        <v>2305924</v>
      </c>
      <c r="E72" s="535" t="n">
        <v>2370958</v>
      </c>
      <c r="F72" s="535" t="n">
        <v>2435989</v>
      </c>
      <c r="G72" s="535" t="n">
        <v>2501023</v>
      </c>
      <c r="H72" s="535" t="n">
        <v>2566234</v>
      </c>
      <c r="I72" s="535" t="n">
        <v>2632399</v>
      </c>
      <c r="J72" s="535" t="n">
        <v>2698562</v>
      </c>
      <c r="K72" s="535" t="n">
        <v>2764724</v>
      </c>
      <c r="L72" s="535" t="n">
        <v>2831067</v>
      </c>
      <c r="M72" s="535" t="n">
        <v>2897232</v>
      </c>
      <c r="N72" s="535" t="n">
        <v>3222814</v>
      </c>
    </row>
    <row r="73" customFormat="false" ht="14.1" hidden="false" customHeight="true" outlineLevel="0" collapsed="false">
      <c r="A73" s="517"/>
      <c r="B73" s="518"/>
      <c r="C73" s="535"/>
      <c r="D73" s="535"/>
      <c r="E73" s="535"/>
      <c r="F73" s="535"/>
      <c r="G73" s="535"/>
      <c r="H73" s="535"/>
      <c r="I73" s="535"/>
      <c r="J73" s="535"/>
      <c r="K73" s="519"/>
      <c r="L73" s="519"/>
      <c r="M73" s="519"/>
      <c r="N73" s="519"/>
    </row>
    <row r="74" customFormat="false" ht="15" hidden="false" customHeight="true" outlineLevel="0" collapsed="false">
      <c r="A74" s="514" t="n">
        <v>12</v>
      </c>
      <c r="B74" s="515" t="s">
        <v>469</v>
      </c>
      <c r="C74" s="534" t="n">
        <v>2348221</v>
      </c>
      <c r="D74" s="534" t="n">
        <v>2410916</v>
      </c>
      <c r="E74" s="534" t="n">
        <v>2473437</v>
      </c>
      <c r="F74" s="534" t="n">
        <v>2535963</v>
      </c>
      <c r="G74" s="534" t="n">
        <v>2598484</v>
      </c>
      <c r="H74" s="534" t="n">
        <v>2661179</v>
      </c>
      <c r="I74" s="534" t="n">
        <v>2723455</v>
      </c>
      <c r="J74" s="534" t="n">
        <v>2785734</v>
      </c>
      <c r="K74" s="534" t="n">
        <v>2848009</v>
      </c>
      <c r="L74" s="534" t="n">
        <v>2910459</v>
      </c>
      <c r="M74" s="534" t="n">
        <v>2972735</v>
      </c>
      <c r="N74" s="534" t="n">
        <v>3268112</v>
      </c>
    </row>
    <row r="75" customFormat="false" ht="15" hidden="false" customHeight="true" outlineLevel="0" collapsed="false">
      <c r="A75" s="517"/>
      <c r="B75" s="500" t="s">
        <v>453</v>
      </c>
      <c r="C75" s="437" t="n">
        <v>1198504</v>
      </c>
      <c r="D75" s="437" t="n">
        <v>1229786</v>
      </c>
      <c r="E75" s="437" t="n">
        <v>1260980</v>
      </c>
      <c r="F75" s="437" t="n">
        <v>1292178</v>
      </c>
      <c r="G75" s="437" t="n">
        <v>1323372</v>
      </c>
      <c r="H75" s="437" t="n">
        <v>1354654</v>
      </c>
      <c r="I75" s="437" t="n">
        <v>1385845</v>
      </c>
      <c r="J75" s="437" t="n">
        <v>1417037</v>
      </c>
      <c r="K75" s="437" t="n">
        <v>1448230</v>
      </c>
      <c r="L75" s="437" t="n">
        <v>1479508</v>
      </c>
      <c r="M75" s="437" t="n">
        <v>1510699</v>
      </c>
      <c r="N75" s="437" t="n">
        <v>1660049</v>
      </c>
    </row>
    <row r="76" customFormat="false" ht="15" hidden="false" customHeight="true" outlineLevel="0" collapsed="false">
      <c r="A76" s="517"/>
      <c r="B76" s="500" t="s">
        <v>454</v>
      </c>
      <c r="C76" s="535" t="n">
        <v>1149717</v>
      </c>
      <c r="D76" s="535" t="n">
        <v>1181130</v>
      </c>
      <c r="E76" s="535" t="n">
        <v>1212457</v>
      </c>
      <c r="F76" s="535" t="n">
        <v>1243785</v>
      </c>
      <c r="G76" s="535" t="n">
        <v>1275112</v>
      </c>
      <c r="H76" s="535" t="n">
        <v>1306525</v>
      </c>
      <c r="I76" s="535" t="n">
        <v>1337610</v>
      </c>
      <c r="J76" s="535" t="n">
        <v>1368697</v>
      </c>
      <c r="K76" s="535" t="n">
        <v>1399779</v>
      </c>
      <c r="L76" s="535" t="n">
        <v>1430951</v>
      </c>
      <c r="M76" s="535" t="n">
        <v>1462036</v>
      </c>
      <c r="N76" s="535" t="n">
        <v>1608063</v>
      </c>
    </row>
    <row r="77" customFormat="false" ht="14.1" hidden="false" customHeight="true" outlineLevel="0" collapsed="false">
      <c r="A77" s="517"/>
      <c r="B77" s="518"/>
      <c r="C77" s="535"/>
      <c r="D77" s="535"/>
      <c r="E77" s="535"/>
      <c r="F77" s="535"/>
      <c r="G77" s="535"/>
      <c r="H77" s="535"/>
      <c r="I77" s="535"/>
      <c r="J77" s="535"/>
      <c r="K77" s="535"/>
      <c r="L77" s="535"/>
      <c r="M77" s="535"/>
      <c r="N77" s="535"/>
    </row>
    <row r="78" customFormat="false" ht="15" hidden="false" customHeight="true" outlineLevel="0" collapsed="false">
      <c r="A78" s="514" t="n">
        <v>13</v>
      </c>
      <c r="B78" s="515" t="s">
        <v>470</v>
      </c>
      <c r="C78" s="534" t="n">
        <v>1935191</v>
      </c>
      <c r="D78" s="534" t="n">
        <v>1985120</v>
      </c>
      <c r="E78" s="534" t="n">
        <v>2034897</v>
      </c>
      <c r="F78" s="534" t="n">
        <v>2084677</v>
      </c>
      <c r="G78" s="534" t="n">
        <v>2134454</v>
      </c>
      <c r="H78" s="534" t="n">
        <v>2184383</v>
      </c>
      <c r="I78" s="534" t="n">
        <v>2236601</v>
      </c>
      <c r="J78" s="534" t="n">
        <v>2288814</v>
      </c>
      <c r="K78" s="534" t="n">
        <v>2341039</v>
      </c>
      <c r="L78" s="534" t="n">
        <v>2393402</v>
      </c>
      <c r="M78" s="534" t="n">
        <v>2445620</v>
      </c>
      <c r="N78" s="534" t="n">
        <v>2713856</v>
      </c>
    </row>
    <row r="79" s="500" customFormat="true" ht="15" hidden="false" customHeight="true" outlineLevel="0" collapsed="false">
      <c r="A79" s="538"/>
      <c r="B79" s="500" t="s">
        <v>453</v>
      </c>
      <c r="C79" s="437" t="n">
        <v>986642</v>
      </c>
      <c r="D79" s="437" t="n">
        <v>1012111</v>
      </c>
      <c r="E79" s="437" t="n">
        <v>1037504</v>
      </c>
      <c r="F79" s="437" t="n">
        <v>1062890</v>
      </c>
      <c r="G79" s="437" t="n">
        <v>1088283</v>
      </c>
      <c r="H79" s="437" t="n">
        <v>1113752</v>
      </c>
      <c r="I79" s="437" t="n">
        <v>1140405</v>
      </c>
      <c r="J79" s="437" t="n">
        <v>1167057</v>
      </c>
      <c r="K79" s="437" t="n">
        <v>1193712</v>
      </c>
      <c r="L79" s="437" t="n">
        <v>1220439</v>
      </c>
      <c r="M79" s="437" t="n">
        <v>1247092</v>
      </c>
      <c r="N79" s="437" t="n">
        <v>1384179</v>
      </c>
    </row>
    <row r="80" s="500" customFormat="true" ht="15" hidden="false" customHeight="true" outlineLevel="0" collapsed="false">
      <c r="A80" s="538"/>
      <c r="B80" s="500" t="s">
        <v>454</v>
      </c>
      <c r="C80" s="535" t="n">
        <v>948549</v>
      </c>
      <c r="D80" s="535" t="n">
        <v>973009</v>
      </c>
      <c r="E80" s="535" t="n">
        <v>997393</v>
      </c>
      <c r="F80" s="535" t="n">
        <v>1021787</v>
      </c>
      <c r="G80" s="535" t="n">
        <v>1046171</v>
      </c>
      <c r="H80" s="535" t="n">
        <v>1070631</v>
      </c>
      <c r="I80" s="535" t="n">
        <v>1096196</v>
      </c>
      <c r="J80" s="535" t="n">
        <v>1121757</v>
      </c>
      <c r="K80" s="535" t="n">
        <v>1147327</v>
      </c>
      <c r="L80" s="535" t="n">
        <v>1172963</v>
      </c>
      <c r="M80" s="535" t="n">
        <v>1198528</v>
      </c>
      <c r="N80" s="535" t="n">
        <v>1329677</v>
      </c>
    </row>
    <row r="81" s="539" customFormat="true" ht="18" hidden="false" customHeight="true" outlineLevel="0" collapsed="false">
      <c r="A81" s="539" t="s">
        <v>471</v>
      </c>
      <c r="B81" s="540" t="s">
        <v>472</v>
      </c>
      <c r="C81" s="460"/>
      <c r="D81" s="460"/>
      <c r="E81" s="460"/>
      <c r="F81" s="460"/>
      <c r="G81" s="460"/>
      <c r="H81" s="460"/>
      <c r="I81" s="460"/>
      <c r="J81" s="460"/>
      <c r="K81" s="460"/>
      <c r="L81" s="460"/>
      <c r="M81" s="460"/>
      <c r="N81" s="460"/>
    </row>
    <row r="82" s="522" customFormat="true" ht="15" hidden="false" customHeight="true" outlineLevel="0" collapsed="false">
      <c r="A82" s="520"/>
      <c r="B82" s="515" t="s">
        <v>473</v>
      </c>
      <c r="C82" s="534" t="n">
        <v>2008167</v>
      </c>
      <c r="D82" s="534" t="n">
        <v>2043982</v>
      </c>
      <c r="E82" s="534" t="n">
        <v>2079697</v>
      </c>
      <c r="F82" s="534" t="n">
        <v>2115413</v>
      </c>
      <c r="G82" s="534" t="n">
        <v>2151128</v>
      </c>
      <c r="H82" s="534" t="n">
        <v>2186943</v>
      </c>
      <c r="I82" s="534" t="n">
        <v>2222781</v>
      </c>
      <c r="J82" s="534" t="n">
        <v>2258620</v>
      </c>
      <c r="K82" s="534" t="n">
        <v>2294459</v>
      </c>
      <c r="L82" s="534" t="n">
        <v>2330394</v>
      </c>
      <c r="M82" s="534" t="n">
        <v>2366232</v>
      </c>
      <c r="N82" s="534" t="n">
        <v>2538718</v>
      </c>
    </row>
    <row r="83" s="500" customFormat="true" ht="15" hidden="false" customHeight="true" outlineLevel="0" collapsed="false">
      <c r="A83" s="538"/>
      <c r="B83" s="500" t="s">
        <v>453</v>
      </c>
      <c r="C83" s="437" t="n">
        <v>1030081</v>
      </c>
      <c r="D83" s="437" t="n">
        <v>1047427</v>
      </c>
      <c r="E83" s="437" t="n">
        <v>1064725</v>
      </c>
      <c r="F83" s="437" t="n">
        <v>1082019</v>
      </c>
      <c r="G83" s="437" t="n">
        <v>1099317</v>
      </c>
      <c r="H83" s="437" t="n">
        <v>1116663</v>
      </c>
      <c r="I83" s="437" t="n">
        <v>1133963</v>
      </c>
      <c r="J83" s="437" t="n">
        <v>1151265</v>
      </c>
      <c r="K83" s="437" t="n">
        <v>1168564</v>
      </c>
      <c r="L83" s="437" t="n">
        <v>1185910</v>
      </c>
      <c r="M83" s="437" t="n">
        <v>1203210</v>
      </c>
      <c r="N83" s="437" t="n">
        <v>1285736</v>
      </c>
    </row>
    <row r="84" s="500" customFormat="true" ht="15" hidden="false" customHeight="true" outlineLevel="0" collapsed="false">
      <c r="A84" s="538"/>
      <c r="B84" s="500" t="s">
        <v>454</v>
      </c>
      <c r="C84" s="535" t="n">
        <v>978086</v>
      </c>
      <c r="D84" s="535" t="n">
        <v>996555</v>
      </c>
      <c r="E84" s="535" t="n">
        <v>1014972</v>
      </c>
      <c r="F84" s="535" t="n">
        <v>1033394</v>
      </c>
      <c r="G84" s="535" t="n">
        <v>1051811</v>
      </c>
      <c r="H84" s="535" t="n">
        <v>1070280</v>
      </c>
      <c r="I84" s="535" t="n">
        <v>1088818</v>
      </c>
      <c r="J84" s="535" t="n">
        <v>1107355</v>
      </c>
      <c r="K84" s="535" t="n">
        <v>1125895</v>
      </c>
      <c r="L84" s="535" t="n">
        <v>1144484</v>
      </c>
      <c r="M84" s="535" t="n">
        <v>1163022</v>
      </c>
      <c r="N84" s="535" t="n">
        <v>1252982</v>
      </c>
    </row>
    <row r="85" s="530" customFormat="true" ht="6" hidden="false" customHeight="true" outlineLevel="0" collapsed="false">
      <c r="A85" s="541"/>
      <c r="B85" s="541"/>
      <c r="C85" s="542"/>
      <c r="D85" s="542"/>
      <c r="E85" s="542"/>
      <c r="F85" s="542"/>
      <c r="G85" s="542"/>
      <c r="H85" s="542"/>
      <c r="I85" s="541"/>
      <c r="J85" s="541"/>
      <c r="K85" s="541"/>
      <c r="L85" s="541"/>
      <c r="M85" s="541"/>
      <c r="N85" s="541"/>
    </row>
    <row r="86" customFormat="false" ht="6" hidden="false" customHeight="true" outlineLevel="0" collapsed="false">
      <c r="N86" s="437"/>
    </row>
    <row r="87" s="530" customFormat="true" ht="12.75" hidden="false" customHeight="true" outlineLevel="0" collapsed="false">
      <c r="A87" s="529" t="s">
        <v>464</v>
      </c>
      <c r="C87" s="531"/>
      <c r="D87" s="531"/>
      <c r="E87" s="531"/>
      <c r="F87" s="531"/>
      <c r="G87" s="531"/>
      <c r="H87" s="531"/>
    </row>
    <row r="88" s="1" customFormat="true" ht="15.95" hidden="false" customHeight="true" outlineLevel="0" collapsed="false">
      <c r="A88" s="105" t="s">
        <v>183</v>
      </c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532"/>
      <c r="O88" s="153"/>
      <c r="P88" s="153"/>
      <c r="Q88" s="533"/>
      <c r="R88" s="21"/>
      <c r="S88" s="21"/>
      <c r="T88" s="21"/>
    </row>
    <row r="95" s="522" customFormat="true" ht="15" hidden="false" customHeight="true" outlineLevel="0" collapsed="false">
      <c r="B95" s="500"/>
      <c r="C95" s="437"/>
      <c r="D95" s="437"/>
      <c r="E95" s="437"/>
      <c r="F95" s="437"/>
      <c r="G95" s="437"/>
      <c r="H95" s="437"/>
      <c r="I95" s="437"/>
      <c r="J95" s="437"/>
      <c r="K95" s="437"/>
      <c r="L95" s="437"/>
      <c r="M95" s="437"/>
    </row>
    <row r="97" s="522" customFormat="true" ht="15" hidden="false" customHeight="true" outlineLevel="0" collapsed="false">
      <c r="B97" s="500"/>
      <c r="C97" s="437"/>
      <c r="D97" s="437"/>
      <c r="E97" s="437"/>
      <c r="F97" s="437"/>
      <c r="G97" s="437"/>
      <c r="H97" s="437"/>
      <c r="I97" s="437"/>
      <c r="J97" s="437"/>
      <c r="K97" s="437"/>
      <c r="L97" s="437"/>
      <c r="M97" s="437"/>
    </row>
    <row r="99" s="500" customFormat="true" ht="15" hidden="false" customHeight="true" outlineLevel="0" collapsed="false">
      <c r="C99" s="437"/>
      <c r="D99" s="437"/>
      <c r="E99" s="437"/>
      <c r="F99" s="437"/>
      <c r="G99" s="437"/>
      <c r="H99" s="437"/>
      <c r="I99" s="437"/>
      <c r="J99" s="437"/>
      <c r="K99" s="437"/>
      <c r="L99" s="437"/>
      <c r="M99" s="437"/>
    </row>
    <row r="118" s="522" customFormat="true" ht="15" hidden="false" customHeight="true" outlineLevel="0" collapsed="false">
      <c r="B118" s="500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</row>
    <row r="119" s="522" customFormat="true" ht="15" hidden="false" customHeight="true" outlineLevel="0" collapsed="false">
      <c r="B119" s="500"/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</row>
    <row r="120" s="522" customFormat="true" ht="15" hidden="false" customHeight="true" outlineLevel="0" collapsed="false">
      <c r="B120" s="500"/>
      <c r="C120" s="437"/>
      <c r="D120" s="437"/>
      <c r="E120" s="437"/>
      <c r="F120" s="437"/>
      <c r="G120" s="437"/>
      <c r="H120" s="437"/>
      <c r="I120" s="437"/>
      <c r="J120" s="437"/>
      <c r="K120" s="437"/>
      <c r="L120" s="437"/>
      <c r="M120" s="437"/>
    </row>
    <row r="139" s="522" customFormat="true" ht="15" hidden="false" customHeight="true" outlineLevel="0" collapsed="false">
      <c r="B139" s="500"/>
      <c r="C139" s="437"/>
      <c r="D139" s="437"/>
      <c r="E139" s="437"/>
      <c r="F139" s="437"/>
      <c r="G139" s="437"/>
      <c r="H139" s="437"/>
      <c r="I139" s="437"/>
      <c r="J139" s="437"/>
      <c r="K139" s="437"/>
      <c r="L139" s="437"/>
      <c r="M139" s="437"/>
    </row>
    <row r="140" s="522" customFormat="true" ht="15" hidden="false" customHeight="true" outlineLevel="0" collapsed="false">
      <c r="B140" s="500"/>
      <c r="C140" s="437"/>
      <c r="D140" s="437"/>
      <c r="E140" s="437"/>
      <c r="F140" s="437"/>
      <c r="G140" s="437"/>
      <c r="H140" s="437"/>
      <c r="I140" s="437"/>
      <c r="J140" s="437"/>
      <c r="K140" s="437"/>
      <c r="L140" s="437"/>
      <c r="M140" s="437"/>
    </row>
    <row r="141" s="500" customFormat="true" ht="15" hidden="false" customHeight="true" outlineLevel="0" collapsed="false">
      <c r="C141" s="437"/>
      <c r="D141" s="437"/>
      <c r="E141" s="437"/>
      <c r="F141" s="437"/>
      <c r="G141" s="437"/>
      <c r="H141" s="437"/>
      <c r="I141" s="437"/>
      <c r="J141" s="437"/>
      <c r="K141" s="437"/>
      <c r="L141" s="437"/>
      <c r="M141" s="437"/>
    </row>
    <row r="160" s="522" customFormat="true" ht="15" hidden="false" customHeight="true" outlineLevel="0" collapsed="false">
      <c r="B160" s="500"/>
      <c r="C160" s="437"/>
      <c r="D160" s="437"/>
      <c r="E160" s="437"/>
      <c r="F160" s="437"/>
      <c r="G160" s="437"/>
      <c r="H160" s="437"/>
      <c r="I160" s="437"/>
      <c r="J160" s="437"/>
      <c r="K160" s="437"/>
      <c r="L160" s="437"/>
      <c r="M160" s="437"/>
    </row>
    <row r="162" s="522" customFormat="true" ht="15" hidden="false" customHeight="true" outlineLevel="0" collapsed="false">
      <c r="B162" s="500"/>
      <c r="C162" s="437"/>
      <c r="D162" s="437"/>
      <c r="E162" s="437"/>
      <c r="F162" s="437"/>
      <c r="G162" s="437"/>
      <c r="H162" s="437"/>
      <c r="I162" s="437"/>
      <c r="J162" s="437"/>
      <c r="K162" s="437"/>
      <c r="L162" s="437"/>
      <c r="M162" s="437"/>
    </row>
    <row r="164" s="500" customFormat="true" ht="15" hidden="false" customHeight="true" outlineLevel="0" collapsed="false">
      <c r="C164" s="437"/>
      <c r="D164" s="437"/>
      <c r="E164" s="437"/>
      <c r="F164" s="437"/>
      <c r="G164" s="437"/>
      <c r="H164" s="437"/>
      <c r="I164" s="437"/>
      <c r="J164" s="437"/>
      <c r="K164" s="437"/>
      <c r="L164" s="437"/>
      <c r="M164" s="437"/>
    </row>
    <row r="183" s="522" customFormat="true" ht="15" hidden="false" customHeight="true" outlineLevel="0" collapsed="false">
      <c r="B183" s="500"/>
      <c r="C183" s="437"/>
      <c r="D183" s="437"/>
      <c r="E183" s="437"/>
      <c r="F183" s="437"/>
      <c r="G183" s="437"/>
      <c r="H183" s="437"/>
      <c r="I183" s="437"/>
      <c r="J183" s="437"/>
      <c r="K183" s="437"/>
      <c r="L183" s="437"/>
      <c r="M183" s="437"/>
    </row>
    <row r="184" s="522" customFormat="true" ht="15" hidden="false" customHeight="true" outlineLevel="0" collapsed="false">
      <c r="B184" s="500"/>
      <c r="C184" s="437"/>
      <c r="D184" s="437"/>
      <c r="E184" s="437"/>
      <c r="F184" s="437"/>
      <c r="G184" s="437"/>
      <c r="H184" s="437"/>
      <c r="I184" s="437"/>
      <c r="J184" s="437"/>
      <c r="K184" s="437"/>
      <c r="L184" s="437"/>
      <c r="M184" s="437"/>
    </row>
    <row r="185" s="522" customFormat="true" ht="15" hidden="false" customHeight="true" outlineLevel="0" collapsed="false">
      <c r="B185" s="500"/>
      <c r="C185" s="437"/>
      <c r="D185" s="437"/>
      <c r="E185" s="437"/>
      <c r="F185" s="437"/>
      <c r="G185" s="437"/>
      <c r="H185" s="437"/>
      <c r="I185" s="437"/>
      <c r="J185" s="437"/>
      <c r="K185" s="437"/>
      <c r="L185" s="437"/>
      <c r="M185" s="437"/>
    </row>
    <row r="204" s="522" customFormat="true" ht="15" hidden="false" customHeight="true" outlineLevel="0" collapsed="false">
      <c r="B204" s="500"/>
      <c r="C204" s="437"/>
      <c r="D204" s="437"/>
      <c r="E204" s="437"/>
      <c r="F204" s="437"/>
      <c r="G204" s="437"/>
      <c r="H204" s="437"/>
      <c r="I204" s="437"/>
      <c r="J204" s="437"/>
      <c r="K204" s="437"/>
      <c r="L204" s="437"/>
      <c r="M204" s="437"/>
    </row>
    <row r="205" s="522" customFormat="true" ht="15" hidden="false" customHeight="true" outlineLevel="0" collapsed="false">
      <c r="B205" s="500"/>
      <c r="C205" s="437"/>
      <c r="D205" s="437"/>
      <c r="E205" s="437"/>
      <c r="F205" s="437"/>
      <c r="G205" s="437"/>
      <c r="H205" s="437"/>
      <c r="I205" s="437"/>
      <c r="J205" s="437"/>
      <c r="K205" s="437"/>
      <c r="L205" s="437"/>
      <c r="M205" s="437"/>
    </row>
    <row r="206" s="500" customFormat="true" ht="15" hidden="false" customHeight="true" outlineLevel="0" collapsed="false">
      <c r="C206" s="437"/>
      <c r="D206" s="437"/>
      <c r="E206" s="437"/>
      <c r="F206" s="437"/>
      <c r="G206" s="437"/>
      <c r="H206" s="437"/>
      <c r="I206" s="437"/>
      <c r="J206" s="437"/>
      <c r="K206" s="437"/>
      <c r="L206" s="437"/>
      <c r="M206" s="437"/>
    </row>
    <row r="225" s="522" customFormat="true" ht="15" hidden="false" customHeight="true" outlineLevel="0" collapsed="false">
      <c r="B225" s="500"/>
      <c r="C225" s="437"/>
      <c r="D225" s="437"/>
      <c r="E225" s="437"/>
      <c r="F225" s="437"/>
      <c r="G225" s="437"/>
      <c r="H225" s="437"/>
      <c r="I225" s="437"/>
      <c r="J225" s="437"/>
      <c r="K225" s="437"/>
      <c r="L225" s="437"/>
      <c r="M225" s="437"/>
    </row>
    <row r="227" s="522" customFormat="true" ht="15" hidden="false" customHeight="true" outlineLevel="0" collapsed="false">
      <c r="B227" s="500"/>
      <c r="C227" s="437"/>
      <c r="D227" s="437"/>
      <c r="E227" s="437"/>
      <c r="F227" s="437"/>
      <c r="G227" s="437"/>
      <c r="H227" s="437"/>
      <c r="I227" s="437"/>
      <c r="J227" s="437"/>
      <c r="K227" s="437"/>
      <c r="L227" s="437"/>
      <c r="M227" s="437"/>
    </row>
    <row r="229" s="500" customFormat="true" ht="15" hidden="false" customHeight="true" outlineLevel="0" collapsed="false">
      <c r="C229" s="437"/>
      <c r="D229" s="437"/>
      <c r="E229" s="437"/>
      <c r="F229" s="437"/>
      <c r="G229" s="437"/>
      <c r="H229" s="437"/>
      <c r="I229" s="437"/>
      <c r="J229" s="437"/>
      <c r="K229" s="437"/>
      <c r="L229" s="437"/>
      <c r="M229" s="437"/>
    </row>
    <row r="248" s="522" customFormat="true" ht="15" hidden="false" customHeight="true" outlineLevel="0" collapsed="false">
      <c r="B248" s="500"/>
      <c r="C248" s="437"/>
      <c r="D248" s="437"/>
      <c r="E248" s="437"/>
      <c r="F248" s="437"/>
      <c r="G248" s="437"/>
      <c r="H248" s="437"/>
      <c r="I248" s="437"/>
      <c r="J248" s="437"/>
      <c r="K248" s="437"/>
      <c r="L248" s="437"/>
      <c r="M248" s="437"/>
    </row>
    <row r="249" s="522" customFormat="true" ht="15" hidden="false" customHeight="true" outlineLevel="0" collapsed="false">
      <c r="B249" s="500"/>
      <c r="C249" s="437"/>
      <c r="D249" s="437"/>
      <c r="E249" s="437"/>
      <c r="F249" s="437"/>
      <c r="G249" s="437"/>
      <c r="H249" s="437"/>
      <c r="I249" s="437"/>
      <c r="J249" s="437"/>
      <c r="K249" s="437"/>
      <c r="L249" s="437"/>
      <c r="M249" s="437"/>
    </row>
    <row r="250" s="522" customFormat="true" ht="15" hidden="false" customHeight="true" outlineLevel="0" collapsed="false">
      <c r="B250" s="500"/>
      <c r="C250" s="437"/>
      <c r="D250" s="437"/>
      <c r="E250" s="437"/>
      <c r="F250" s="437"/>
      <c r="G250" s="437"/>
      <c r="H250" s="437"/>
      <c r="I250" s="437"/>
      <c r="J250" s="437"/>
      <c r="K250" s="437"/>
      <c r="L250" s="437"/>
      <c r="M250" s="437"/>
    </row>
    <row r="269" s="522" customFormat="true" ht="15" hidden="false" customHeight="true" outlineLevel="0" collapsed="false">
      <c r="B269" s="500"/>
      <c r="C269" s="437"/>
      <c r="D269" s="437"/>
      <c r="E269" s="437"/>
      <c r="F269" s="437"/>
      <c r="G269" s="437"/>
      <c r="H269" s="437"/>
      <c r="I269" s="437"/>
      <c r="J269" s="437"/>
      <c r="K269" s="437"/>
      <c r="L269" s="437"/>
      <c r="M269" s="437"/>
    </row>
    <row r="270" s="522" customFormat="true" ht="15" hidden="false" customHeight="true" outlineLevel="0" collapsed="false">
      <c r="B270" s="500"/>
      <c r="C270" s="437"/>
      <c r="D270" s="437"/>
      <c r="E270" s="437"/>
      <c r="F270" s="437"/>
      <c r="G270" s="437"/>
      <c r="H270" s="437"/>
      <c r="I270" s="437"/>
      <c r="J270" s="437"/>
      <c r="K270" s="437"/>
      <c r="L270" s="437"/>
      <c r="M270" s="437"/>
    </row>
    <row r="271" s="500" customFormat="true" ht="15" hidden="false" customHeight="true" outlineLevel="0" collapsed="false">
      <c r="C271" s="437"/>
      <c r="D271" s="437"/>
      <c r="E271" s="437"/>
      <c r="F271" s="437"/>
      <c r="G271" s="437"/>
      <c r="H271" s="437"/>
      <c r="I271" s="437"/>
      <c r="J271" s="437"/>
      <c r="K271" s="437"/>
      <c r="L271" s="437"/>
      <c r="M271" s="437"/>
    </row>
    <row r="290" s="522" customFormat="true" ht="15" hidden="false" customHeight="true" outlineLevel="0" collapsed="false">
      <c r="B290" s="500"/>
      <c r="C290" s="437"/>
      <c r="D290" s="437"/>
      <c r="E290" s="437"/>
      <c r="F290" s="437"/>
      <c r="G290" s="437"/>
      <c r="H290" s="437"/>
      <c r="I290" s="437"/>
      <c r="J290" s="437"/>
      <c r="K290" s="437"/>
      <c r="L290" s="437"/>
      <c r="M290" s="437"/>
    </row>
    <row r="292" s="522" customFormat="true" ht="15" hidden="false" customHeight="true" outlineLevel="0" collapsed="false">
      <c r="B292" s="500"/>
      <c r="C292" s="437"/>
      <c r="D292" s="437"/>
      <c r="E292" s="437"/>
      <c r="F292" s="437"/>
      <c r="G292" s="437"/>
      <c r="H292" s="437"/>
      <c r="I292" s="437"/>
      <c r="J292" s="437"/>
      <c r="K292" s="437"/>
      <c r="L292" s="437"/>
      <c r="M292" s="437"/>
    </row>
    <row r="294" s="500" customFormat="true" ht="15" hidden="false" customHeight="true" outlineLevel="0" collapsed="false">
      <c r="C294" s="437"/>
      <c r="D294" s="437"/>
      <c r="E294" s="437"/>
      <c r="F294" s="437"/>
      <c r="G294" s="437"/>
      <c r="H294" s="437"/>
      <c r="I294" s="437"/>
      <c r="J294" s="437"/>
      <c r="K294" s="437"/>
      <c r="L294" s="437"/>
      <c r="M294" s="437"/>
    </row>
    <row r="313" s="522" customFormat="true" ht="15" hidden="false" customHeight="true" outlineLevel="0" collapsed="false">
      <c r="B313" s="500"/>
      <c r="C313" s="437"/>
      <c r="D313" s="437"/>
      <c r="E313" s="437"/>
      <c r="F313" s="437"/>
      <c r="G313" s="437"/>
      <c r="H313" s="437"/>
      <c r="I313" s="437"/>
      <c r="J313" s="437"/>
      <c r="K313" s="437"/>
      <c r="L313" s="437"/>
      <c r="M313" s="437"/>
    </row>
    <row r="314" s="522" customFormat="true" ht="15" hidden="false" customHeight="true" outlineLevel="0" collapsed="false">
      <c r="B314" s="500"/>
      <c r="C314" s="437"/>
      <c r="D314" s="437"/>
      <c r="E314" s="437"/>
      <c r="F314" s="437"/>
      <c r="G314" s="437"/>
      <c r="H314" s="437"/>
      <c r="I314" s="437"/>
      <c r="J314" s="437"/>
      <c r="K314" s="437"/>
      <c r="L314" s="437"/>
      <c r="M314" s="437"/>
    </row>
    <row r="315" s="522" customFormat="true" ht="15" hidden="false" customHeight="true" outlineLevel="0" collapsed="false">
      <c r="B315" s="500"/>
      <c r="C315" s="437"/>
      <c r="D315" s="437"/>
      <c r="E315" s="437"/>
      <c r="F315" s="437"/>
      <c r="G315" s="437"/>
      <c r="H315" s="437"/>
      <c r="I315" s="437"/>
      <c r="J315" s="437"/>
      <c r="K315" s="437"/>
      <c r="L315" s="437"/>
      <c r="M315" s="437"/>
    </row>
    <row r="334" s="522" customFormat="true" ht="15" hidden="false" customHeight="true" outlineLevel="0" collapsed="false">
      <c r="B334" s="500"/>
      <c r="C334" s="437"/>
      <c r="D334" s="437"/>
      <c r="E334" s="437"/>
      <c r="F334" s="437"/>
      <c r="G334" s="437"/>
      <c r="H334" s="437"/>
      <c r="I334" s="437"/>
      <c r="J334" s="437"/>
      <c r="K334" s="437"/>
      <c r="L334" s="437"/>
      <c r="M334" s="437"/>
    </row>
    <row r="335" s="522" customFormat="true" ht="15" hidden="false" customHeight="true" outlineLevel="0" collapsed="false">
      <c r="B335" s="500"/>
      <c r="C335" s="437"/>
      <c r="D335" s="437"/>
      <c r="E335" s="437"/>
      <c r="F335" s="437"/>
      <c r="G335" s="437"/>
      <c r="H335" s="437"/>
      <c r="I335" s="437"/>
      <c r="J335" s="437"/>
      <c r="K335" s="437"/>
      <c r="L335" s="437"/>
      <c r="M335" s="437"/>
    </row>
    <row r="336" s="500" customFormat="true" ht="15" hidden="false" customHeight="true" outlineLevel="0" collapsed="false">
      <c r="C336" s="437"/>
      <c r="D336" s="437"/>
      <c r="E336" s="437"/>
      <c r="F336" s="437"/>
      <c r="G336" s="437"/>
      <c r="H336" s="437"/>
      <c r="I336" s="437"/>
      <c r="J336" s="437"/>
      <c r="K336" s="437"/>
      <c r="L336" s="437"/>
      <c r="M336" s="437"/>
    </row>
    <row r="355" s="522" customFormat="true" ht="15" hidden="false" customHeight="true" outlineLevel="0" collapsed="false">
      <c r="B355" s="500"/>
      <c r="C355" s="437"/>
      <c r="D355" s="437"/>
      <c r="E355" s="437"/>
      <c r="F355" s="437"/>
      <c r="G355" s="437"/>
      <c r="H355" s="437"/>
      <c r="I355" s="437"/>
      <c r="J355" s="437"/>
      <c r="K355" s="437"/>
      <c r="L355" s="437"/>
      <c r="M355" s="437"/>
    </row>
    <row r="357" s="522" customFormat="true" ht="15" hidden="false" customHeight="true" outlineLevel="0" collapsed="false">
      <c r="B357" s="500"/>
      <c r="C357" s="437"/>
      <c r="D357" s="437"/>
      <c r="E357" s="437"/>
      <c r="F357" s="437"/>
      <c r="G357" s="437"/>
      <c r="H357" s="437"/>
      <c r="I357" s="437"/>
      <c r="J357" s="437"/>
      <c r="K357" s="437"/>
      <c r="L357" s="437"/>
      <c r="M357" s="437"/>
    </row>
    <row r="359" s="500" customFormat="true" ht="15" hidden="false" customHeight="true" outlineLevel="0" collapsed="false">
      <c r="C359" s="437"/>
      <c r="D359" s="437"/>
      <c r="E359" s="437"/>
      <c r="F359" s="437"/>
      <c r="G359" s="437"/>
      <c r="H359" s="437"/>
      <c r="I359" s="437"/>
      <c r="J359" s="437"/>
      <c r="K359" s="437"/>
      <c r="L359" s="437"/>
      <c r="M359" s="437"/>
    </row>
    <row r="378" s="522" customFormat="true" ht="15" hidden="false" customHeight="true" outlineLevel="0" collapsed="false">
      <c r="B378" s="500"/>
      <c r="C378" s="437"/>
      <c r="D378" s="437"/>
      <c r="E378" s="437"/>
      <c r="F378" s="437"/>
      <c r="G378" s="437"/>
      <c r="H378" s="437"/>
      <c r="I378" s="437"/>
      <c r="J378" s="437"/>
      <c r="K378" s="437"/>
      <c r="L378" s="437"/>
      <c r="M378" s="437"/>
    </row>
    <row r="379" s="522" customFormat="true" ht="15" hidden="false" customHeight="true" outlineLevel="0" collapsed="false">
      <c r="B379" s="500"/>
      <c r="C379" s="437"/>
      <c r="D379" s="437"/>
      <c r="E379" s="437"/>
      <c r="F379" s="437"/>
      <c r="G379" s="437"/>
      <c r="H379" s="437"/>
      <c r="I379" s="437"/>
      <c r="J379" s="437"/>
      <c r="K379" s="437"/>
      <c r="L379" s="437"/>
      <c r="M379" s="437"/>
    </row>
    <row r="380" s="522" customFormat="true" ht="15" hidden="false" customHeight="true" outlineLevel="0" collapsed="false">
      <c r="B380" s="500"/>
      <c r="C380" s="437"/>
      <c r="D380" s="437"/>
      <c r="E380" s="437"/>
      <c r="F380" s="437"/>
      <c r="G380" s="437"/>
      <c r="H380" s="437"/>
      <c r="I380" s="437"/>
      <c r="J380" s="437"/>
      <c r="K380" s="437"/>
      <c r="L380" s="437"/>
      <c r="M380" s="437"/>
    </row>
    <row r="399" s="522" customFormat="true" ht="15" hidden="false" customHeight="true" outlineLevel="0" collapsed="false">
      <c r="B399" s="500"/>
      <c r="C399" s="437"/>
      <c r="D399" s="437"/>
      <c r="E399" s="437"/>
      <c r="F399" s="437"/>
      <c r="G399" s="437"/>
      <c r="H399" s="437"/>
      <c r="I399" s="437"/>
      <c r="J399" s="437"/>
      <c r="K399" s="437"/>
      <c r="L399" s="437"/>
      <c r="M399" s="437"/>
    </row>
    <row r="400" s="522" customFormat="true" ht="15" hidden="false" customHeight="true" outlineLevel="0" collapsed="false">
      <c r="B400" s="500"/>
      <c r="C400" s="437"/>
      <c r="D400" s="437"/>
      <c r="E400" s="437"/>
      <c r="F400" s="437"/>
      <c r="G400" s="437"/>
      <c r="H400" s="437"/>
      <c r="I400" s="437"/>
      <c r="J400" s="437"/>
      <c r="K400" s="437"/>
      <c r="L400" s="437"/>
      <c r="M400" s="437"/>
    </row>
    <row r="401" s="500" customFormat="true" ht="15" hidden="false" customHeight="true" outlineLevel="0" collapsed="false">
      <c r="C401" s="437"/>
      <c r="D401" s="437"/>
      <c r="E401" s="437"/>
      <c r="F401" s="437"/>
      <c r="G401" s="437"/>
      <c r="H401" s="437"/>
      <c r="I401" s="437"/>
      <c r="J401" s="437"/>
      <c r="K401" s="437"/>
      <c r="L401" s="437"/>
      <c r="M401" s="437"/>
    </row>
    <row r="420" s="522" customFormat="true" ht="15" hidden="false" customHeight="true" outlineLevel="0" collapsed="false">
      <c r="B420" s="500"/>
      <c r="C420" s="437"/>
      <c r="D420" s="437"/>
      <c r="E420" s="437"/>
      <c r="F420" s="437"/>
      <c r="G420" s="437"/>
      <c r="H420" s="437"/>
      <c r="I420" s="437"/>
      <c r="J420" s="437"/>
      <c r="K420" s="437"/>
      <c r="L420" s="437"/>
      <c r="M420" s="437"/>
    </row>
    <row r="422" s="522" customFormat="true" ht="15" hidden="false" customHeight="true" outlineLevel="0" collapsed="false">
      <c r="B422" s="500"/>
      <c r="C422" s="437"/>
      <c r="D422" s="437"/>
      <c r="E422" s="437"/>
      <c r="F422" s="437"/>
      <c r="G422" s="437"/>
      <c r="H422" s="437"/>
      <c r="I422" s="437"/>
      <c r="J422" s="437"/>
      <c r="K422" s="437"/>
      <c r="L422" s="437"/>
      <c r="M422" s="437"/>
    </row>
    <row r="424" s="500" customFormat="true" ht="15" hidden="false" customHeight="true" outlineLevel="0" collapsed="false">
      <c r="C424" s="437"/>
      <c r="D424" s="437"/>
      <c r="E424" s="437"/>
      <c r="F424" s="437"/>
      <c r="G424" s="437"/>
      <c r="H424" s="437"/>
      <c r="I424" s="437"/>
      <c r="J424" s="437"/>
      <c r="K424" s="437"/>
      <c r="L424" s="437"/>
      <c r="M424" s="437"/>
    </row>
    <row r="443" s="522" customFormat="true" ht="15" hidden="false" customHeight="true" outlineLevel="0" collapsed="false">
      <c r="B443" s="500"/>
      <c r="C443" s="437"/>
      <c r="D443" s="437"/>
      <c r="E443" s="437"/>
      <c r="F443" s="437"/>
      <c r="G443" s="437"/>
      <c r="H443" s="437"/>
      <c r="I443" s="437"/>
      <c r="J443" s="437"/>
      <c r="K443" s="437"/>
      <c r="L443" s="437"/>
      <c r="M443" s="437"/>
    </row>
    <row r="444" s="522" customFormat="true" ht="15" hidden="false" customHeight="true" outlineLevel="0" collapsed="false">
      <c r="B444" s="500"/>
      <c r="C444" s="437"/>
      <c r="D444" s="437"/>
      <c r="E444" s="437"/>
      <c r="F444" s="437"/>
      <c r="G444" s="437"/>
      <c r="H444" s="437"/>
      <c r="I444" s="437"/>
      <c r="J444" s="437"/>
      <c r="K444" s="437"/>
      <c r="L444" s="437"/>
      <c r="M444" s="437"/>
    </row>
    <row r="445" s="522" customFormat="true" ht="15" hidden="false" customHeight="true" outlineLevel="0" collapsed="false">
      <c r="B445" s="500"/>
      <c r="C445" s="437"/>
      <c r="D445" s="437"/>
      <c r="E445" s="437"/>
      <c r="F445" s="437"/>
      <c r="G445" s="437"/>
      <c r="H445" s="437"/>
      <c r="I445" s="437"/>
      <c r="J445" s="437"/>
      <c r="K445" s="437"/>
      <c r="L445" s="437"/>
      <c r="M445" s="437"/>
    </row>
    <row r="464" s="522" customFormat="true" ht="15" hidden="false" customHeight="true" outlineLevel="0" collapsed="false">
      <c r="B464" s="500"/>
      <c r="C464" s="437"/>
      <c r="D464" s="437"/>
      <c r="E464" s="437"/>
      <c r="F464" s="437"/>
      <c r="G464" s="437"/>
      <c r="H464" s="437"/>
      <c r="I464" s="437"/>
      <c r="J464" s="437"/>
      <c r="K464" s="437"/>
      <c r="L464" s="437"/>
      <c r="M464" s="437"/>
    </row>
    <row r="465" s="522" customFormat="true" ht="15" hidden="false" customHeight="true" outlineLevel="0" collapsed="false">
      <c r="B465" s="500"/>
      <c r="C465" s="437"/>
      <c r="D465" s="437"/>
      <c r="E465" s="437"/>
      <c r="F465" s="437"/>
      <c r="G465" s="437"/>
      <c r="H465" s="437"/>
      <c r="I465" s="437"/>
      <c r="J465" s="437"/>
      <c r="K465" s="437"/>
      <c r="L465" s="437"/>
      <c r="M465" s="437"/>
    </row>
    <row r="466" s="500" customFormat="true" ht="15" hidden="false" customHeight="true" outlineLevel="0" collapsed="false">
      <c r="C466" s="437"/>
      <c r="D466" s="437"/>
      <c r="E466" s="437"/>
      <c r="F466" s="437"/>
      <c r="G466" s="437"/>
      <c r="H466" s="437"/>
      <c r="I466" s="437"/>
      <c r="J466" s="437"/>
      <c r="K466" s="437"/>
      <c r="L466" s="437"/>
      <c r="M466" s="437"/>
    </row>
    <row r="485" s="522" customFormat="true" ht="15" hidden="false" customHeight="true" outlineLevel="0" collapsed="false">
      <c r="B485" s="500"/>
      <c r="C485" s="437"/>
      <c r="D485" s="437"/>
      <c r="E485" s="437"/>
      <c r="F485" s="437"/>
      <c r="G485" s="437"/>
      <c r="H485" s="437"/>
      <c r="I485" s="437"/>
      <c r="J485" s="437"/>
      <c r="K485" s="437"/>
      <c r="L485" s="437"/>
      <c r="M485" s="437"/>
    </row>
    <row r="487" s="522" customFormat="true" ht="15" hidden="false" customHeight="true" outlineLevel="0" collapsed="false">
      <c r="B487" s="500"/>
      <c r="C487" s="437"/>
      <c r="D487" s="437"/>
      <c r="E487" s="437"/>
      <c r="F487" s="437"/>
      <c r="G487" s="437"/>
      <c r="H487" s="437"/>
      <c r="I487" s="437"/>
      <c r="J487" s="437"/>
      <c r="K487" s="437"/>
      <c r="L487" s="437"/>
      <c r="M487" s="437"/>
    </row>
    <row r="489" s="500" customFormat="true" ht="15" hidden="false" customHeight="true" outlineLevel="0" collapsed="false">
      <c r="C489" s="437"/>
      <c r="D489" s="437"/>
      <c r="E489" s="437"/>
      <c r="F489" s="437"/>
      <c r="G489" s="437"/>
      <c r="H489" s="437"/>
      <c r="I489" s="437"/>
      <c r="J489" s="437"/>
      <c r="K489" s="437"/>
      <c r="L489" s="437"/>
      <c r="M489" s="437"/>
    </row>
    <row r="508" s="522" customFormat="true" ht="15" hidden="false" customHeight="true" outlineLevel="0" collapsed="false">
      <c r="B508" s="500"/>
      <c r="C508" s="437"/>
      <c r="D508" s="437"/>
      <c r="E508" s="437"/>
      <c r="F508" s="437"/>
      <c r="G508" s="437"/>
      <c r="H508" s="437"/>
      <c r="I508" s="437"/>
      <c r="J508" s="437"/>
      <c r="K508" s="437"/>
      <c r="L508" s="437"/>
      <c r="M508" s="437"/>
    </row>
    <row r="509" s="522" customFormat="true" ht="15" hidden="false" customHeight="true" outlineLevel="0" collapsed="false">
      <c r="B509" s="500"/>
      <c r="C509" s="437"/>
      <c r="D509" s="437"/>
      <c r="E509" s="437"/>
      <c r="F509" s="437"/>
      <c r="G509" s="437"/>
      <c r="H509" s="437"/>
      <c r="I509" s="437"/>
      <c r="J509" s="437"/>
      <c r="K509" s="437"/>
      <c r="L509" s="437"/>
      <c r="M509" s="437"/>
    </row>
    <row r="510" s="522" customFormat="true" ht="15" hidden="false" customHeight="true" outlineLevel="0" collapsed="false">
      <c r="B510" s="500"/>
      <c r="C510" s="437"/>
      <c r="D510" s="437"/>
      <c r="E510" s="437"/>
      <c r="F510" s="437"/>
      <c r="G510" s="437"/>
      <c r="H510" s="437"/>
      <c r="I510" s="437"/>
      <c r="J510" s="437"/>
      <c r="K510" s="437"/>
      <c r="L510" s="437"/>
      <c r="M510" s="437"/>
    </row>
    <row r="529" s="522" customFormat="true" ht="15" hidden="false" customHeight="true" outlineLevel="0" collapsed="false">
      <c r="B529" s="500"/>
      <c r="C529" s="437"/>
      <c r="D529" s="437"/>
      <c r="E529" s="437"/>
      <c r="F529" s="437"/>
      <c r="G529" s="437"/>
      <c r="H529" s="437"/>
      <c r="I529" s="437"/>
      <c r="J529" s="437"/>
      <c r="K529" s="437"/>
      <c r="L529" s="437"/>
      <c r="M529" s="437"/>
    </row>
    <row r="530" s="522" customFormat="true" ht="15" hidden="false" customHeight="true" outlineLevel="0" collapsed="false">
      <c r="B530" s="500"/>
      <c r="C530" s="437"/>
      <c r="D530" s="437"/>
      <c r="E530" s="437"/>
      <c r="F530" s="437"/>
      <c r="G530" s="437"/>
      <c r="H530" s="437"/>
      <c r="I530" s="437"/>
      <c r="J530" s="437"/>
      <c r="K530" s="437"/>
      <c r="L530" s="437"/>
      <c r="M530" s="437"/>
    </row>
    <row r="531" s="500" customFormat="true" ht="15" hidden="false" customHeight="true" outlineLevel="0" collapsed="false">
      <c r="C531" s="437"/>
      <c r="D531" s="437"/>
      <c r="E531" s="437"/>
      <c r="F531" s="437"/>
      <c r="G531" s="437"/>
      <c r="H531" s="437"/>
      <c r="I531" s="437"/>
      <c r="J531" s="437"/>
      <c r="K531" s="437"/>
      <c r="L531" s="437"/>
      <c r="M531" s="437"/>
    </row>
    <row r="550" s="522" customFormat="true" ht="15" hidden="false" customHeight="true" outlineLevel="0" collapsed="false">
      <c r="B550" s="500"/>
      <c r="C550" s="437"/>
      <c r="D550" s="437"/>
      <c r="E550" s="437"/>
      <c r="F550" s="437"/>
      <c r="G550" s="437"/>
      <c r="H550" s="437"/>
      <c r="I550" s="437"/>
      <c r="J550" s="437"/>
      <c r="K550" s="437"/>
      <c r="L550" s="437"/>
      <c r="M550" s="437"/>
    </row>
    <row r="552" s="522" customFormat="true" ht="15" hidden="false" customHeight="true" outlineLevel="0" collapsed="false">
      <c r="B552" s="500"/>
      <c r="C552" s="437"/>
      <c r="D552" s="437"/>
      <c r="E552" s="437"/>
      <c r="F552" s="437"/>
      <c r="G552" s="437"/>
      <c r="H552" s="437"/>
      <c r="I552" s="437"/>
      <c r="J552" s="437"/>
      <c r="K552" s="437"/>
      <c r="L552" s="437"/>
      <c r="M552" s="437"/>
    </row>
    <row r="554" s="500" customFormat="true" ht="15" hidden="false" customHeight="true" outlineLevel="0" collapsed="false">
      <c r="C554" s="437"/>
      <c r="D554" s="437"/>
      <c r="E554" s="437"/>
      <c r="F554" s="437"/>
      <c r="G554" s="437"/>
      <c r="H554" s="437"/>
      <c r="I554" s="437"/>
      <c r="J554" s="437"/>
      <c r="K554" s="437"/>
      <c r="L554" s="437"/>
      <c r="M554" s="437"/>
    </row>
    <row r="573" s="522" customFormat="true" ht="15" hidden="false" customHeight="true" outlineLevel="0" collapsed="false">
      <c r="B573" s="500"/>
      <c r="C573" s="437"/>
      <c r="D573" s="437"/>
      <c r="E573" s="437"/>
      <c r="F573" s="437"/>
      <c r="G573" s="437"/>
      <c r="H573" s="437"/>
      <c r="I573" s="437"/>
      <c r="J573" s="437"/>
      <c r="K573" s="437"/>
      <c r="L573" s="437"/>
      <c r="M573" s="437"/>
    </row>
    <row r="574" s="522" customFormat="true" ht="15" hidden="false" customHeight="true" outlineLevel="0" collapsed="false">
      <c r="B574" s="500"/>
      <c r="C574" s="437"/>
      <c r="D574" s="437"/>
      <c r="E574" s="437"/>
      <c r="F574" s="437"/>
      <c r="G574" s="437"/>
      <c r="H574" s="437"/>
      <c r="I574" s="437"/>
      <c r="J574" s="437"/>
      <c r="K574" s="437"/>
      <c r="L574" s="437"/>
      <c r="M574" s="437"/>
    </row>
    <row r="575" s="522" customFormat="true" ht="15" hidden="false" customHeight="true" outlineLevel="0" collapsed="false">
      <c r="B575" s="500"/>
      <c r="C575" s="437"/>
      <c r="D575" s="437"/>
      <c r="E575" s="437"/>
      <c r="F575" s="437"/>
      <c r="G575" s="437"/>
      <c r="H575" s="437"/>
      <c r="I575" s="437"/>
      <c r="J575" s="437"/>
      <c r="K575" s="437"/>
      <c r="L575" s="437"/>
      <c r="M575" s="437"/>
    </row>
    <row r="594" s="522" customFormat="true" ht="15" hidden="false" customHeight="true" outlineLevel="0" collapsed="false">
      <c r="B594" s="500"/>
      <c r="C594" s="437"/>
      <c r="D594" s="437"/>
      <c r="E594" s="437"/>
      <c r="F594" s="437"/>
      <c r="G594" s="437"/>
      <c r="H594" s="437"/>
      <c r="I594" s="437"/>
      <c r="J594" s="437"/>
      <c r="K594" s="437"/>
      <c r="L594" s="437"/>
      <c r="M594" s="437"/>
    </row>
    <row r="595" s="522" customFormat="true" ht="15" hidden="false" customHeight="true" outlineLevel="0" collapsed="false">
      <c r="B595" s="500"/>
      <c r="C595" s="437"/>
      <c r="D595" s="437"/>
      <c r="E595" s="437"/>
      <c r="F595" s="437"/>
      <c r="G595" s="437"/>
      <c r="H595" s="437"/>
      <c r="I595" s="437"/>
      <c r="J595" s="437"/>
      <c r="K595" s="437"/>
      <c r="L595" s="437"/>
      <c r="M595" s="437"/>
    </row>
    <row r="596" s="500" customFormat="true" ht="15" hidden="false" customHeight="true" outlineLevel="0" collapsed="false">
      <c r="C596" s="437"/>
      <c r="D596" s="437"/>
      <c r="E596" s="437"/>
      <c r="F596" s="437"/>
      <c r="G596" s="437"/>
      <c r="H596" s="437"/>
      <c r="I596" s="437"/>
      <c r="J596" s="437"/>
      <c r="K596" s="437"/>
      <c r="L596" s="437"/>
      <c r="M596" s="437"/>
    </row>
    <row r="615" s="522" customFormat="true" ht="15" hidden="false" customHeight="true" outlineLevel="0" collapsed="false">
      <c r="B615" s="500"/>
      <c r="C615" s="437"/>
      <c r="D615" s="437"/>
      <c r="E615" s="437"/>
      <c r="F615" s="437"/>
      <c r="G615" s="437"/>
      <c r="H615" s="437"/>
      <c r="I615" s="437"/>
      <c r="J615" s="437"/>
      <c r="K615" s="437"/>
      <c r="L615" s="437"/>
      <c r="M615" s="437"/>
    </row>
    <row r="617" s="522" customFormat="true" ht="15" hidden="false" customHeight="true" outlineLevel="0" collapsed="false">
      <c r="B617" s="500"/>
      <c r="C617" s="437"/>
      <c r="D617" s="437"/>
      <c r="E617" s="437"/>
      <c r="F617" s="437"/>
      <c r="G617" s="437"/>
      <c r="H617" s="437"/>
      <c r="I617" s="437"/>
      <c r="J617" s="437"/>
      <c r="K617" s="437"/>
      <c r="L617" s="437"/>
      <c r="M617" s="437"/>
    </row>
    <row r="619" s="500" customFormat="true" ht="15" hidden="false" customHeight="true" outlineLevel="0" collapsed="false">
      <c r="C619" s="437"/>
      <c r="D619" s="437"/>
      <c r="E619" s="437"/>
      <c r="F619" s="437"/>
      <c r="G619" s="437"/>
      <c r="H619" s="437"/>
      <c r="I619" s="437"/>
      <c r="J619" s="437"/>
      <c r="K619" s="437"/>
      <c r="L619" s="437"/>
      <c r="M619" s="437"/>
    </row>
    <row r="638" s="522" customFormat="true" ht="15" hidden="false" customHeight="true" outlineLevel="0" collapsed="false">
      <c r="B638" s="500"/>
      <c r="C638" s="437"/>
      <c r="D638" s="437"/>
      <c r="E638" s="437"/>
      <c r="F638" s="437"/>
      <c r="G638" s="437"/>
      <c r="H638" s="437"/>
      <c r="I638" s="437"/>
      <c r="J638" s="437"/>
      <c r="K638" s="437"/>
      <c r="L638" s="437"/>
      <c r="M638" s="437"/>
    </row>
    <row r="639" s="522" customFormat="true" ht="15" hidden="false" customHeight="true" outlineLevel="0" collapsed="false">
      <c r="B639" s="500"/>
      <c r="C639" s="437"/>
      <c r="D639" s="437"/>
      <c r="E639" s="437"/>
      <c r="F639" s="437"/>
      <c r="G639" s="437"/>
      <c r="H639" s="437"/>
      <c r="I639" s="437"/>
      <c r="J639" s="437"/>
      <c r="K639" s="437"/>
      <c r="L639" s="437"/>
      <c r="M639" s="437"/>
    </row>
    <row r="640" s="522" customFormat="true" ht="15" hidden="false" customHeight="true" outlineLevel="0" collapsed="false">
      <c r="B640" s="500"/>
      <c r="C640" s="437"/>
      <c r="D640" s="437"/>
      <c r="E640" s="437"/>
      <c r="F640" s="437"/>
      <c r="G640" s="437"/>
      <c r="H640" s="437"/>
      <c r="I640" s="437"/>
      <c r="J640" s="437"/>
      <c r="K640" s="437"/>
      <c r="L640" s="437"/>
      <c r="M640" s="437"/>
    </row>
    <row r="659" s="522" customFormat="true" ht="15" hidden="false" customHeight="true" outlineLevel="0" collapsed="false">
      <c r="B659" s="500"/>
      <c r="C659" s="437"/>
      <c r="D659" s="437"/>
      <c r="E659" s="437"/>
      <c r="F659" s="437"/>
      <c r="G659" s="437"/>
      <c r="H659" s="437"/>
      <c r="I659" s="437"/>
      <c r="J659" s="437"/>
      <c r="K659" s="437"/>
      <c r="L659" s="437"/>
      <c r="M659" s="437"/>
    </row>
    <row r="660" s="522" customFormat="true" ht="15" hidden="false" customHeight="true" outlineLevel="0" collapsed="false">
      <c r="B660" s="500"/>
      <c r="C660" s="437"/>
      <c r="D660" s="437"/>
      <c r="E660" s="437"/>
      <c r="F660" s="437"/>
      <c r="G660" s="437"/>
      <c r="H660" s="437"/>
      <c r="I660" s="437"/>
      <c r="J660" s="437"/>
      <c r="K660" s="437"/>
      <c r="L660" s="437"/>
      <c r="M660" s="437"/>
    </row>
    <row r="661" s="500" customFormat="true" ht="15" hidden="false" customHeight="true" outlineLevel="0" collapsed="false">
      <c r="C661" s="437"/>
      <c r="D661" s="437"/>
      <c r="E661" s="437"/>
      <c r="F661" s="437"/>
      <c r="G661" s="437"/>
      <c r="H661" s="437"/>
      <c r="I661" s="437"/>
      <c r="J661" s="437"/>
      <c r="K661" s="437"/>
      <c r="L661" s="437"/>
      <c r="M661" s="437"/>
    </row>
    <row r="680" s="522" customFormat="true" ht="15" hidden="false" customHeight="true" outlineLevel="0" collapsed="false">
      <c r="B680" s="500"/>
      <c r="C680" s="437"/>
      <c r="D680" s="437"/>
      <c r="E680" s="437"/>
      <c r="F680" s="437"/>
      <c r="G680" s="437"/>
      <c r="H680" s="437"/>
      <c r="I680" s="437"/>
      <c r="J680" s="437"/>
      <c r="K680" s="437"/>
      <c r="L680" s="437"/>
      <c r="M680" s="437"/>
    </row>
    <row r="682" s="522" customFormat="true" ht="15" hidden="false" customHeight="true" outlineLevel="0" collapsed="false">
      <c r="B682" s="500"/>
      <c r="C682" s="437"/>
      <c r="D682" s="437"/>
      <c r="E682" s="437"/>
      <c r="F682" s="437"/>
      <c r="G682" s="437"/>
      <c r="H682" s="437"/>
      <c r="I682" s="437"/>
      <c r="J682" s="437"/>
      <c r="K682" s="437"/>
      <c r="L682" s="437"/>
      <c r="M682" s="437"/>
    </row>
    <row r="684" s="500" customFormat="true" ht="15" hidden="false" customHeight="true" outlineLevel="0" collapsed="false">
      <c r="C684" s="437"/>
      <c r="D684" s="437"/>
      <c r="E684" s="437"/>
      <c r="F684" s="437"/>
      <c r="G684" s="437"/>
      <c r="H684" s="437"/>
      <c r="I684" s="437"/>
      <c r="J684" s="437"/>
      <c r="K684" s="437"/>
      <c r="L684" s="437"/>
      <c r="M684" s="437"/>
    </row>
    <row r="703" s="522" customFormat="true" ht="15" hidden="false" customHeight="true" outlineLevel="0" collapsed="false">
      <c r="B703" s="500"/>
      <c r="C703" s="437"/>
      <c r="D703" s="437"/>
      <c r="E703" s="437"/>
      <c r="F703" s="437"/>
      <c r="G703" s="437"/>
      <c r="H703" s="437"/>
      <c r="I703" s="437"/>
      <c r="J703" s="437"/>
      <c r="K703" s="437"/>
      <c r="L703" s="437"/>
      <c r="M703" s="437"/>
    </row>
    <row r="704" s="522" customFormat="true" ht="15" hidden="false" customHeight="true" outlineLevel="0" collapsed="false">
      <c r="B704" s="500"/>
      <c r="C704" s="437"/>
      <c r="D704" s="437"/>
      <c r="E704" s="437"/>
      <c r="F704" s="437"/>
      <c r="G704" s="437"/>
      <c r="H704" s="437"/>
      <c r="I704" s="437"/>
      <c r="J704" s="437"/>
      <c r="K704" s="437"/>
      <c r="L704" s="437"/>
      <c r="M704" s="437"/>
    </row>
    <row r="705" s="522" customFormat="true" ht="15" hidden="false" customHeight="true" outlineLevel="0" collapsed="false">
      <c r="B705" s="500"/>
      <c r="C705" s="437"/>
      <c r="D705" s="437"/>
      <c r="E705" s="437"/>
      <c r="F705" s="437"/>
      <c r="G705" s="437"/>
      <c r="H705" s="437"/>
      <c r="I705" s="437"/>
      <c r="J705" s="437"/>
      <c r="K705" s="437"/>
      <c r="L705" s="437"/>
      <c r="M705" s="437"/>
    </row>
    <row r="724" s="522" customFormat="true" ht="15" hidden="false" customHeight="true" outlineLevel="0" collapsed="false">
      <c r="B724" s="500"/>
      <c r="C724" s="437"/>
      <c r="D724" s="437"/>
      <c r="E724" s="437"/>
      <c r="F724" s="437"/>
      <c r="G724" s="437"/>
      <c r="H724" s="437"/>
      <c r="I724" s="437"/>
      <c r="J724" s="437"/>
      <c r="K724" s="437"/>
      <c r="L724" s="437"/>
      <c r="M724" s="437"/>
    </row>
    <row r="725" s="522" customFormat="true" ht="15" hidden="false" customHeight="true" outlineLevel="0" collapsed="false">
      <c r="B725" s="500"/>
      <c r="C725" s="437"/>
      <c r="D725" s="437"/>
      <c r="E725" s="437"/>
      <c r="F725" s="437"/>
      <c r="G725" s="437"/>
      <c r="H725" s="437"/>
      <c r="I725" s="437"/>
      <c r="J725" s="437"/>
      <c r="K725" s="437"/>
      <c r="L725" s="437"/>
      <c r="M725" s="437"/>
    </row>
    <row r="726" s="500" customFormat="true" ht="15" hidden="false" customHeight="true" outlineLevel="0" collapsed="false">
      <c r="C726" s="437"/>
      <c r="D726" s="437"/>
      <c r="E726" s="437"/>
      <c r="F726" s="437"/>
      <c r="G726" s="437"/>
      <c r="H726" s="437"/>
      <c r="I726" s="437"/>
      <c r="J726" s="437"/>
      <c r="K726" s="437"/>
      <c r="L726" s="437"/>
      <c r="M726" s="437"/>
    </row>
    <row r="745" s="522" customFormat="true" ht="15" hidden="false" customHeight="true" outlineLevel="0" collapsed="false">
      <c r="B745" s="500"/>
      <c r="C745" s="437"/>
      <c r="D745" s="437"/>
      <c r="E745" s="437"/>
      <c r="F745" s="437"/>
      <c r="G745" s="437"/>
      <c r="H745" s="437"/>
      <c r="I745" s="437"/>
      <c r="J745" s="437"/>
      <c r="K745" s="437"/>
      <c r="L745" s="437"/>
      <c r="M745" s="437"/>
    </row>
    <row r="747" s="522" customFormat="true" ht="15" hidden="false" customHeight="true" outlineLevel="0" collapsed="false">
      <c r="B747" s="500"/>
      <c r="C747" s="437"/>
      <c r="D747" s="437"/>
      <c r="E747" s="437"/>
      <c r="F747" s="437"/>
      <c r="G747" s="437"/>
      <c r="H747" s="437"/>
      <c r="I747" s="437"/>
      <c r="J747" s="437"/>
      <c r="K747" s="437"/>
      <c r="L747" s="437"/>
      <c r="M747" s="437"/>
    </row>
    <row r="749" s="500" customFormat="true" ht="15" hidden="false" customHeight="true" outlineLevel="0" collapsed="false">
      <c r="C749" s="437"/>
      <c r="D749" s="437"/>
      <c r="E749" s="437"/>
      <c r="F749" s="437"/>
      <c r="G749" s="437"/>
      <c r="H749" s="437"/>
      <c r="I749" s="437"/>
      <c r="J749" s="437"/>
      <c r="K749" s="437"/>
      <c r="L749" s="437"/>
      <c r="M749" s="437"/>
    </row>
    <row r="768" s="522" customFormat="true" ht="15" hidden="false" customHeight="true" outlineLevel="0" collapsed="false">
      <c r="B768" s="500"/>
      <c r="C768" s="437"/>
      <c r="D768" s="437"/>
      <c r="E768" s="437"/>
      <c r="F768" s="437"/>
      <c r="G768" s="437"/>
      <c r="H768" s="437"/>
      <c r="I768" s="437"/>
      <c r="J768" s="437"/>
      <c r="K768" s="437"/>
      <c r="L768" s="437"/>
      <c r="M768" s="437"/>
    </row>
    <row r="769" s="522" customFormat="true" ht="15" hidden="false" customHeight="true" outlineLevel="0" collapsed="false">
      <c r="B769" s="500"/>
      <c r="C769" s="437"/>
      <c r="D769" s="437"/>
      <c r="E769" s="437"/>
      <c r="F769" s="437"/>
      <c r="G769" s="437"/>
      <c r="H769" s="437"/>
      <c r="I769" s="437"/>
      <c r="J769" s="437"/>
      <c r="K769" s="437"/>
      <c r="L769" s="437"/>
      <c r="M769" s="437"/>
    </row>
    <row r="770" s="522" customFormat="true" ht="15" hidden="false" customHeight="true" outlineLevel="0" collapsed="false">
      <c r="B770" s="500"/>
      <c r="C770" s="437"/>
      <c r="D770" s="437"/>
      <c r="E770" s="437"/>
      <c r="F770" s="437"/>
      <c r="G770" s="437"/>
      <c r="H770" s="437"/>
      <c r="I770" s="437"/>
      <c r="J770" s="437"/>
      <c r="K770" s="437"/>
      <c r="L770" s="437"/>
      <c r="M770" s="437"/>
    </row>
    <row r="789" s="522" customFormat="true" ht="15" hidden="false" customHeight="true" outlineLevel="0" collapsed="false">
      <c r="B789" s="500"/>
      <c r="C789" s="437"/>
      <c r="D789" s="437"/>
      <c r="E789" s="437"/>
      <c r="F789" s="437"/>
      <c r="G789" s="437"/>
      <c r="H789" s="437"/>
      <c r="I789" s="437"/>
      <c r="J789" s="437"/>
      <c r="K789" s="437"/>
      <c r="L789" s="437"/>
      <c r="M789" s="437"/>
    </row>
    <row r="790" s="522" customFormat="true" ht="15" hidden="false" customHeight="true" outlineLevel="0" collapsed="false">
      <c r="B790" s="500"/>
      <c r="C790" s="437"/>
      <c r="D790" s="437"/>
      <c r="E790" s="437"/>
      <c r="F790" s="437"/>
      <c r="G790" s="437"/>
      <c r="H790" s="437"/>
      <c r="I790" s="437"/>
      <c r="J790" s="437"/>
      <c r="K790" s="437"/>
      <c r="L790" s="437"/>
      <c r="M790" s="437"/>
    </row>
    <row r="791" s="500" customFormat="true" ht="15" hidden="false" customHeight="true" outlineLevel="0" collapsed="false">
      <c r="C791" s="437"/>
      <c r="D791" s="437"/>
      <c r="E791" s="437"/>
      <c r="F791" s="437"/>
      <c r="G791" s="437"/>
      <c r="H791" s="437"/>
      <c r="I791" s="437"/>
      <c r="J791" s="437"/>
      <c r="K791" s="437"/>
      <c r="L791" s="437"/>
      <c r="M791" s="437"/>
    </row>
    <row r="810" s="522" customFormat="true" ht="15" hidden="false" customHeight="true" outlineLevel="0" collapsed="false">
      <c r="B810" s="500"/>
      <c r="C810" s="437"/>
      <c r="D810" s="437"/>
      <c r="E810" s="437"/>
      <c r="F810" s="437"/>
      <c r="G810" s="437"/>
      <c r="H810" s="437"/>
      <c r="I810" s="437"/>
      <c r="J810" s="437"/>
      <c r="K810" s="437"/>
      <c r="L810" s="437"/>
      <c r="M810" s="437"/>
    </row>
    <row r="812" s="522" customFormat="true" ht="15" hidden="false" customHeight="true" outlineLevel="0" collapsed="false">
      <c r="B812" s="500"/>
      <c r="C812" s="437"/>
      <c r="D812" s="437"/>
      <c r="E812" s="437"/>
      <c r="F812" s="437"/>
      <c r="G812" s="437"/>
      <c r="H812" s="437"/>
      <c r="I812" s="437"/>
      <c r="J812" s="437"/>
      <c r="K812" s="437"/>
      <c r="L812" s="437"/>
      <c r="M812" s="437"/>
    </row>
    <row r="814" s="500" customFormat="true" ht="15" hidden="false" customHeight="true" outlineLevel="0" collapsed="false">
      <c r="C814" s="437"/>
      <c r="D814" s="437"/>
      <c r="E814" s="437"/>
      <c r="F814" s="437"/>
      <c r="G814" s="437"/>
      <c r="H814" s="437"/>
      <c r="I814" s="437"/>
      <c r="J814" s="437"/>
      <c r="K814" s="437"/>
      <c r="L814" s="437"/>
      <c r="M814" s="437"/>
    </row>
    <row r="833" s="522" customFormat="true" ht="15" hidden="false" customHeight="true" outlineLevel="0" collapsed="false">
      <c r="B833" s="500"/>
      <c r="C833" s="437"/>
      <c r="D833" s="437"/>
      <c r="E833" s="437"/>
      <c r="F833" s="437"/>
      <c r="G833" s="437"/>
      <c r="H833" s="437"/>
      <c r="I833" s="437"/>
      <c r="J833" s="437"/>
      <c r="K833" s="437"/>
      <c r="L833" s="437"/>
      <c r="M833" s="437"/>
    </row>
    <row r="834" s="522" customFormat="true" ht="15" hidden="false" customHeight="true" outlineLevel="0" collapsed="false">
      <c r="B834" s="500"/>
      <c r="C834" s="437"/>
      <c r="D834" s="437"/>
      <c r="E834" s="437"/>
      <c r="F834" s="437"/>
      <c r="G834" s="437"/>
      <c r="H834" s="437"/>
      <c r="I834" s="437"/>
      <c r="J834" s="437"/>
      <c r="K834" s="437"/>
      <c r="L834" s="437"/>
      <c r="M834" s="437"/>
    </row>
    <row r="835" s="522" customFormat="true" ht="15" hidden="false" customHeight="true" outlineLevel="0" collapsed="false">
      <c r="B835" s="500"/>
      <c r="C835" s="437"/>
      <c r="D835" s="437"/>
      <c r="E835" s="437"/>
      <c r="F835" s="437"/>
      <c r="G835" s="437"/>
      <c r="H835" s="437"/>
      <c r="I835" s="437"/>
      <c r="J835" s="437"/>
      <c r="K835" s="437"/>
      <c r="L835" s="437"/>
      <c r="M835" s="437"/>
    </row>
    <row r="854" s="522" customFormat="true" ht="15" hidden="false" customHeight="true" outlineLevel="0" collapsed="false">
      <c r="B854" s="500"/>
      <c r="C854" s="437"/>
      <c r="D854" s="437"/>
      <c r="E854" s="437"/>
      <c r="F854" s="437"/>
      <c r="G854" s="437"/>
      <c r="H854" s="437"/>
      <c r="I854" s="437"/>
      <c r="J854" s="437"/>
      <c r="K854" s="437"/>
      <c r="L854" s="437"/>
      <c r="M854" s="437"/>
    </row>
    <row r="855" s="522" customFormat="true" ht="15" hidden="false" customHeight="true" outlineLevel="0" collapsed="false">
      <c r="B855" s="500"/>
      <c r="C855" s="437"/>
      <c r="D855" s="437"/>
      <c r="E855" s="437"/>
      <c r="F855" s="437"/>
      <c r="G855" s="437"/>
      <c r="H855" s="437"/>
      <c r="I855" s="437"/>
      <c r="J855" s="437"/>
      <c r="K855" s="437"/>
      <c r="L855" s="437"/>
      <c r="M855" s="437"/>
    </row>
    <row r="856" s="500" customFormat="true" ht="15" hidden="false" customHeight="true" outlineLevel="0" collapsed="false">
      <c r="C856" s="437"/>
      <c r="D856" s="437"/>
      <c r="E856" s="437"/>
      <c r="F856" s="437"/>
      <c r="G856" s="437"/>
      <c r="H856" s="437"/>
      <c r="I856" s="437"/>
      <c r="J856" s="437"/>
      <c r="K856" s="437"/>
      <c r="L856" s="437"/>
      <c r="M856" s="437"/>
    </row>
    <row r="875" s="522" customFormat="true" ht="15" hidden="false" customHeight="true" outlineLevel="0" collapsed="false">
      <c r="B875" s="500"/>
      <c r="C875" s="437"/>
      <c r="D875" s="437"/>
      <c r="E875" s="437"/>
      <c r="F875" s="437"/>
      <c r="G875" s="437"/>
      <c r="H875" s="437"/>
      <c r="I875" s="437"/>
      <c r="J875" s="437"/>
      <c r="K875" s="437"/>
      <c r="L875" s="437"/>
      <c r="M875" s="437"/>
    </row>
    <row r="877" s="522" customFormat="true" ht="15" hidden="false" customHeight="true" outlineLevel="0" collapsed="false">
      <c r="B877" s="500"/>
      <c r="C877" s="437"/>
      <c r="D877" s="437"/>
      <c r="E877" s="437"/>
      <c r="F877" s="437"/>
      <c r="G877" s="437"/>
      <c r="H877" s="437"/>
      <c r="I877" s="437"/>
      <c r="J877" s="437"/>
      <c r="K877" s="437"/>
      <c r="L877" s="437"/>
      <c r="M877" s="437"/>
    </row>
    <row r="879" s="500" customFormat="true" ht="15" hidden="false" customHeight="true" outlineLevel="0" collapsed="false">
      <c r="C879" s="437"/>
      <c r="D879" s="437"/>
      <c r="E879" s="437"/>
      <c r="F879" s="437"/>
      <c r="G879" s="437"/>
      <c r="H879" s="437"/>
      <c r="I879" s="437"/>
      <c r="J879" s="437"/>
      <c r="K879" s="437"/>
      <c r="L879" s="437"/>
      <c r="M879" s="437"/>
    </row>
    <row r="898" s="522" customFormat="true" ht="15" hidden="false" customHeight="true" outlineLevel="0" collapsed="false">
      <c r="B898" s="500"/>
      <c r="C898" s="437"/>
      <c r="D898" s="437"/>
      <c r="E898" s="437"/>
      <c r="F898" s="437"/>
      <c r="G898" s="437"/>
      <c r="H898" s="437"/>
      <c r="I898" s="437"/>
      <c r="J898" s="437"/>
      <c r="K898" s="437"/>
      <c r="L898" s="437"/>
      <c r="M898" s="437"/>
    </row>
    <row r="899" s="522" customFormat="true" ht="15" hidden="false" customHeight="true" outlineLevel="0" collapsed="false">
      <c r="B899" s="500"/>
      <c r="C899" s="437"/>
      <c r="D899" s="437"/>
      <c r="E899" s="437"/>
      <c r="F899" s="437"/>
      <c r="G899" s="437"/>
      <c r="H899" s="437"/>
      <c r="I899" s="437"/>
      <c r="J899" s="437"/>
      <c r="K899" s="437"/>
      <c r="L899" s="437"/>
      <c r="M899" s="437"/>
    </row>
    <row r="900" s="522" customFormat="true" ht="15" hidden="false" customHeight="true" outlineLevel="0" collapsed="false">
      <c r="B900" s="500"/>
      <c r="C900" s="437"/>
      <c r="D900" s="437"/>
      <c r="E900" s="437"/>
      <c r="F900" s="437"/>
      <c r="G900" s="437"/>
      <c r="H900" s="437"/>
      <c r="I900" s="437"/>
      <c r="J900" s="437"/>
      <c r="K900" s="437"/>
      <c r="L900" s="437"/>
      <c r="M900" s="437"/>
    </row>
    <row r="919" s="522" customFormat="true" ht="15" hidden="false" customHeight="true" outlineLevel="0" collapsed="false">
      <c r="B919" s="500"/>
      <c r="C919" s="437"/>
      <c r="D919" s="437"/>
      <c r="E919" s="437"/>
      <c r="F919" s="437"/>
      <c r="G919" s="437"/>
      <c r="H919" s="437"/>
      <c r="I919" s="437"/>
      <c r="J919" s="437"/>
      <c r="K919" s="437"/>
      <c r="L919" s="437"/>
      <c r="M919" s="437"/>
    </row>
    <row r="920" s="522" customFormat="true" ht="15" hidden="false" customHeight="true" outlineLevel="0" collapsed="false">
      <c r="B920" s="500"/>
      <c r="C920" s="437"/>
      <c r="D920" s="437"/>
      <c r="E920" s="437"/>
      <c r="F920" s="437"/>
      <c r="G920" s="437"/>
      <c r="H920" s="437"/>
      <c r="I920" s="437"/>
      <c r="J920" s="437"/>
      <c r="K920" s="437"/>
      <c r="L920" s="437"/>
      <c r="M920" s="437"/>
    </row>
    <row r="921" s="500" customFormat="true" ht="15" hidden="false" customHeight="true" outlineLevel="0" collapsed="false">
      <c r="C921" s="437"/>
      <c r="D921" s="437"/>
      <c r="E921" s="437"/>
      <c r="F921" s="437"/>
      <c r="G921" s="437"/>
      <c r="H921" s="437"/>
      <c r="I921" s="437"/>
      <c r="J921" s="437"/>
      <c r="K921" s="437"/>
      <c r="L921" s="437"/>
      <c r="M921" s="437"/>
    </row>
    <row r="940" s="522" customFormat="true" ht="15" hidden="false" customHeight="true" outlineLevel="0" collapsed="false">
      <c r="B940" s="500"/>
      <c r="C940" s="437"/>
      <c r="D940" s="437"/>
      <c r="E940" s="437"/>
      <c r="F940" s="437"/>
      <c r="G940" s="437"/>
      <c r="H940" s="437"/>
      <c r="I940" s="437"/>
      <c r="J940" s="437"/>
      <c r="K940" s="437"/>
      <c r="L940" s="437"/>
      <c r="M940" s="437"/>
    </row>
    <row r="942" s="522" customFormat="true" ht="15" hidden="false" customHeight="true" outlineLevel="0" collapsed="false">
      <c r="B942" s="500"/>
      <c r="C942" s="437"/>
      <c r="D942" s="437"/>
      <c r="E942" s="437"/>
      <c r="F942" s="437"/>
      <c r="G942" s="437"/>
      <c r="H942" s="437"/>
      <c r="I942" s="437"/>
      <c r="J942" s="437"/>
      <c r="K942" s="437"/>
      <c r="L942" s="437"/>
      <c r="M942" s="437"/>
    </row>
    <row r="944" s="500" customFormat="true" ht="15" hidden="false" customHeight="true" outlineLevel="0" collapsed="false">
      <c r="C944" s="437"/>
      <c r="D944" s="437"/>
      <c r="E944" s="437"/>
      <c r="F944" s="437"/>
      <c r="G944" s="437"/>
      <c r="H944" s="437"/>
      <c r="I944" s="437"/>
      <c r="J944" s="437"/>
      <c r="K944" s="437"/>
      <c r="L944" s="437"/>
      <c r="M944" s="437"/>
    </row>
    <row r="963" s="522" customFormat="true" ht="15" hidden="false" customHeight="true" outlineLevel="0" collapsed="false">
      <c r="B963" s="500"/>
      <c r="C963" s="437"/>
      <c r="D963" s="437"/>
      <c r="E963" s="437"/>
      <c r="F963" s="437"/>
      <c r="G963" s="437"/>
      <c r="H963" s="437"/>
      <c r="I963" s="437"/>
      <c r="J963" s="437"/>
      <c r="K963" s="437"/>
      <c r="L963" s="437"/>
      <c r="M963" s="437"/>
    </row>
    <row r="964" s="522" customFormat="true" ht="15" hidden="false" customHeight="true" outlineLevel="0" collapsed="false">
      <c r="B964" s="500"/>
      <c r="C964" s="437"/>
      <c r="D964" s="437"/>
      <c r="E964" s="437"/>
      <c r="F964" s="437"/>
      <c r="G964" s="437"/>
      <c r="H964" s="437"/>
      <c r="I964" s="437"/>
      <c r="J964" s="437"/>
      <c r="K964" s="437"/>
      <c r="L964" s="437"/>
      <c r="M964" s="437"/>
    </row>
    <row r="965" s="522" customFormat="true" ht="15" hidden="false" customHeight="true" outlineLevel="0" collapsed="false">
      <c r="B965" s="500"/>
      <c r="C965" s="437"/>
      <c r="D965" s="437"/>
      <c r="E965" s="437"/>
      <c r="F965" s="437"/>
      <c r="G965" s="437"/>
      <c r="H965" s="437"/>
      <c r="I965" s="437"/>
      <c r="J965" s="437"/>
      <c r="K965" s="437"/>
      <c r="L965" s="437"/>
      <c r="M965" s="437"/>
    </row>
    <row r="984" s="522" customFormat="true" ht="15" hidden="false" customHeight="true" outlineLevel="0" collapsed="false">
      <c r="B984" s="500"/>
      <c r="C984" s="437"/>
      <c r="D984" s="437"/>
      <c r="E984" s="437"/>
      <c r="F984" s="437"/>
      <c r="G984" s="437"/>
      <c r="H984" s="437"/>
      <c r="I984" s="437"/>
      <c r="J984" s="437"/>
      <c r="K984" s="437"/>
      <c r="L984" s="437"/>
      <c r="M984" s="437"/>
    </row>
    <row r="985" s="522" customFormat="true" ht="15" hidden="false" customHeight="true" outlineLevel="0" collapsed="false">
      <c r="B985" s="500"/>
      <c r="C985" s="437"/>
      <c r="D985" s="437"/>
      <c r="E985" s="437"/>
      <c r="F985" s="437"/>
      <c r="G985" s="437"/>
      <c r="H985" s="437"/>
      <c r="I985" s="437"/>
      <c r="J985" s="437"/>
      <c r="K985" s="437"/>
      <c r="L985" s="437"/>
      <c r="M985" s="437"/>
    </row>
    <row r="986" s="500" customFormat="true" ht="15" hidden="false" customHeight="true" outlineLevel="0" collapsed="false">
      <c r="C986" s="437"/>
      <c r="D986" s="437"/>
      <c r="E986" s="437"/>
      <c r="F986" s="437"/>
      <c r="G986" s="437"/>
      <c r="H986" s="437"/>
      <c r="I986" s="437"/>
      <c r="J986" s="437"/>
      <c r="K986" s="437"/>
      <c r="L986" s="437"/>
      <c r="M986" s="437"/>
    </row>
    <row r="1005" s="522" customFormat="true" ht="15" hidden="false" customHeight="true" outlineLevel="0" collapsed="false">
      <c r="B1005" s="500"/>
      <c r="C1005" s="437"/>
      <c r="D1005" s="437"/>
      <c r="E1005" s="437"/>
      <c r="F1005" s="437"/>
      <c r="G1005" s="437"/>
      <c r="H1005" s="437"/>
      <c r="I1005" s="437"/>
      <c r="J1005" s="437"/>
      <c r="K1005" s="437"/>
      <c r="L1005" s="437"/>
      <c r="M1005" s="437"/>
    </row>
    <row r="1006" s="522" customFormat="true" ht="15" hidden="false" customHeight="true" outlineLevel="0" collapsed="false">
      <c r="B1006" s="500"/>
      <c r="C1006" s="437"/>
      <c r="D1006" s="437"/>
      <c r="E1006" s="437"/>
      <c r="F1006" s="437"/>
      <c r="G1006" s="437"/>
      <c r="H1006" s="437"/>
      <c r="I1006" s="437"/>
      <c r="J1006" s="437"/>
      <c r="K1006" s="437"/>
      <c r="L1006" s="437"/>
      <c r="M1006" s="437"/>
    </row>
    <row r="1007" s="522" customFormat="true" ht="15" hidden="false" customHeight="true" outlineLevel="0" collapsed="false">
      <c r="B1007" s="500"/>
      <c r="C1007" s="437"/>
      <c r="D1007" s="437"/>
      <c r="E1007" s="437"/>
      <c r="F1007" s="437"/>
      <c r="G1007" s="437"/>
      <c r="H1007" s="437"/>
      <c r="I1007" s="437"/>
      <c r="J1007" s="437"/>
      <c r="K1007" s="437"/>
      <c r="L1007" s="437"/>
      <c r="M1007" s="437"/>
    </row>
    <row r="1009" s="500" customFormat="true" ht="15" hidden="false" customHeight="true" outlineLevel="0" collapsed="false">
      <c r="C1009" s="437"/>
      <c r="D1009" s="437"/>
      <c r="E1009" s="437"/>
      <c r="F1009" s="437"/>
      <c r="G1009" s="437"/>
      <c r="H1009" s="437"/>
      <c r="I1009" s="437"/>
      <c r="J1009" s="437"/>
      <c r="K1009" s="437"/>
      <c r="L1009" s="437"/>
      <c r="M1009" s="437"/>
    </row>
    <row r="1028" s="522" customFormat="true" ht="15" hidden="false" customHeight="true" outlineLevel="0" collapsed="false">
      <c r="B1028" s="500"/>
      <c r="C1028" s="437"/>
      <c r="D1028" s="437"/>
      <c r="E1028" s="437"/>
      <c r="F1028" s="437"/>
      <c r="G1028" s="437"/>
      <c r="H1028" s="437"/>
      <c r="I1028" s="437"/>
      <c r="J1028" s="437"/>
      <c r="K1028" s="437"/>
      <c r="L1028" s="437"/>
      <c r="M1028" s="437"/>
    </row>
    <row r="1029" s="522" customFormat="true" ht="15" hidden="false" customHeight="true" outlineLevel="0" collapsed="false">
      <c r="B1029" s="500"/>
      <c r="C1029" s="437"/>
      <c r="D1029" s="437"/>
      <c r="E1029" s="437"/>
      <c r="F1029" s="437"/>
      <c r="G1029" s="437"/>
      <c r="H1029" s="437"/>
      <c r="I1029" s="437"/>
      <c r="J1029" s="437"/>
      <c r="K1029" s="437"/>
      <c r="L1029" s="437"/>
      <c r="M1029" s="437"/>
    </row>
    <row r="1030" s="522" customFormat="true" ht="15" hidden="false" customHeight="true" outlineLevel="0" collapsed="false">
      <c r="B1030" s="500"/>
      <c r="C1030" s="437"/>
      <c r="D1030" s="437"/>
      <c r="E1030" s="437"/>
      <c r="F1030" s="437"/>
      <c r="G1030" s="437"/>
      <c r="H1030" s="437"/>
      <c r="I1030" s="437"/>
      <c r="J1030" s="437"/>
      <c r="K1030" s="437"/>
      <c r="L1030" s="437"/>
      <c r="M1030" s="437"/>
    </row>
    <row r="1049" s="522" customFormat="true" ht="15" hidden="false" customHeight="true" outlineLevel="0" collapsed="false">
      <c r="B1049" s="500"/>
      <c r="C1049" s="437"/>
      <c r="D1049" s="437"/>
      <c r="E1049" s="437"/>
      <c r="F1049" s="437"/>
      <c r="G1049" s="437"/>
      <c r="H1049" s="437"/>
      <c r="I1049" s="437"/>
      <c r="J1049" s="437"/>
      <c r="K1049" s="437"/>
      <c r="L1049" s="437"/>
      <c r="M1049" s="437"/>
    </row>
    <row r="1050" s="522" customFormat="true" ht="15" hidden="false" customHeight="true" outlineLevel="0" collapsed="false">
      <c r="B1050" s="500"/>
      <c r="C1050" s="437"/>
      <c r="D1050" s="437"/>
      <c r="E1050" s="437"/>
      <c r="F1050" s="437"/>
      <c r="G1050" s="437"/>
      <c r="H1050" s="437"/>
      <c r="I1050" s="437"/>
      <c r="J1050" s="437"/>
      <c r="K1050" s="437"/>
      <c r="L1050" s="437"/>
      <c r="M1050" s="437"/>
    </row>
    <row r="1051" s="500" customFormat="true" ht="15" hidden="false" customHeight="true" outlineLevel="0" collapsed="false">
      <c r="C1051" s="437"/>
      <c r="D1051" s="437"/>
      <c r="E1051" s="437"/>
      <c r="F1051" s="437"/>
      <c r="G1051" s="437"/>
      <c r="H1051" s="437"/>
      <c r="I1051" s="437"/>
      <c r="J1051" s="437"/>
      <c r="K1051" s="437"/>
      <c r="L1051" s="437"/>
      <c r="M1051" s="437"/>
    </row>
    <row r="1070" s="522" customFormat="true" ht="15" hidden="false" customHeight="true" outlineLevel="0" collapsed="false">
      <c r="B1070" s="500"/>
      <c r="C1070" s="437"/>
      <c r="D1070" s="437"/>
      <c r="E1070" s="437"/>
      <c r="F1070" s="437"/>
      <c r="G1070" s="437"/>
      <c r="H1070" s="437"/>
      <c r="I1070" s="437"/>
      <c r="J1070" s="437"/>
      <c r="K1070" s="437"/>
      <c r="L1070" s="437"/>
      <c r="M1070" s="437"/>
    </row>
    <row r="1072" s="522" customFormat="true" ht="15" hidden="false" customHeight="true" outlineLevel="0" collapsed="false">
      <c r="B1072" s="500"/>
      <c r="C1072" s="437"/>
      <c r="D1072" s="437"/>
      <c r="E1072" s="437"/>
      <c r="F1072" s="437"/>
      <c r="G1072" s="437"/>
      <c r="H1072" s="437"/>
      <c r="I1072" s="437"/>
      <c r="J1072" s="437"/>
      <c r="K1072" s="437"/>
      <c r="L1072" s="437"/>
      <c r="M1072" s="437"/>
    </row>
    <row r="1074" s="500" customFormat="true" ht="15" hidden="false" customHeight="true" outlineLevel="0" collapsed="false">
      <c r="C1074" s="437"/>
      <c r="D1074" s="437"/>
      <c r="E1074" s="437"/>
      <c r="F1074" s="437"/>
      <c r="G1074" s="437"/>
      <c r="H1074" s="437"/>
      <c r="I1074" s="437"/>
      <c r="J1074" s="437"/>
      <c r="K1074" s="437"/>
      <c r="L1074" s="437"/>
      <c r="M1074" s="437"/>
    </row>
    <row r="4321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40.89"/>
    <col collapsed="false" customWidth="true" hidden="false" outlineLevel="0" max="2" min="2" style="4" width="22.14"/>
    <col collapsed="false" customWidth="true" hidden="false" outlineLevel="0" max="3" min="3" style="4" width="3.4"/>
    <col collapsed="false" customWidth="true" hidden="false" outlineLevel="0" max="4" min="4" style="4" width="16.18"/>
    <col collapsed="false" customWidth="true" hidden="false" outlineLevel="0" max="5" min="5" style="4" width="1.69"/>
    <col collapsed="false" customWidth="true" hidden="false" outlineLevel="0" max="6" min="6" style="4" width="16.18"/>
    <col collapsed="false" customWidth="true" hidden="false" outlineLevel="0" max="7" min="7" style="4" width="1.69"/>
    <col collapsed="false" customWidth="false" hidden="false" outlineLevel="0" max="257" min="8" style="4" width="10.89"/>
  </cols>
  <sheetData>
    <row r="1" s="6" customFormat="true" ht="12" hidden="false" customHeight="true" outlineLevel="0" collapsed="false">
      <c r="A1" s="6" t="s">
        <v>474</v>
      </c>
    </row>
    <row r="2" s="6" customFormat="true" ht="12" hidden="false" customHeight="true" outlineLevel="0" collapsed="false">
      <c r="A2" s="6" t="s">
        <v>475</v>
      </c>
    </row>
    <row r="3" s="6" customFormat="true" ht="12" hidden="false" customHeight="true" outlineLevel="0" collapsed="false">
      <c r="A3" s="6" t="s">
        <v>204</v>
      </c>
    </row>
    <row r="4" customFormat="false" ht="6" hidden="false" customHeight="true" outlineLevel="0" collapsed="false"/>
    <row r="5" customFormat="false" ht="15.95" hidden="false" customHeight="true" outlineLevel="0" collapsed="false">
      <c r="A5" s="543" t="s">
        <v>476</v>
      </c>
      <c r="B5" s="544" t="s">
        <v>401</v>
      </c>
      <c r="C5" s="544"/>
      <c r="D5" s="544" t="s">
        <v>477</v>
      </c>
      <c r="E5" s="544"/>
      <c r="F5" s="544" t="s">
        <v>478</v>
      </c>
      <c r="G5" s="545"/>
    </row>
    <row r="6" customFormat="false" ht="6" hidden="false" customHeight="true" outlineLevel="0" collapsed="false"/>
    <row r="7" customFormat="false" ht="12.95" hidden="false" customHeight="true" outlineLevel="0" collapsed="false">
      <c r="A7" s="546" t="s">
        <v>479</v>
      </c>
      <c r="B7" s="547" t="n">
        <v>76332470</v>
      </c>
      <c r="C7" s="547"/>
      <c r="D7" s="547" t="n">
        <v>38416929</v>
      </c>
      <c r="E7" s="547"/>
      <c r="F7" s="547" t="n">
        <v>37915541</v>
      </c>
      <c r="G7" s="387"/>
    </row>
    <row r="8" customFormat="false" ht="4.5" hidden="false" customHeight="true" outlineLevel="0" collapsed="false">
      <c r="B8" s="426"/>
      <c r="C8" s="426"/>
      <c r="D8" s="426"/>
      <c r="E8" s="426"/>
      <c r="F8" s="426"/>
    </row>
    <row r="9" customFormat="false" ht="12" hidden="false" customHeight="true" outlineLevel="0" collapsed="false">
      <c r="A9" s="4" t="s">
        <v>480</v>
      </c>
      <c r="B9" s="426" t="n">
        <v>61862898</v>
      </c>
      <c r="C9" s="426"/>
      <c r="D9" s="426" t="n">
        <v>31197055</v>
      </c>
      <c r="E9" s="426"/>
      <c r="F9" s="426" t="n">
        <v>30665843</v>
      </c>
    </row>
    <row r="10" customFormat="false" ht="12" hidden="false" customHeight="true" outlineLevel="0" collapsed="false">
      <c r="A10" s="4" t="s">
        <v>481</v>
      </c>
      <c r="B10" s="426" t="n">
        <v>3862409</v>
      </c>
      <c r="C10" s="426"/>
      <c r="D10" s="426" t="n">
        <v>1907721</v>
      </c>
      <c r="E10" s="426"/>
      <c r="F10" s="426" t="n">
        <v>1954688</v>
      </c>
    </row>
    <row r="11" customFormat="false" ht="12" hidden="false" customHeight="true" outlineLevel="0" collapsed="false">
      <c r="A11" s="4" t="s">
        <v>482</v>
      </c>
      <c r="B11" s="426" t="n">
        <v>2152786</v>
      </c>
      <c r="C11" s="426"/>
      <c r="D11" s="426" t="n">
        <v>1067708</v>
      </c>
      <c r="E11" s="426"/>
      <c r="F11" s="426" t="n">
        <v>1085078</v>
      </c>
    </row>
    <row r="12" customFormat="false" ht="12" hidden="false" customHeight="true" outlineLevel="0" collapsed="false">
      <c r="A12" s="4" t="s">
        <v>483</v>
      </c>
      <c r="B12" s="426" t="n">
        <v>1762845</v>
      </c>
      <c r="C12" s="426"/>
      <c r="D12" s="426" t="n">
        <v>889774</v>
      </c>
      <c r="E12" s="426"/>
      <c r="F12" s="426" t="n">
        <v>873071</v>
      </c>
    </row>
    <row r="13" customFormat="false" ht="12" hidden="false" customHeight="true" outlineLevel="0" collapsed="false">
      <c r="A13" s="4" t="s">
        <v>484</v>
      </c>
      <c r="B13" s="426" t="n">
        <v>1508662</v>
      </c>
      <c r="C13" s="426"/>
      <c r="D13" s="426" t="n">
        <v>765799</v>
      </c>
      <c r="E13" s="426"/>
      <c r="F13" s="426" t="n">
        <v>742863</v>
      </c>
    </row>
    <row r="14" customFormat="false" ht="12" hidden="false" customHeight="true" outlineLevel="0" collapsed="false">
      <c r="A14" s="4" t="s">
        <v>485</v>
      </c>
      <c r="B14" s="426" t="n">
        <v>609570</v>
      </c>
      <c r="C14" s="426"/>
      <c r="D14" s="426" t="n">
        <v>301699</v>
      </c>
      <c r="E14" s="426"/>
      <c r="F14" s="426" t="n">
        <v>307871</v>
      </c>
    </row>
    <row r="15" customFormat="false" ht="12" hidden="false" customHeight="true" outlineLevel="0" collapsed="false">
      <c r="A15" s="4" t="s">
        <v>486</v>
      </c>
      <c r="B15" s="426" t="n">
        <v>416681</v>
      </c>
      <c r="C15" s="426"/>
      <c r="D15" s="426" t="n">
        <v>209647</v>
      </c>
      <c r="E15" s="426"/>
      <c r="F15" s="426" t="n">
        <v>207034</v>
      </c>
    </row>
    <row r="16" customFormat="false" ht="12" hidden="false" customHeight="true" outlineLevel="0" collapsed="false">
      <c r="A16" s="4" t="s">
        <v>487</v>
      </c>
      <c r="B16" s="426" t="n">
        <v>380059</v>
      </c>
      <c r="C16" s="426"/>
      <c r="D16" s="426" t="n">
        <v>184489</v>
      </c>
      <c r="E16" s="426"/>
      <c r="F16" s="426" t="n">
        <v>195570</v>
      </c>
    </row>
    <row r="17" customFormat="false" ht="12" hidden="false" customHeight="true" outlineLevel="0" collapsed="false">
      <c r="A17" s="4" t="s">
        <v>488</v>
      </c>
      <c r="B17" s="426" t="n">
        <v>340765</v>
      </c>
      <c r="C17" s="426"/>
      <c r="D17" s="426" t="n">
        <v>169053</v>
      </c>
      <c r="E17" s="426"/>
      <c r="F17" s="426" t="n">
        <v>171712</v>
      </c>
    </row>
    <row r="18" customFormat="false" ht="12" hidden="false" customHeight="true" outlineLevel="0" collapsed="false">
      <c r="A18" s="4" t="s">
        <v>489</v>
      </c>
      <c r="B18" s="426" t="n">
        <v>305690</v>
      </c>
      <c r="C18" s="426"/>
      <c r="D18" s="426" t="n">
        <v>152516</v>
      </c>
      <c r="E18" s="426"/>
      <c r="F18" s="426" t="n">
        <v>153174</v>
      </c>
    </row>
    <row r="19" customFormat="false" ht="12" hidden="false" customHeight="true" outlineLevel="0" collapsed="false">
      <c r="A19" s="4" t="s">
        <v>490</v>
      </c>
      <c r="B19" s="426" t="n">
        <v>217806</v>
      </c>
      <c r="C19" s="426"/>
      <c r="D19" s="426" t="n">
        <v>106462</v>
      </c>
      <c r="E19" s="426"/>
      <c r="F19" s="426" t="n">
        <v>111344</v>
      </c>
    </row>
    <row r="20" customFormat="false" ht="12" hidden="false" customHeight="true" outlineLevel="0" collapsed="false">
      <c r="A20" s="4" t="s">
        <v>491</v>
      </c>
      <c r="B20" s="426" t="n">
        <v>181485</v>
      </c>
      <c r="C20" s="426"/>
      <c r="D20" s="426" t="n">
        <v>89789</v>
      </c>
      <c r="E20" s="426"/>
      <c r="F20" s="426" t="n">
        <v>91696</v>
      </c>
    </row>
    <row r="21" customFormat="false" ht="12" hidden="false" customHeight="true" outlineLevel="0" collapsed="false">
      <c r="A21" s="4" t="s">
        <v>492</v>
      </c>
      <c r="B21" s="426" t="n">
        <v>176112</v>
      </c>
      <c r="C21" s="426"/>
      <c r="D21" s="426" t="n">
        <v>86462</v>
      </c>
      <c r="E21" s="426"/>
      <c r="F21" s="426" t="n">
        <v>89650</v>
      </c>
    </row>
    <row r="22" customFormat="false" ht="12" hidden="false" customHeight="true" outlineLevel="0" collapsed="false">
      <c r="A22" s="4" t="s">
        <v>493</v>
      </c>
      <c r="B22" s="426" t="n">
        <v>164080</v>
      </c>
      <c r="C22" s="426"/>
      <c r="D22" s="426" t="n">
        <v>84399</v>
      </c>
      <c r="E22" s="426"/>
      <c r="F22" s="426" t="n">
        <v>79681</v>
      </c>
    </row>
    <row r="23" customFormat="false" ht="12" hidden="false" customHeight="true" outlineLevel="0" collapsed="false">
      <c r="A23" s="4" t="s">
        <v>494</v>
      </c>
      <c r="B23" s="426" t="n">
        <v>161444</v>
      </c>
      <c r="C23" s="426"/>
      <c r="D23" s="426" t="n">
        <v>82869</v>
      </c>
      <c r="E23" s="426"/>
      <c r="F23" s="426" t="n">
        <v>78575</v>
      </c>
    </row>
    <row r="24" customFormat="false" ht="12" hidden="false" customHeight="true" outlineLevel="0" collapsed="false">
      <c r="A24" s="4" t="s">
        <v>495</v>
      </c>
      <c r="B24" s="426"/>
      <c r="C24" s="426"/>
      <c r="E24" s="426"/>
      <c r="F24" s="426"/>
    </row>
    <row r="25" customFormat="false" ht="12" hidden="false" customHeight="true" outlineLevel="0" collapsed="false">
      <c r="A25" s="4" t="s">
        <v>496</v>
      </c>
      <c r="B25" s="426" t="n">
        <v>148776</v>
      </c>
      <c r="C25" s="426"/>
      <c r="D25" s="426" t="n">
        <v>72796</v>
      </c>
      <c r="E25" s="426"/>
      <c r="F25" s="426" t="n">
        <v>75980</v>
      </c>
    </row>
    <row r="26" customFormat="false" ht="12" hidden="false" customHeight="true" outlineLevel="0" collapsed="false">
      <c r="A26" s="4" t="s">
        <v>497</v>
      </c>
      <c r="B26" s="426" t="n">
        <v>116546</v>
      </c>
      <c r="C26" s="426"/>
      <c r="D26" s="426" t="n">
        <v>58585</v>
      </c>
      <c r="E26" s="426"/>
      <c r="F26" s="426" t="n">
        <v>57961</v>
      </c>
    </row>
    <row r="27" customFormat="false" ht="12" hidden="false" customHeight="true" outlineLevel="0" collapsed="false">
      <c r="A27" s="4" t="s">
        <v>498</v>
      </c>
      <c r="B27" s="426" t="n">
        <v>107890</v>
      </c>
      <c r="C27" s="426"/>
      <c r="D27" s="426" t="n">
        <v>54200</v>
      </c>
      <c r="E27" s="426"/>
      <c r="F27" s="426" t="n">
        <v>53690</v>
      </c>
    </row>
    <row r="28" customFormat="false" ht="12" hidden="false" customHeight="true" outlineLevel="0" collapsed="false">
      <c r="A28" s="4" t="s">
        <v>499</v>
      </c>
      <c r="B28" s="426" t="n">
        <v>73799</v>
      </c>
      <c r="C28" s="426"/>
      <c r="D28" s="426" t="n">
        <v>38985</v>
      </c>
      <c r="E28" s="426"/>
      <c r="F28" s="426" t="n">
        <v>34814</v>
      </c>
    </row>
    <row r="29" customFormat="false" ht="12" hidden="false" customHeight="true" outlineLevel="0" collapsed="false">
      <c r="A29" s="4" t="s">
        <v>500</v>
      </c>
      <c r="B29" s="426" t="n">
        <v>69158</v>
      </c>
      <c r="C29" s="426"/>
      <c r="D29" s="426" t="n">
        <v>33883</v>
      </c>
      <c r="E29" s="426"/>
      <c r="F29" s="426" t="n">
        <v>35275</v>
      </c>
    </row>
    <row r="30" customFormat="false" ht="12" hidden="false" customHeight="true" outlineLevel="0" collapsed="false">
      <c r="A30" s="4" t="s">
        <v>501</v>
      </c>
      <c r="B30" s="426" t="n">
        <v>64969</v>
      </c>
      <c r="C30" s="426"/>
      <c r="D30" s="426" t="n">
        <v>32257</v>
      </c>
      <c r="E30" s="426"/>
      <c r="F30" s="426" t="n">
        <v>32712</v>
      </c>
    </row>
    <row r="31" customFormat="false" ht="12" hidden="false" customHeight="true" outlineLevel="0" collapsed="false">
      <c r="A31" s="4" t="s">
        <v>502</v>
      </c>
      <c r="B31" s="426" t="n">
        <v>54709</v>
      </c>
      <c r="C31" s="426"/>
      <c r="D31" s="426" t="n">
        <v>27240</v>
      </c>
      <c r="E31" s="426"/>
      <c r="F31" s="426" t="n">
        <v>27469</v>
      </c>
    </row>
    <row r="32" customFormat="false" ht="12" hidden="false" customHeight="true" outlineLevel="0" collapsed="false">
      <c r="A32" s="4" t="s">
        <v>503</v>
      </c>
      <c r="B32" s="426" t="n">
        <v>46918</v>
      </c>
      <c r="C32" s="426"/>
      <c r="D32" s="426" t="n">
        <v>23846</v>
      </c>
      <c r="E32" s="426"/>
      <c r="F32" s="426" t="n">
        <v>23072</v>
      </c>
    </row>
    <row r="33" customFormat="false" ht="12" hidden="false" customHeight="true" outlineLevel="0" collapsed="false">
      <c r="A33" s="4" t="s">
        <v>504</v>
      </c>
      <c r="B33" s="426" t="n">
        <v>25547</v>
      </c>
      <c r="C33" s="426"/>
      <c r="D33" s="426" t="n">
        <v>12807</v>
      </c>
      <c r="E33" s="426"/>
      <c r="F33" s="426" t="n">
        <v>12740</v>
      </c>
    </row>
    <row r="34" customFormat="false" ht="12" hidden="false" customHeight="true" outlineLevel="0" collapsed="false">
      <c r="A34" s="4" t="s">
        <v>505</v>
      </c>
      <c r="B34" s="426" t="n">
        <v>24520</v>
      </c>
      <c r="C34" s="426"/>
      <c r="D34" s="426" t="n">
        <v>11861</v>
      </c>
      <c r="E34" s="426"/>
      <c r="F34" s="426" t="n">
        <v>12659</v>
      </c>
    </row>
    <row r="35" customFormat="false" ht="12" hidden="false" customHeight="true" outlineLevel="0" collapsed="false">
      <c r="A35" s="4" t="s">
        <v>506</v>
      </c>
      <c r="B35" s="426" t="n">
        <v>12596</v>
      </c>
      <c r="C35" s="426"/>
      <c r="D35" s="426" t="n">
        <v>6239</v>
      </c>
      <c r="E35" s="426"/>
      <c r="F35" s="426" t="n">
        <v>6357</v>
      </c>
    </row>
    <row r="36" customFormat="false" ht="12" hidden="false" customHeight="true" outlineLevel="0" collapsed="false">
      <c r="A36" s="327" t="s">
        <v>507</v>
      </c>
      <c r="B36" s="426"/>
      <c r="C36" s="426"/>
      <c r="D36" s="426"/>
      <c r="E36" s="426"/>
      <c r="F36" s="426"/>
      <c r="G36" s="327"/>
      <c r="H36" s="327"/>
    </row>
    <row r="37" customFormat="false" ht="12" hidden="false" customHeight="true" outlineLevel="0" collapsed="false">
      <c r="A37" s="327" t="s">
        <v>508</v>
      </c>
      <c r="B37" s="426" t="n">
        <v>11476</v>
      </c>
      <c r="C37" s="426"/>
      <c r="D37" s="426" t="n">
        <v>5668</v>
      </c>
      <c r="E37" s="426"/>
      <c r="F37" s="426" t="n">
        <v>5808</v>
      </c>
      <c r="G37" s="327"/>
    </row>
    <row r="38" customFormat="false" ht="12" hidden="false" customHeight="true" outlineLevel="0" collapsed="false">
      <c r="A38" s="327" t="s">
        <v>509</v>
      </c>
      <c r="B38" s="426" t="n">
        <v>7452</v>
      </c>
      <c r="C38" s="426"/>
      <c r="D38" s="426" t="n">
        <v>3670</v>
      </c>
      <c r="E38" s="426"/>
      <c r="F38" s="426" t="n">
        <v>3782</v>
      </c>
      <c r="G38" s="327"/>
    </row>
    <row r="39" customFormat="false" ht="12" hidden="false" customHeight="true" outlineLevel="0" collapsed="false">
      <c r="A39" s="4" t="s">
        <v>510</v>
      </c>
      <c r="B39" s="426" t="n">
        <v>351632</v>
      </c>
      <c r="C39" s="426"/>
      <c r="D39" s="426" t="n">
        <v>182210</v>
      </c>
      <c r="E39" s="426"/>
      <c r="F39" s="426" t="n">
        <v>169422</v>
      </c>
    </row>
    <row r="40" customFormat="false" ht="4.5" hidden="false" customHeight="true" outlineLevel="0" collapsed="false">
      <c r="A40" s="354"/>
      <c r="B40" s="548"/>
      <c r="C40" s="548"/>
      <c r="D40" s="548"/>
      <c r="E40" s="548"/>
      <c r="F40" s="548"/>
      <c r="G40" s="354"/>
    </row>
    <row r="41" customFormat="false" ht="4.5" hidden="false" customHeight="true" outlineLevel="0" collapsed="false">
      <c r="B41" s="426"/>
      <c r="C41" s="426"/>
      <c r="D41" s="426"/>
      <c r="E41" s="426"/>
      <c r="F41" s="426"/>
    </row>
    <row r="42" customFormat="false" ht="12.75" hidden="false" customHeight="false" outlineLevel="0" collapsed="false">
      <c r="A42" s="4" t="s">
        <v>183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49" t="s">
        <v>511</v>
      </c>
      <c r="B45" s="549"/>
      <c r="C45" s="549"/>
      <c r="D45" s="549"/>
      <c r="E45" s="549"/>
      <c r="F45" s="549"/>
      <c r="G45" s="549"/>
    </row>
    <row r="46" customFormat="false" ht="12" hidden="false" customHeight="true" outlineLevel="0" collapsed="false">
      <c r="A46" s="6" t="s">
        <v>512</v>
      </c>
      <c r="B46" s="549"/>
      <c r="C46" s="549"/>
      <c r="D46" s="549"/>
      <c r="E46" s="549"/>
      <c r="F46" s="549"/>
      <c r="G46" s="549"/>
    </row>
    <row r="47" customFormat="false" ht="12" hidden="false" customHeight="true" outlineLevel="0" collapsed="false">
      <c r="A47" s="549" t="s">
        <v>204</v>
      </c>
      <c r="B47" s="549"/>
      <c r="C47" s="549"/>
      <c r="D47" s="549"/>
      <c r="E47" s="549"/>
      <c r="F47" s="549"/>
      <c r="G47" s="549"/>
    </row>
    <row r="48" customFormat="false" ht="6" hidden="false" customHeight="true" outlineLevel="0" collapsed="false">
      <c r="A48" s="426"/>
      <c r="B48" s="426"/>
      <c r="C48" s="426"/>
      <c r="D48" s="426"/>
      <c r="E48" s="426"/>
      <c r="F48" s="426"/>
      <c r="G48" s="426"/>
    </row>
    <row r="49" customFormat="false" ht="15" hidden="false" customHeight="true" outlineLevel="0" collapsed="false">
      <c r="A49" s="550" t="s">
        <v>513</v>
      </c>
      <c r="B49" s="551" t="s">
        <v>514</v>
      </c>
      <c r="C49" s="550"/>
      <c r="D49" s="551" t="s">
        <v>515</v>
      </c>
      <c r="E49" s="550"/>
      <c r="F49" s="551" t="s">
        <v>478</v>
      </c>
      <c r="G49" s="552"/>
    </row>
    <row r="50" customFormat="false" ht="6" hidden="false" customHeight="true" outlineLevel="0" collapsed="false">
      <c r="A50" s="426"/>
      <c r="B50" s="426"/>
      <c r="C50" s="426"/>
      <c r="D50" s="426"/>
      <c r="E50" s="426"/>
      <c r="F50" s="426"/>
      <c r="G50" s="553"/>
    </row>
    <row r="51" customFormat="false" ht="12.75" hidden="false" customHeight="true" outlineLevel="0" collapsed="false">
      <c r="A51" s="546" t="s">
        <v>479</v>
      </c>
      <c r="B51" s="547" t="n">
        <v>76332470</v>
      </c>
      <c r="C51" s="547"/>
      <c r="D51" s="547" t="n">
        <v>38416930</v>
      </c>
      <c r="E51" s="547"/>
      <c r="F51" s="547" t="n">
        <v>37915540</v>
      </c>
      <c r="G51" s="547"/>
    </row>
    <row r="52" customFormat="false" ht="4.5" hidden="false" customHeight="true" outlineLevel="0" collapsed="false">
      <c r="A52" s="426"/>
      <c r="B52" s="426"/>
      <c r="C52" s="426"/>
      <c r="D52" s="426"/>
      <c r="E52" s="426"/>
      <c r="F52" s="426"/>
      <c r="G52" s="426"/>
    </row>
    <row r="53" customFormat="false" ht="12" hidden="false" customHeight="true" outlineLevel="0" collapsed="false">
      <c r="A53" s="426" t="s">
        <v>516</v>
      </c>
      <c r="B53" s="426" t="n">
        <v>21485927</v>
      </c>
      <c r="C53" s="426"/>
      <c r="D53" s="426" t="n">
        <v>10732408</v>
      </c>
      <c r="E53" s="426"/>
      <c r="F53" s="426" t="n">
        <v>10753519</v>
      </c>
      <c r="G53" s="426"/>
    </row>
    <row r="54" customFormat="false" ht="12" hidden="false" customHeight="true" outlineLevel="0" collapsed="false">
      <c r="A54" s="426" t="s">
        <v>517</v>
      </c>
      <c r="B54" s="426" t="n">
        <v>10030667</v>
      </c>
      <c r="C54" s="426"/>
      <c r="D54" s="426" t="n">
        <v>5066690</v>
      </c>
      <c r="E54" s="426"/>
      <c r="F54" s="426" t="n">
        <v>4963977</v>
      </c>
      <c r="G54" s="426"/>
    </row>
    <row r="55" customFormat="false" ht="12" hidden="false" customHeight="true" outlineLevel="0" collapsed="false">
      <c r="A55" s="426" t="s">
        <v>518</v>
      </c>
      <c r="B55" s="426" t="n">
        <v>6920760</v>
      </c>
      <c r="C55" s="426"/>
      <c r="D55" s="426" t="n">
        <v>3507553</v>
      </c>
      <c r="E55" s="426"/>
      <c r="F55" s="426" t="n">
        <v>3413207</v>
      </c>
      <c r="G55" s="426"/>
    </row>
    <row r="56" customFormat="false" ht="12" hidden="false" customHeight="true" outlineLevel="0" collapsed="false">
      <c r="A56" s="426" t="s">
        <v>519</v>
      </c>
      <c r="B56" s="426" t="n">
        <v>5778435</v>
      </c>
      <c r="C56" s="426"/>
      <c r="D56" s="426" t="n">
        <v>2897121</v>
      </c>
      <c r="E56" s="426"/>
      <c r="F56" s="426" t="n">
        <v>2881314</v>
      </c>
      <c r="G56" s="426"/>
    </row>
    <row r="57" customFormat="false" ht="12" hidden="false" customHeight="true" outlineLevel="0" collapsed="false">
      <c r="A57" s="426" t="s">
        <v>520</v>
      </c>
      <c r="B57" s="426" t="n">
        <v>5773135</v>
      </c>
      <c r="C57" s="426"/>
      <c r="D57" s="426" t="n">
        <v>2905519</v>
      </c>
      <c r="E57" s="426"/>
      <c r="F57" s="426" t="n">
        <v>2867616</v>
      </c>
      <c r="G57" s="426"/>
    </row>
    <row r="58" customFormat="false" ht="12" hidden="false" customHeight="true" outlineLevel="0" collapsed="false">
      <c r="A58" s="426" t="s">
        <v>521</v>
      </c>
      <c r="B58" s="426" t="n">
        <v>4583034</v>
      </c>
      <c r="C58" s="426"/>
      <c r="D58" s="426" t="n">
        <v>2333788</v>
      </c>
      <c r="E58" s="426"/>
      <c r="F58" s="426" t="n">
        <v>2249246</v>
      </c>
      <c r="G58" s="426"/>
    </row>
    <row r="59" customFormat="false" ht="12" hidden="false" customHeight="true" outlineLevel="0" collapsed="false">
      <c r="A59" s="426" t="s">
        <v>522</v>
      </c>
      <c r="B59" s="426" t="n">
        <v>2567558</v>
      </c>
      <c r="C59" s="426"/>
      <c r="D59" s="426" t="n">
        <v>1301040</v>
      </c>
      <c r="E59" s="426"/>
      <c r="F59" s="426" t="n">
        <v>1266518</v>
      </c>
      <c r="G59" s="426"/>
    </row>
    <row r="60" customFormat="false" ht="12" hidden="false" customHeight="true" outlineLevel="0" collapsed="false">
      <c r="A60" s="426" t="s">
        <v>523</v>
      </c>
      <c r="B60" s="426" t="n">
        <v>19964</v>
      </c>
      <c r="C60" s="426"/>
      <c r="D60" s="426" t="n">
        <v>12191</v>
      </c>
      <c r="E60" s="426"/>
      <c r="F60" s="426" t="n">
        <v>7773</v>
      </c>
      <c r="G60" s="426"/>
    </row>
    <row r="61" customFormat="false" ht="12" hidden="false" customHeight="true" outlineLevel="0" collapsed="false">
      <c r="A61" s="426" t="s">
        <v>524</v>
      </c>
      <c r="B61" s="426" t="n">
        <v>18546497</v>
      </c>
      <c r="C61" s="426"/>
      <c r="D61" s="426" t="n">
        <v>9351862</v>
      </c>
      <c r="E61" s="426"/>
      <c r="F61" s="426" t="n">
        <v>9194635</v>
      </c>
      <c r="G61" s="426"/>
    </row>
    <row r="62" customFormat="false" ht="12" hidden="false" customHeight="true" outlineLevel="0" collapsed="false">
      <c r="A62" s="426" t="s">
        <v>525</v>
      </c>
      <c r="B62" s="426" t="n">
        <v>646457</v>
      </c>
      <c r="C62" s="426"/>
      <c r="D62" s="426" t="n">
        <v>320949</v>
      </c>
      <c r="E62" s="426"/>
      <c r="F62" s="426" t="n">
        <v>325508</v>
      </c>
      <c r="G62" s="426"/>
    </row>
    <row r="63" customFormat="false" ht="4.5" hidden="false" customHeight="true" outlineLevel="0" collapsed="false">
      <c r="A63" s="548"/>
      <c r="B63" s="548"/>
      <c r="C63" s="548"/>
      <c r="D63" s="548"/>
      <c r="E63" s="548"/>
      <c r="F63" s="548"/>
      <c r="G63" s="548"/>
    </row>
    <row r="64" customFormat="false" ht="4.5" hidden="false" customHeight="true" outlineLevel="0" collapsed="false">
      <c r="A64" s="426"/>
      <c r="B64" s="426"/>
      <c r="C64" s="426"/>
      <c r="D64" s="426"/>
      <c r="E64" s="426"/>
      <c r="F64" s="426"/>
      <c r="G64" s="426"/>
    </row>
    <row r="65" customFormat="false" ht="12.75" hidden="false" customHeight="false" outlineLevel="0" collapsed="false">
      <c r="A65" s="4" t="s">
        <v>183</v>
      </c>
      <c r="B65" s="426"/>
      <c r="C65" s="426"/>
      <c r="D65" s="426"/>
      <c r="E65" s="426"/>
      <c r="F65" s="426"/>
      <c r="G65" s="426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NSO</cp:lastModifiedBy>
  <cp:lastPrinted>2003-10-21T08:45:29Z</cp:lastPrinted>
  <dcterms:modified xsi:type="dcterms:W3CDTF">2017-06-22T07:48:22Z</dcterms:modified>
  <cp:revision>0</cp:revision>
  <dc:subject/>
  <dc:title/>
</cp:coreProperties>
</file>