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27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5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13.jpeg" ContentType="image/jpeg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1"/>
  </bookViews>
  <sheets>
    <sheet name="List of tables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" sheetId="9" state="visible" r:id="rId10"/>
    <sheet name="T1_9" sheetId="10" state="visible" r:id="rId11"/>
    <sheet name="T1_10" sheetId="11" state="visible" r:id="rId12"/>
    <sheet name="T1_11&amp;12" sheetId="12" state="visible" r:id="rId13"/>
    <sheet name="T1_13" sheetId="13" state="visible" r:id="rId14"/>
    <sheet name="T1_14" sheetId="14" state="visible" r:id="rId15"/>
    <sheet name="T1_15" sheetId="15" state="visible" r:id="rId16"/>
    <sheet name="T1_16" sheetId="16" state="visible" r:id="rId17"/>
    <sheet name="T1_17" sheetId="17" state="visible" r:id="rId18"/>
    <sheet name="T1_18" sheetId="18" state="visible" r:id="rId19"/>
    <sheet name="T1_19" sheetId="19" state="visible" r:id="rId20"/>
    <sheet name="T1_20&amp;21" sheetId="20" state="visible" r:id="rId21"/>
    <sheet name="T1_22" sheetId="21" state="visible" r:id="rId22"/>
    <sheet name="T1_23" sheetId="22" state="visible" r:id="rId23"/>
    <sheet name="T1_24" sheetId="23" state="visible" r:id="rId24"/>
    <sheet name="T1_25" sheetId="24" state="visible" r:id="rId25"/>
    <sheet name="T1_26" sheetId="25" state="visible" r:id="rId26"/>
    <sheet name="T1_27" sheetId="26" state="visible" r:id="rId27"/>
    <sheet name="T1_28" sheetId="27" state="visible" r:id="rId28"/>
    <sheet name="T1_29" sheetId="28" state="visible" r:id="rId29"/>
    <sheet name="fig1.1" sheetId="29" state="visible" r:id="rId30"/>
    <sheet name="fig 1.2old" sheetId="30" state="visible" r:id="rId31"/>
    <sheet name="fig 1.1&amp;2" sheetId="31" state="visible" r:id="rId32"/>
    <sheet name="fig1.3" sheetId="32" state="visible" r:id="rId33"/>
    <sheet name="fig1.4" sheetId="33" state="visible" r:id="rId34"/>
    <sheet name="fig 1.6&amp;7" sheetId="34" state="visible" r:id="rId35"/>
    <sheet name="data" sheetId="35" state="visible" r:id="rId36"/>
  </sheets>
  <externalReferences>
    <externalReference r:id="rId37"/>
  </externalReferences>
  <definedNames>
    <definedName function="false" hidden="false" localSheetId="34" name="_xlnm.Print_Area" vbProcedure="false">data!$H$1:$P$2</definedName>
    <definedName function="false" hidden="false" localSheetId="30" name="_xlnm.Print_Area" vbProcedure="false">'fig 1.1&amp;2'!$J$1:$R$56</definedName>
    <definedName function="false" hidden="false" localSheetId="33" name="_xlnm.Print_Area" vbProcedure="false">'fig 1.6&amp;7'!$A$6:$H$51</definedName>
    <definedName function="false" hidden="false" localSheetId="0" name="_xlnm.Print_Area" vbProcedure="false">'List of tables'!$A$1:$D$33</definedName>
    <definedName function="false" hidden="false" localSheetId="10" name="_xlnm.Print_Area" vbProcedure="false">T1_10!$A$1:$I$53</definedName>
    <definedName function="false" hidden="false" localSheetId="11" name="_xlnm.Print_Area" vbProcedure="false">'T1_11&amp;12'!$A$1:$G$65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6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name="Print_Area_MI" vbProcedure="false">'[1]'!$A$1:$I$179</definedName>
    <definedName function="false" hidden="false" localSheetId="1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969">
  <si>
    <t xml:space="preserve">Chapter 1. Population and Housing</t>
  </si>
  <si>
    <t xml:space="preserve">Table</t>
  </si>
  <si>
    <t xml:space="preserve">Title</t>
  </si>
  <si>
    <t xml:space="preserve">Agency</t>
  </si>
  <si>
    <t xml:space="preserve">Remarks</t>
  </si>
  <si>
    <t xml:space="preserve">Table 1.1</t>
  </si>
  <si>
    <t xml:space="preserve">Population, Land Area, and Density by Region and Province: Census Years 1975 to 2000</t>
  </si>
  <si>
    <t xml:space="preserve">NSO</t>
  </si>
  <si>
    <t xml:space="preserve">data is available every census year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Sex Ration and Age Dependency Ratio by Region: 2000</t>
  </si>
  <si>
    <t xml:space="preserve">Table 1.6</t>
  </si>
  <si>
    <t xml:space="preserve">Population of the Philippines: Census Years 1799 to 2000</t>
  </si>
  <si>
    <t xml:space="preserve">Table 1.7</t>
  </si>
  <si>
    <t xml:space="preserve">Population by Five Year Age Groups and by Sex: 2000</t>
  </si>
  <si>
    <t xml:space="preserve">Table 1.8</t>
  </si>
  <si>
    <t xml:space="preserve">Population by Age Groups by region and by Sex: 2000</t>
  </si>
  <si>
    <t xml:space="preserve">Table 1.9</t>
  </si>
  <si>
    <t xml:space="preserve">Projected Population by Sex, by Region:  2000 to 2010   </t>
  </si>
  <si>
    <t xml:space="preserve">updated</t>
  </si>
  <si>
    <t xml:space="preserve">Table 1.10</t>
  </si>
  <si>
    <t xml:space="preserve">Population Distribution of Senior Citizens by Region, 2000</t>
  </si>
  <si>
    <t xml:space="preserve">Table 1.11</t>
  </si>
  <si>
    <t xml:space="preserve">Household Population of Top 8 Religious Affiliations by Sex: 2000</t>
  </si>
  <si>
    <t xml:space="preserve">Table 1.12</t>
  </si>
  <si>
    <t xml:space="preserve">Household Population by Ethnicity and by Sex: 2000</t>
  </si>
  <si>
    <t xml:space="preserve">Table 1.13</t>
  </si>
  <si>
    <t xml:space="preserve">Number of Registered Filipino Emigrants by Country of Destination: 1981 to 2006</t>
  </si>
  <si>
    <t xml:space="preserve">CFO</t>
  </si>
  <si>
    <t xml:space="preserve">Table 1.14</t>
  </si>
  <si>
    <t xml:space="preserve">Number of Registered Filipino Emigrants by Sex: 1986 to 2006</t>
  </si>
  <si>
    <t xml:space="preserve">Table 1.15</t>
  </si>
  <si>
    <t xml:space="preserve">Number of Registered Filipino Emigrants by Age Group: 1986 to 2006</t>
  </si>
  <si>
    <t xml:space="preserve">Table 1.16</t>
  </si>
  <si>
    <t xml:space="preserve">Number of Registered Filipino Emigrants by Major Occupational Group: 1986 to 2006</t>
  </si>
  <si>
    <t xml:space="preserve">Table 1.17</t>
  </si>
  <si>
    <t xml:space="preserve">Number of Shelter Security Units Constructed, Financed and/or Administered by the Government : 1990 to 2004</t>
  </si>
  <si>
    <t xml:space="preserve">HUDCC</t>
  </si>
  <si>
    <t xml:space="preserve">Table 1.18</t>
  </si>
  <si>
    <t xml:space="preserve">Total Housing Expenditure and Percent to Total Family Expenditure by Region: 1997 and 2000</t>
  </si>
  <si>
    <t xml:space="preserve">Table 1.19</t>
  </si>
  <si>
    <t xml:space="preserve">Total Housing Expenditure and Percent to Total Family Expenditure by Decile: 1997 and 2000</t>
  </si>
  <si>
    <t xml:space="preserve">Table 1.20</t>
  </si>
  <si>
    <t xml:space="preserve">Housing Loans Granted Under the PAG-IBIG Expanded Housing Loan Program by Region: 1998 to 2006</t>
  </si>
  <si>
    <t xml:space="preserve">PAG-IBIG</t>
  </si>
  <si>
    <t xml:space="preserve">Table 1.21</t>
  </si>
  <si>
    <t xml:space="preserve">Number of Housing Loan Take-Outs Financed Under the PAG-IBIG Expanded Housing Loan Program by Region: 1998 to 2006</t>
  </si>
  <si>
    <t xml:space="preserve">Table 1.22</t>
  </si>
  <si>
    <t xml:space="preserve">Number of Households in Occupied Housing Units by Tenure Status of the Housing Unit and by Region: 2000</t>
  </si>
  <si>
    <t xml:space="preserve">Table 1.23</t>
  </si>
  <si>
    <t xml:space="preserve">Number of Occupied Housing Units by Construction Materials of the Outer Walls and Roof: 2000</t>
  </si>
  <si>
    <t xml:space="preserve">Table 1.24</t>
  </si>
  <si>
    <t xml:space="preserve">Number of Households by Type of Fuel Used for Lighting and by Region: 2000</t>
  </si>
  <si>
    <t xml:space="preserve">Table 1.25</t>
  </si>
  <si>
    <t xml:space="preserve">Number of Households by Main Source of Water Supply for Drinking and/or Cooking and by Region: 2000</t>
  </si>
  <si>
    <t xml:space="preserve">Table 1.26</t>
  </si>
  <si>
    <t xml:space="preserve">Number of Households by Kind of Toilet Facility and by Region: 2000</t>
  </si>
  <si>
    <t xml:space="preserve">Table 1.27</t>
  </si>
  <si>
    <t xml:space="preserve">Number of Households by Presence of Household Conveniences and by Region: 2000</t>
  </si>
  <si>
    <t xml:space="preserve">Table 1.28</t>
  </si>
  <si>
    <t xml:space="preserve">Number of Households by Usual Manner of Garbage Disposal and by Region: 2000</t>
  </si>
  <si>
    <t xml:space="preserve">Table 1.29</t>
  </si>
  <si>
    <t xml:space="preserve">Human Development Index by Province: 1994, 1997 and 2000</t>
  </si>
  <si>
    <t xml:space="preserve">NSCB</t>
  </si>
  <si>
    <t xml:space="preserve">data is available every three years</t>
  </si>
  <si>
    <t xml:space="preserve">no update</t>
  </si>
  <si>
    <t xml:space="preserve">Table 1.1 (continued)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1990</t>
  </si>
  <si>
    <t xml:space="preserve">1980</t>
  </si>
  <si>
    <t xml:space="preserve">province</t>
  </si>
  <si>
    <t xml:space="preserve">(May 1)</t>
  </si>
  <si>
    <t xml:space="preserve">(Sep 1)</t>
  </si>
  <si>
    <t xml:space="preserve">(sq km )  </t>
  </si>
  <si>
    <t xml:space="preserve">Philippines</t>
  </si>
  <si>
    <t xml:space="preserve">National Capital Region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5 Estimated Land Area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4a  CALABARZON </t>
    </r>
    <r>
      <rPr>
        <vertAlign val="superscript"/>
        <sz val="8"/>
        <rFont val="Book Antiqua"/>
        <family val="1"/>
      </rPr>
      <t xml:space="preserve">c</t>
    </r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r>
      <rPr>
        <sz val="8"/>
        <rFont val="Book Antiqua"/>
        <family val="1"/>
      </rPr>
      <t xml:space="preserve">4b  MIMAROPA </t>
    </r>
    <r>
      <rPr>
        <vertAlign val="superscript"/>
        <sz val="8"/>
        <rFont val="Book Antiqua"/>
        <family val="1"/>
      </rPr>
      <t xml:space="preserve">c</t>
    </r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…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  Zamboanga del Norte</t>
  </si>
  <si>
    <t xml:space="preserve">  Zamboanga del Sur</t>
  </si>
  <si>
    <t xml:space="preserve">  Zamboanga Sibugay</t>
  </si>
  <si>
    <t xml:space="preserve">  Isabela City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Land area is based on the 2005 Estimated Land Area certified by the Lands Management Bureau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t xml:space="preserve">10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r>
      <rPr>
        <sz val="8"/>
        <rFont val="Book Antiqua"/>
        <family val="1"/>
      </rPr>
      <t xml:space="preserve">11  Davao Region </t>
    </r>
    <r>
      <rPr>
        <vertAlign val="superscript"/>
        <sz val="8"/>
        <rFont val="Book Antiqua"/>
        <family val="1"/>
      </rPr>
      <t xml:space="preserve">d</t>
    </r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12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13 Caraga </t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  Marawi City     </t>
  </si>
  <si>
    <t xml:space="preserve">Filipinos in Philippine Embassies/</t>
  </si>
  <si>
    <t xml:space="preserve">Consulates and missions abroad</t>
  </si>
  <si>
    <t xml:space="preserve">Homeless population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5 Estimated Land Area certified by the Lands Management Bureau.</t>
    </r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</t>
    </r>
  </si>
  <si>
    <t xml:space="preserve">  regions in Mindanao and for other purposes.</t>
  </si>
  <si>
    <t xml:space="preserve">ANNUAL POPULATION GROWTH BY REGION AND PROVINCE</t>
  </si>
  <si>
    <t xml:space="preserve">CENSUS YEARS 1970 to 2000</t>
  </si>
  <si>
    <t xml:space="preserve">Annual Average Growth Rate (in percent)</t>
  </si>
  <si>
    <t xml:space="preserve">Region and Province</t>
  </si>
  <si>
    <t xml:space="preserve">1970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Kalookan City</t>
  </si>
  <si>
    <t xml:space="preserve">  San Juan</t>
  </si>
  <si>
    <t xml:space="preserve">Cordillera Administrative Region  </t>
  </si>
  <si>
    <t xml:space="preserve">1  Ilocos Region  </t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</t>
    </r>
  </si>
  <si>
    <t xml:space="preserve">3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4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1/ </t>
    </r>
  </si>
  <si>
    <r>
      <rPr>
        <sz val="8"/>
        <rFont val="Book Antiqua"/>
        <family val="1"/>
      </rPr>
      <t xml:space="preserve">4b  MIMAROPA </t>
    </r>
    <r>
      <rPr>
        <vertAlign val="superscript"/>
        <sz val="8"/>
        <rFont val="Book Antiqua"/>
        <family val="1"/>
      </rPr>
      <t xml:space="preserve"> a</t>
    </r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9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Zamboanga City </t>
  </si>
  <si>
    <t xml:space="preserve">1/ Data for Region 4 - Southern Tagalog.</t>
  </si>
  <si>
    <t xml:space="preserve">10  Northern Mindanao  </t>
  </si>
  <si>
    <r>
      <rPr>
        <sz val="8"/>
        <rFont val="Book Antiqua"/>
        <family val="1"/>
      </rPr>
      <t xml:space="preserve">11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12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of the administrative</t>
    </r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1975</t>
  </si>
  <si>
    <t xml:space="preserve">2000</t>
  </si>
  <si>
    <t xml:space="preserve">1970</t>
  </si>
  <si>
    <t xml:space="preserve">(sq km)</t>
  </si>
  <si>
    <t xml:space="preserve">(May 6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5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t xml:space="preserve">Pateros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t xml:space="preserve">San Juan</t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4  Southern Tagalog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4A</t>
  </si>
  <si>
    <t xml:space="preserve">CALABARZON</t>
  </si>
  <si>
    <t xml:space="preserve">4B</t>
  </si>
  <si>
    <t xml:space="preserve">MIMAROPA</t>
  </si>
  <si>
    <t xml:space="preserve">Bicol Region</t>
  </si>
  <si>
    <t xml:space="preserve">Western Visayas</t>
  </si>
  <si>
    <t xml:space="preserve">Note:  Details may not add up to totals due to rounding.</t>
  </si>
  <si>
    <t xml:space="preserve">Central Visayas</t>
  </si>
  <si>
    <t xml:space="preserve">Eastern Visayas</t>
  </si>
  <si>
    <t xml:space="preserve">Zamboanga Peninsula</t>
  </si>
  <si>
    <t xml:space="preserve">Northern Mindanao</t>
  </si>
  <si>
    <t xml:space="preserve">Davao Region</t>
  </si>
  <si>
    <t xml:space="preserve">SOCCSKSARGEN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  Aurora</t>
  </si>
  <si>
    <t xml:space="preserve">4a CALABARZON</t>
  </si>
  <si>
    <t xml:space="preserve">4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9  Zamboanga Peninsula</t>
  </si>
  <si>
    <t xml:space="preserve">11  Davao Region</t>
  </si>
  <si>
    <t xml:space="preserve">  Davao </t>
  </si>
  <si>
    <t xml:space="preserve">12  SOCCSKSARGEN</t>
  </si>
  <si>
    <t xml:space="preserve">  Cotabato     </t>
  </si>
  <si>
    <t xml:space="preserve">  Sarangani</t>
  </si>
  <si>
    <t xml:space="preserve">  Basilan (excl. Isabela City)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6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NUMBER OF REGISTERED FILIPINO EMIGRANTS  BY SEX</t>
  </si>
  <si>
    <t xml:space="preserve">1986 to 2006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4</t>
  </si>
  <si>
    <t xml:space="preserve">Table 1.16 (continued)</t>
  </si>
  <si>
    <t xml:space="preserve">NUMBER OF REGISTERED FILIPINO EMIGRANTS BY MAJOR OCCUPATIONAL GROUP</t>
  </si>
  <si>
    <t xml:space="preserve">OCCUPATIONAL</t>
  </si>
  <si>
    <t xml:space="preserve">GROUPING</t>
  </si>
  <si>
    <t xml:space="preserve">TOTAL</t>
  </si>
  <si>
    <t xml:space="preserve"> 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NUMBER OF SHELTER SECURITY UNITS CONSTRUCTED, FINANCED </t>
  </si>
  <si>
    <t xml:space="preserve">AND/OR ADMINISTERED BY THE GOVERNMENT</t>
  </si>
  <si>
    <t xml:space="preserve">1996 to 2005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8 to 2006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9  Western Mindanao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_(* #,##0_);_(* \(#,##0\);_(* \-_);_(@_)"/>
    <numFmt numFmtId="178" formatCode="[$-409]#,##0_);\(#,##0\)"/>
    <numFmt numFmtId="179" formatCode="_(* #,##0.00_);_(* \(#,##0.00\);_(* \-??_);_(@_)"/>
    <numFmt numFmtId="180" formatCode="0.00_);\(0.00\)"/>
    <numFmt numFmtId="181" formatCode="#,##0"/>
    <numFmt numFmtId="182" formatCode="#,##0.0"/>
    <numFmt numFmtId="183" formatCode="0_);\(0\)"/>
    <numFmt numFmtId="184" formatCode="0"/>
    <numFmt numFmtId="185" formatCode="#,##0;[RED]#,##0"/>
    <numFmt numFmtId="186" formatCode="0_)"/>
    <numFmt numFmtId="187" formatCode="#,##0.00000_);\(#,##0.00000\)"/>
    <numFmt numFmtId="188" formatCode="0.00"/>
    <numFmt numFmtId="189" formatCode="0.0"/>
    <numFmt numFmtId="190" formatCode="[$-409]d\-mmm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0.0%"/>
    <numFmt numFmtId="197" formatCode="#,##0.000"/>
    <numFmt numFmtId="198" formatCode="_-* #,##0.000_-;\-* #,##0.000_-;_-* \-??_-;_-@_-"/>
    <numFmt numFmtId="199" formatCode="0.000"/>
    <numFmt numFmtId="200" formatCode="0.000_);[RED]\(0.000\)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b val="true"/>
      <i val="true"/>
      <sz val="9.75"/>
      <color rgb="FF000000"/>
      <name val="Book Antiqua"/>
      <family val="2"/>
    </font>
    <font>
      <b val="true"/>
      <sz val="10"/>
      <name val="Book Antiqua"/>
      <family val="0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.2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9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1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9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9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9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" xfId="25"/>
    <cellStyle name="Normal_Emigrant-Stats8103" xfId="26"/>
    <cellStyle name="Normal_fig1.1-5_02" xfId="27"/>
    <cellStyle name="Normal_sex ratio and age dependency ratio by region, 2000(1)" xfId="28"/>
    <cellStyle name="Normal_T1_1" xfId="29"/>
    <cellStyle name="Normal_T1_2" xfId="30"/>
    <cellStyle name="Normal_T1_3" xfId="31"/>
    <cellStyle name="Normal_T3-29-32" xfId="32"/>
    <cellStyle name="Normal_T3-53-56" xfId="33"/>
    <cellStyle name="Normal_Table 1" xfId="34"/>
    <cellStyle name="Percent [2]" xfId="35"/>
    <cellStyle name="Tusental (0)_pldt" xfId="36"/>
    <cellStyle name="Tusental_pldt" xfId="37"/>
    <cellStyle name="Valuta (0)_pldt" xfId="38"/>
    <cellStyle name="Valuta_pld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85598484051"/>
          <c:w val="0.984384759525297"/>
          <c:h val="0.9736814401515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70550680"/>
        <c:axId val="68923210"/>
        <c:axId val="0"/>
      </c:bar3DChart>
      <c:catAx>
        <c:axId val="7055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931292941911"/>
              <c:y val="0.82219180966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923210"/>
        <c:crossesAt val="600000000"/>
        <c:auto val="1"/>
        <c:lblAlgn val="ctr"/>
        <c:lblOffset val="100"/>
        <c:noMultiLvlLbl val="0"/>
      </c:catAx>
      <c:valAx>
        <c:axId val="68923210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05506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0730793254216"/>
          <c:y val="0.243078218759869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6 to 2006</a:t>
            </a:r>
          </a:p>
        </c:rich>
      </c:tx>
      <c:layout>
        <c:manualLayout>
          <c:xMode val="edge"/>
          <c:yMode val="edge"/>
          <c:x val="0.191337749819073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688916105328"/>
          <c:y val="0.174551838846794"/>
          <c:w val="0.833435394978567"/>
          <c:h val="0.74080576603215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  <c:pt idx="9">
                  <c:v>37175</c:v>
                </c:pt>
                <c:pt idx="10">
                  <c:v>32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3005"/>
        <c:axId val="82358394"/>
      </c:lineChart>
      <c:catAx>
        <c:axId val="2313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2358394"/>
        <c:crossesAt val="0"/>
        <c:auto val="1"/>
        <c:lblAlgn val="ctr"/>
        <c:lblOffset val="100"/>
        <c:noMultiLvlLbl val="0"/>
      </c:catAx>
      <c:valAx>
        <c:axId val="823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04805026797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133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6 to 2006</a:t>
            </a:r>
          </a:p>
        </c:rich>
      </c:tx>
      <c:layout>
        <c:manualLayout>
          <c:xMode val="edge"/>
          <c:yMode val="edge"/>
          <c:x val="0.191337749819073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462227912932"/>
          <c:y val="0.188135279985215"/>
          <c:w val="0.839058063797807"/>
          <c:h val="0.727499537978193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  <c:pt idx="9">
                  <c:v>37175</c:v>
                </c:pt>
                <c:pt idx="10">
                  <c:v>32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1504"/>
        <c:axId val="10451414"/>
      </c:lineChart>
      <c:catAx>
        <c:axId val="8042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491733006736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451414"/>
        <c:crossesAt val="0"/>
        <c:auto val="1"/>
        <c:lblAlgn val="ctr"/>
        <c:lblOffset val="100"/>
        <c:noMultiLvlLbl val="0"/>
      </c:catAx>
      <c:valAx>
        <c:axId val="104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52855294769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421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7  AMOUNT OF HOUSING LOANS: 1996 to 2006</a:t>
            </a:r>
          </a:p>
        </c:rich>
      </c:tx>
      <c:layout>
        <c:manualLayout>
          <c:xMode val="edge"/>
          <c:yMode val="edge"/>
          <c:x val="0.2453509995351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809390980939"/>
          <c:y val="0.112463126843658"/>
          <c:w val="0.98233379823338"/>
          <c:h val="0.8875368731563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  <c:pt idx="9">
                  <c:v>15291.246</c:v>
                </c:pt>
                <c:pt idx="10">
                  <c:v>15527.637</c:v>
                </c:pt>
              </c:numCache>
            </c:numRef>
          </c:val>
        </c:ser>
        <c:gapWidth val="30"/>
        <c:shape val="cylinder"/>
        <c:axId val="86269615"/>
        <c:axId val="96281329"/>
        <c:axId val="0"/>
      </c:bar3DChart>
      <c:catAx>
        <c:axId val="8626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91631799163"/>
              <c:y val="0.915283923303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6281329"/>
        <c:crossesAt val="0"/>
        <c:auto val="1"/>
        <c:lblAlgn val="ctr"/>
        <c:lblOffset val="100"/>
        <c:noMultiLvlLbl val="0"/>
      </c:catAx>
      <c:valAx>
        <c:axId val="962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498024174802418"/>
              <c:y val="0.2392146017699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269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7  AMOUNT OF HOUSING LOANS: 1996 to 2006</a:t>
            </a:r>
          </a:p>
        </c:rich>
      </c:tx>
      <c:layout>
        <c:manualLayout>
          <c:xMode val="edge"/>
          <c:yMode val="edge"/>
          <c:x val="0.2453509995351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838679683868"/>
          <c:y val="0.0950405604719764"/>
          <c:w val="0.951243607624361"/>
          <c:h val="0.843842182890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  <c:pt idx="9">
                  <c:v>15291.246</c:v>
                </c:pt>
                <c:pt idx="10">
                  <c:v>15527.637</c:v>
                </c:pt>
              </c:numCache>
            </c:numRef>
          </c:val>
        </c:ser>
        <c:gapWidth val="30"/>
        <c:shape val="cylinder"/>
        <c:axId val="82306808"/>
        <c:axId val="38276035"/>
        <c:axId val="0"/>
      </c:bar3DChart>
      <c:catAx>
        <c:axId val="8230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91631799163"/>
              <c:y val="0.915283923303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8276035"/>
        <c:crossesAt val="0"/>
        <c:auto val="1"/>
        <c:lblAlgn val="ctr"/>
        <c:lblOffset val="100"/>
        <c:noMultiLvlLbl val="0"/>
      </c:catAx>
      <c:valAx>
        <c:axId val="382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498024174802418"/>
              <c:y val="0.2392146017699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23068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1141472014103"/>
          <c:w val="0.922930123311803"/>
          <c:h val="0.953503746143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96420762"/>
        <c:axId val="72403332"/>
      </c:barChart>
      <c:catAx>
        <c:axId val="9642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3332"/>
        <c:crossesAt val="0"/>
        <c:auto val="1"/>
        <c:lblAlgn val="ctr"/>
        <c:lblOffset val="100"/>
        <c:noMultiLvlLbl val="0"/>
      </c:catAx>
      <c:valAx>
        <c:axId val="724033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98204111"/>
        <c:axId val="91942412"/>
      </c:barChart>
      <c:catAx>
        <c:axId val="9820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412"/>
        <c:crossesAt val="0"/>
        <c:auto val="1"/>
        <c:lblAlgn val="ctr"/>
        <c:lblOffset val="100"/>
        <c:noMultiLvlLbl val="0"/>
      </c:catAx>
      <c:valAx>
        <c:axId val="919424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1141472014103"/>
          <c:w val="0.938059591956554"/>
          <c:h val="0.96088585279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77169600"/>
        <c:axId val="33731443"/>
      </c:barChart>
      <c:catAx>
        <c:axId val="7716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31443"/>
        <c:crossesAt val="0"/>
        <c:auto val="1"/>
        <c:lblAlgn val="ctr"/>
        <c:lblOffset val="100"/>
        <c:noMultiLvlLbl val="0"/>
      </c:catAx>
      <c:valAx>
        <c:axId val="337314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69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23206908"/>
        <c:axId val="44815606"/>
      </c:barChart>
      <c:catAx>
        <c:axId val="2320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606"/>
        <c:crossesAt val="0"/>
        <c:auto val="1"/>
        <c:lblAlgn val="ctr"/>
        <c:lblOffset val="100"/>
        <c:noMultiLvlLbl val="0"/>
      </c:catAx>
      <c:valAx>
        <c:axId val="448156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0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59485351"/>
        <c:axId val="65953611"/>
      </c:barChart>
      <c:catAx>
        <c:axId val="5948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611"/>
        <c:crossesAt val="0"/>
        <c:auto val="1"/>
        <c:lblAlgn val="ctr"/>
        <c:lblOffset val="100"/>
        <c:noMultiLvlLbl val="0"/>
      </c:catAx>
      <c:valAx>
        <c:axId val="659536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8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61961274203626"/>
          <c:y val="0.208442993999368"/>
          <c:w val="0.991380387257964"/>
          <c:h val="0.65248973576165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86710284"/>
        <c:axId val="58154619"/>
        <c:axId val="0"/>
      </c:bar3DChart>
      <c:catAx>
        <c:axId val="8671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931292941911"/>
              <c:y val="0.82219180966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8154619"/>
        <c:crossesAt val="600000000000000"/>
        <c:auto val="1"/>
        <c:lblAlgn val="ctr"/>
        <c:lblOffset val="100"/>
        <c:noMultiLvlLbl val="0"/>
      </c:catAx>
      <c:valAx>
        <c:axId val="58154619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710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1168019987508"/>
          <c:y val="0.242551847562901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1170212766"/>
          <c:w val="0.84457904300424"/>
          <c:h val="0.960438829787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1&amp;2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57566781"/>
        <c:axId val="94710691"/>
      </c:barChart>
      <c:catAx>
        <c:axId val="57566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91"/>
        <c:crossesAt val="0"/>
        <c:auto val="1"/>
        <c:lblAlgn val="ctr"/>
        <c:lblOffset val="100"/>
        <c:noMultiLvlLbl val="0"/>
      </c:catAx>
      <c:valAx>
        <c:axId val="947106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6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2603198"/>
        <c:axId val="17767216"/>
      </c:barChart>
      <c:catAx>
        <c:axId val="260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67216"/>
        <c:crossesAt val="0"/>
        <c:auto val="1"/>
        <c:lblAlgn val="ctr"/>
        <c:lblOffset val="100"/>
        <c:noMultiLvlLbl val="0"/>
      </c:catAx>
      <c:valAx>
        <c:axId val="177672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97752313794623"/>
          <c:w val="0.817554674886247"/>
          <c:h val="0.9559277214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1&amp;2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41553450"/>
        <c:axId val="47938624"/>
      </c:barChart>
      <c:catAx>
        <c:axId val="4155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38624"/>
        <c:crossesAt val="0"/>
        <c:auto val="1"/>
        <c:lblAlgn val="ctr"/>
        <c:lblOffset val="100"/>
        <c:noMultiLvlLbl val="0"/>
      </c:catAx>
      <c:valAx>
        <c:axId val="4793862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45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3169877408056"/>
          <c:w val="0.879376083188908"/>
          <c:h val="0.826712139367684"/>
        </c:manualLayout>
      </c:layout>
      <c:lineChart>
        <c:grouping val="standar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3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3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5589"/>
        <c:axId val="86554256"/>
      </c:lineChart>
      <c:catAx>
        <c:axId val="2714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554256"/>
        <c:crossesAt val="0"/>
        <c:auto val="1"/>
        <c:lblAlgn val="ctr"/>
        <c:lblOffset val="100"/>
        <c:noMultiLvlLbl val="0"/>
      </c:catAx>
      <c:valAx>
        <c:axId val="865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71455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4402079722704"/>
          <c:y val="0.612775371001936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6-2006</a:t>
            </a:r>
          </a:p>
        </c:rich>
      </c:tx>
      <c:layout>
        <c:manualLayout>
          <c:xMode val="edge"/>
          <c:yMode val="edge"/>
          <c:x val="0.124982347126112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2236972179071"/>
          <c:y val="0.155688622754491"/>
          <c:w val="0.878407004660359"/>
          <c:h val="0.83615527565558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83913903"/>
        <c:axId val="16103943"/>
        <c:axId val="0"/>
      </c:bar3DChart>
      <c:catAx>
        <c:axId val="8391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23400649625759"/>
              <c:y val="0.498657856700392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103943"/>
        <c:crossesAt val="0"/>
        <c:auto val="1"/>
        <c:lblAlgn val="ctr"/>
        <c:lblOffset val="100"/>
        <c:noMultiLvlLbl val="0"/>
      </c:catAx>
      <c:valAx>
        <c:axId val="161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39139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756390340347"/>
          <c:y val="0.488643402849473"/>
          <c:w val="0.134514899025561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279233476731"/>
          <c:y val="0.23638384586884"/>
          <c:w val="0.612671098944075"/>
          <c:h val="0.6024453501296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6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7281163006496"/>
          <c:h val="0.70395989974937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  <c:pt idx="9">
                  <c:v>37175</c:v>
                </c:pt>
                <c:pt idx="10">
                  <c:v>32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3926"/>
        <c:axId val="7097302"/>
      </c:lineChart>
      <c:catAx>
        <c:axId val="4373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910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097302"/>
        <c:crossesAt val="0"/>
        <c:auto val="1"/>
        <c:lblAlgn val="ctr"/>
        <c:lblOffset val="100"/>
        <c:noMultiLvlLbl val="0"/>
      </c:catAx>
      <c:valAx>
        <c:axId val="70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68721804511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3733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75730669626"/>
          <c:y val="0.195055543454585"/>
          <c:w val="0.890553705759033"/>
          <c:h val="0.6597691134829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  <c:pt idx="9">
                  <c:v>15291.246</c:v>
                </c:pt>
                <c:pt idx="10">
                  <c:v>15527.637</c:v>
                </c:pt>
              </c:numCache>
            </c:numRef>
          </c:val>
        </c:ser>
        <c:gapWidth val="50"/>
        <c:overlap val="0"/>
        <c:axId val="78790421"/>
        <c:axId val="50385781"/>
      </c:barChart>
      <c:catAx>
        <c:axId val="7879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130348994944"/>
              <c:y val="0.88041820954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385781"/>
        <c:crossesAt val="0"/>
        <c:auto val="1"/>
        <c:lblAlgn val="ctr"/>
        <c:lblOffset val="100"/>
        <c:noMultiLvlLbl val="0"/>
      </c:catAx>
      <c:valAx>
        <c:axId val="503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07209758222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790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61961274203626"/>
          <c:y val="0.208442993999368"/>
          <c:w val="0.991380387257964"/>
          <c:h val="0.65248973576165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85317620"/>
        <c:axId val="1777769"/>
        <c:axId val="0"/>
      </c:bar3DChart>
      <c:catAx>
        <c:axId val="8531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931292941911"/>
              <c:y val="0.82219180966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777769"/>
        <c:crossesAt val="600000000000000"/>
        <c:auto val="1"/>
        <c:lblAlgn val="ctr"/>
        <c:lblOffset val="100"/>
        <c:noMultiLvlLbl val="0"/>
      </c:catAx>
      <c:valAx>
        <c:axId val="1777769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5317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1168019987508"/>
          <c:y val="0.242551847562901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61961274203626"/>
          <c:y val="0.208442993999368"/>
          <c:w val="0.991380387257964"/>
          <c:h val="0.65248973576165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69455808"/>
        <c:axId val="46606479"/>
        <c:axId val="0"/>
      </c:bar3DChart>
      <c:catAx>
        <c:axId val="6945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931292941911"/>
              <c:y val="0.82219180966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6606479"/>
        <c:crossesAt val="6E+020"/>
        <c:auto val="1"/>
        <c:lblAlgn val="ctr"/>
        <c:lblOffset val="100"/>
        <c:noMultiLvlLbl val="0"/>
      </c:catAx>
      <c:valAx>
        <c:axId val="46606479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9455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1168019987508"/>
          <c:y val="0.242551847562901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
1996 - 2006</a:t>
            </a:r>
          </a:p>
        </c:rich>
      </c:tx>
      <c:layout>
        <c:manualLayout>
          <c:xMode val="edge"/>
          <c:yMode val="edge"/>
          <c:x val="0.229949985289791"/>
          <c:y val="0.021472129176329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008826125331"/>
          <c:y val="0.173151249677918"/>
          <c:w val="0.8867902324213"/>
          <c:h val="0.8186893412350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16498919"/>
        <c:axId val="5733177"/>
        <c:axId val="0"/>
      </c:bar3DChart>
      <c:catAx>
        <c:axId val="164989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69049720506"/>
              <c:y val="0.47101262561195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733177"/>
        <c:crossesAt val="0"/>
        <c:auto val="1"/>
        <c:lblAlgn val="ctr"/>
        <c:lblOffset val="100"/>
        <c:noMultiLvlLbl val="0"/>
      </c:catAx>
      <c:valAx>
        <c:axId val="57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498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6640188291"/>
          <c:y val="0.438718543330757"/>
          <c:w val="0.112091791703442"/>
          <c:h val="0.10607231813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
1996 - 2006</a:t>
            </a:r>
          </a:p>
        </c:rich>
      </c:tx>
      <c:layout>
        <c:manualLayout>
          <c:xMode val="edge"/>
          <c:yMode val="edge"/>
          <c:x val="0.229949985289791"/>
          <c:y val="0.021472129176329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3701088555458"/>
          <c:y val="0.162157519539638"/>
          <c:w val="0.885789938217123"/>
          <c:h val="0.83784248046036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79280473"/>
        <c:axId val="30533626"/>
        <c:axId val="0"/>
      </c:bar3DChart>
      <c:catAx>
        <c:axId val="792804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69049720506"/>
              <c:y val="0.47101262561195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533626"/>
        <c:crossesAt val="0"/>
        <c:auto val="1"/>
        <c:lblAlgn val="ctr"/>
        <c:lblOffset val="100"/>
        <c:noMultiLvlLbl val="0"/>
      </c:catAx>
      <c:valAx>
        <c:axId val="305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9280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6640188291"/>
          <c:y val="0.438718543330757"/>
          <c:w val="0.112091791703442"/>
          <c:h val="0.10607231813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
1996 - 2006</a:t>
            </a:r>
          </a:p>
        </c:rich>
      </c:tx>
      <c:layout>
        <c:manualLayout>
          <c:xMode val="edge"/>
          <c:yMode val="edge"/>
          <c:x val="0.229949985289791"/>
          <c:y val="0.021472129176329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3701088555458"/>
          <c:y val="0.162157519539638"/>
          <c:w val="0.885789938217123"/>
          <c:h val="0.83784248046036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73951657"/>
        <c:axId val="80146511"/>
        <c:axId val="0"/>
      </c:bar3DChart>
      <c:catAx>
        <c:axId val="739516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69049720506"/>
              <c:y val="0.47101262561195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146511"/>
        <c:crossesAt val="0"/>
        <c:auto val="1"/>
        <c:lblAlgn val="ctr"/>
        <c:lblOffset val="100"/>
        <c:noMultiLvlLbl val="0"/>
      </c:catAx>
      <c:valAx>
        <c:axId val="801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3951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6640188291"/>
          <c:y val="0.438718543330757"/>
          <c:w val="0.112091791703442"/>
          <c:h val="0.10607231813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
1996 - 2006</a:t>
            </a:r>
          </a:p>
        </c:rich>
      </c:tx>
      <c:layout>
        <c:manualLayout>
          <c:xMode val="edge"/>
          <c:yMode val="edge"/>
          <c:x val="0.229949985289791"/>
          <c:y val="0.021472129176329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3701088555458"/>
          <c:y val="0.162157519539638"/>
          <c:w val="0.885789938217123"/>
          <c:h val="0.83784248046036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17269322"/>
        <c:axId val="3548786"/>
        <c:axId val="0"/>
      </c:bar3DChart>
      <c:catAx>
        <c:axId val="172693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69049720506"/>
              <c:y val="0.47101262561195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548786"/>
        <c:crossesAt val="0"/>
        <c:auto val="1"/>
        <c:lblAlgn val="ctr"/>
        <c:lblOffset val="100"/>
        <c:noMultiLvlLbl val="0"/>
      </c:catAx>
      <c:valAx>
        <c:axId val="35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7269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6640188291"/>
          <c:y val="0.438718543330757"/>
          <c:w val="0.112091791703442"/>
          <c:h val="0.10607231813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image" Target="../media/image2.wmf"/><Relationship Id="rId5" Type="http://schemas.openxmlformats.org/officeDocument/2006/relationships/chart" Target="../charts/chart7.xml"/><Relationship Id="rId6" Type="http://schemas.openxmlformats.org/officeDocument/2006/relationships/image" Target="../media/image2.wmf"/><Relationship Id="rId7" Type="http://schemas.openxmlformats.org/officeDocument/2006/relationships/chart" Target="../charts/chart8.xml"/><Relationship Id="rId8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1.wmf"/><Relationship Id="rId4" Type="http://schemas.openxmlformats.org/officeDocument/2006/relationships/image" Target="../media/image1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0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1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2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3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24200</xdr:rowOff>
    </xdr:from>
    <xdr:to>
      <xdr:col>9</xdr:col>
      <xdr:colOff>471960</xdr:colOff>
      <xdr:row>57</xdr:row>
      <xdr:rowOff>142920</xdr:rowOff>
    </xdr:to>
    <xdr:graphicFrame>
      <xdr:nvGraphicFramePr>
        <xdr:cNvPr id="34" name="Chart 2"/>
        <xdr:cNvGraphicFramePr/>
      </xdr:nvGraphicFramePr>
      <xdr:xfrm>
        <a:off x="0" y="4991400"/>
        <a:ext cx="6194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9</xdr:col>
      <xdr:colOff>471960</xdr:colOff>
      <xdr:row>57</xdr:row>
      <xdr:rowOff>142920</xdr:rowOff>
    </xdr:to>
    <xdr:graphicFrame>
      <xdr:nvGraphicFramePr>
        <xdr:cNvPr id="36" name="Chart 2"/>
        <xdr:cNvGraphicFramePr/>
      </xdr:nvGraphicFramePr>
      <xdr:xfrm>
        <a:off x="0" y="4991400"/>
        <a:ext cx="6194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9516503952</cdr:x>
      <cdr:y>0.107485250737463</cdr:y>
    </cdr:from>
    <cdr:to>
      <cdr:x>0.0345188284518828</cdr:x>
      <cdr:y>0.178005162241888</cdr:y>
    </cdr:to>
    <cdr:sp>
      <cdr:nvSpPr>
        <cdr:cNvPr id="35" name="Text Box 1025"/>
        <cdr:cNvSpPr/>
      </cdr:nvSpPr>
      <cdr:spPr>
        <a:xfrm>
          <a:off x="102240" y="419760"/>
          <a:ext cx="11160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779172477917</cdr:x>
      <cdr:y>0.0870206489675516</cdr:y>
    </cdr:from>
    <cdr:to>
      <cdr:x>0.0647373314737332</cdr:x>
      <cdr:y>0.15422197640118</cdr:y>
    </cdr:to>
    <cdr:sp>
      <cdr:nvSpPr>
        <cdr:cNvPr id="37" name="Text Box 1025"/>
        <cdr:cNvSpPr/>
      </cdr:nvSpPr>
      <cdr:spPr>
        <a:xfrm>
          <a:off x="294120" y="339840"/>
          <a:ext cx="1069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38" name="Picture 1" descr="C:\PAU\PSY\psy-maps\popden.jpg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0</xdr:colOff>
      <xdr:row>0</xdr:row>
      <xdr:rowOff>28440</xdr:rowOff>
    </xdr:from>
    <xdr:to>
      <xdr:col>7</xdr:col>
      <xdr:colOff>193320</xdr:colOff>
      <xdr:row>3</xdr:row>
      <xdr:rowOff>156240</xdr:rowOff>
    </xdr:to>
    <xdr:sp>
      <xdr:nvSpPr>
        <xdr:cNvPr id="39" name="Text Box 2"/>
        <xdr:cNvSpPr/>
      </xdr:nvSpPr>
      <xdr:spPr>
        <a:xfrm>
          <a:off x="1133640" y="28440"/>
          <a:ext cx="336672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40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23840</xdr:rowOff>
    </xdr:to>
    <xdr:sp>
      <xdr:nvSpPr>
        <xdr:cNvPr id="41" name="Text Box 1"/>
        <xdr:cNvSpPr/>
      </xdr:nvSpPr>
      <xdr:spPr>
        <a:xfrm>
          <a:off x="1586520" y="4619880"/>
          <a:ext cx="106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42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43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44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76320</xdr:rowOff>
    </xdr:to>
    <xdr:sp>
      <xdr:nvSpPr>
        <xdr:cNvPr id="45" name="Text Box 6"/>
        <xdr:cNvSpPr/>
      </xdr:nvSpPr>
      <xdr:spPr>
        <a:xfrm>
          <a:off x="923040" y="8296200"/>
          <a:ext cx="10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240</xdr:colOff>
      <xdr:row>50</xdr:row>
      <xdr:rowOff>28440</xdr:rowOff>
    </xdr:from>
    <xdr:to>
      <xdr:col>2</xdr:col>
      <xdr:colOff>438840</xdr:colOff>
      <xdr:row>51</xdr:row>
      <xdr:rowOff>58320</xdr:rowOff>
    </xdr:to>
    <xdr:sp>
      <xdr:nvSpPr>
        <xdr:cNvPr id="46" name="Text Box 7"/>
        <xdr:cNvSpPr/>
      </xdr:nvSpPr>
      <xdr:spPr>
        <a:xfrm>
          <a:off x="135972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0</xdr:colOff>
      <xdr:row>50</xdr:row>
      <xdr:rowOff>9360</xdr:rowOff>
    </xdr:from>
    <xdr:to>
      <xdr:col>6</xdr:col>
      <xdr:colOff>33840</xdr:colOff>
      <xdr:row>51</xdr:row>
      <xdr:rowOff>39240</xdr:rowOff>
    </xdr:to>
    <xdr:sp>
      <xdr:nvSpPr>
        <xdr:cNvPr id="47" name="Text Box 8"/>
        <xdr:cNvSpPr/>
      </xdr:nvSpPr>
      <xdr:spPr>
        <a:xfrm>
          <a:off x="327456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48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49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50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9240</xdr:colOff>
      <xdr:row>50</xdr:row>
      <xdr:rowOff>28440</xdr:rowOff>
    </xdr:from>
    <xdr:to>
      <xdr:col>11</xdr:col>
      <xdr:colOff>438840</xdr:colOff>
      <xdr:row>51</xdr:row>
      <xdr:rowOff>58320</xdr:rowOff>
    </xdr:to>
    <xdr:sp>
      <xdr:nvSpPr>
        <xdr:cNvPr id="51" name="Text Box 12"/>
        <xdr:cNvSpPr/>
      </xdr:nvSpPr>
      <xdr:spPr>
        <a:xfrm>
          <a:off x="689760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0</xdr:colOff>
      <xdr:row>50</xdr:row>
      <xdr:rowOff>9360</xdr:rowOff>
    </xdr:from>
    <xdr:to>
      <xdr:col>15</xdr:col>
      <xdr:colOff>33840</xdr:colOff>
      <xdr:row>51</xdr:row>
      <xdr:rowOff>39240</xdr:rowOff>
    </xdr:to>
    <xdr:sp>
      <xdr:nvSpPr>
        <xdr:cNvPr id="52" name="Text Box 13"/>
        <xdr:cNvSpPr/>
      </xdr:nvSpPr>
      <xdr:spPr>
        <a:xfrm>
          <a:off x="88124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53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54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55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56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57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58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59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60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61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62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63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64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65" name="Chart 9"/>
        <xdr:cNvGraphicFramePr/>
      </xdr:nvGraphicFramePr>
      <xdr:xfrm>
        <a:off x="316440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66" name="Chart 10"/>
        <xdr:cNvGraphicFramePr/>
      </xdr:nvGraphicFramePr>
      <xdr:xfrm>
        <a:off x="0" y="5848200"/>
        <a:ext cx="50979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67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68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69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2922678505364</cdr:x>
      <cdr:y>0.172729252886081</cdr:y>
    </cdr:from>
    <cdr:to>
      <cdr:x>0.0292267850536441</cdr:x>
      <cdr:y>0.247985188412111</cdr:y>
    </cdr:to>
    <cdr:sp>
      <cdr:nvSpPr>
        <cdr:cNvPr id="70" name="Text Box 3"/>
        <cdr:cNvSpPr/>
      </cdr:nvSpPr>
      <cdr:spPr>
        <a:xfrm>
          <a:off x="41040" y="570960"/>
          <a:ext cx="1296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4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5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6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7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8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9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91040</xdr:colOff>
      <xdr:row>75</xdr:row>
      <xdr:rowOff>6660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0" y="4705560"/>
          <a:ext cx="5761080" cy="44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86040</xdr:rowOff>
    </xdr:from>
    <xdr:to>
      <xdr:col>9</xdr:col>
      <xdr:colOff>491040</xdr:colOff>
      <xdr:row>75</xdr:row>
      <xdr:rowOff>6660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0" y="4705560"/>
          <a:ext cx="5761080" cy="44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7680</xdr:colOff>
      <xdr:row>36</xdr:row>
      <xdr:rowOff>9720</xdr:rowOff>
    </xdr:from>
    <xdr:to>
      <xdr:col>21</xdr:col>
      <xdr:colOff>471600</xdr:colOff>
      <xdr:row>61</xdr:row>
      <xdr:rowOff>152640</xdr:rowOff>
    </xdr:to>
    <xdr:graphicFrame>
      <xdr:nvGraphicFramePr>
        <xdr:cNvPr id="14" name="Chart 7"/>
        <xdr:cNvGraphicFramePr/>
      </xdr:nvGraphicFramePr>
      <xdr:xfrm>
        <a:off x="6203520" y="5048280"/>
        <a:ext cx="6117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66600</xdr:rowOff>
    </xdr:from>
    <xdr:to>
      <xdr:col>9</xdr:col>
      <xdr:colOff>433440</xdr:colOff>
      <xdr:row>63</xdr:row>
      <xdr:rowOff>12384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0" y="5105160"/>
          <a:ext cx="6088680" cy="44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680</xdr:colOff>
      <xdr:row>36</xdr:row>
      <xdr:rowOff>9720</xdr:rowOff>
    </xdr:from>
    <xdr:to>
      <xdr:col>21</xdr:col>
      <xdr:colOff>471600</xdr:colOff>
      <xdr:row>61</xdr:row>
      <xdr:rowOff>152640</xdr:rowOff>
    </xdr:to>
    <xdr:graphicFrame>
      <xdr:nvGraphicFramePr>
        <xdr:cNvPr id="16" name="Chart 7"/>
        <xdr:cNvGraphicFramePr/>
      </xdr:nvGraphicFramePr>
      <xdr:xfrm>
        <a:off x="6203520" y="5048280"/>
        <a:ext cx="6117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66600</xdr:rowOff>
    </xdr:from>
    <xdr:to>
      <xdr:col>9</xdr:col>
      <xdr:colOff>433440</xdr:colOff>
      <xdr:row>63</xdr:row>
      <xdr:rowOff>123840</xdr:rowOff>
    </xdr:to>
    <xdr:pic>
      <xdr:nvPicPr>
        <xdr:cNvPr id="17" name="Picture 11" descr=""/>
        <xdr:cNvPicPr/>
      </xdr:nvPicPr>
      <xdr:blipFill>
        <a:blip r:embed="rId4"/>
        <a:stretch/>
      </xdr:blipFill>
      <xdr:spPr>
        <a:xfrm>
          <a:off x="0" y="5105160"/>
          <a:ext cx="6088680" cy="44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680</xdr:colOff>
      <xdr:row>36</xdr:row>
      <xdr:rowOff>9720</xdr:rowOff>
    </xdr:from>
    <xdr:to>
      <xdr:col>21</xdr:col>
      <xdr:colOff>471600</xdr:colOff>
      <xdr:row>61</xdr:row>
      <xdr:rowOff>152640</xdr:rowOff>
    </xdr:to>
    <xdr:graphicFrame>
      <xdr:nvGraphicFramePr>
        <xdr:cNvPr id="18" name="Chart 7"/>
        <xdr:cNvGraphicFramePr/>
      </xdr:nvGraphicFramePr>
      <xdr:xfrm>
        <a:off x="6203520" y="5048280"/>
        <a:ext cx="6117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6</xdr:row>
      <xdr:rowOff>66600</xdr:rowOff>
    </xdr:from>
    <xdr:to>
      <xdr:col>9</xdr:col>
      <xdr:colOff>433440</xdr:colOff>
      <xdr:row>63</xdr:row>
      <xdr:rowOff>123840</xdr:rowOff>
    </xdr:to>
    <xdr:pic>
      <xdr:nvPicPr>
        <xdr:cNvPr id="19" name="Picture 11" descr=""/>
        <xdr:cNvPicPr/>
      </xdr:nvPicPr>
      <xdr:blipFill>
        <a:blip r:embed="rId6"/>
        <a:stretch/>
      </xdr:blipFill>
      <xdr:spPr>
        <a:xfrm>
          <a:off x="0" y="5105160"/>
          <a:ext cx="6088680" cy="44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680</xdr:colOff>
      <xdr:row>36</xdr:row>
      <xdr:rowOff>9720</xdr:rowOff>
    </xdr:from>
    <xdr:to>
      <xdr:col>21</xdr:col>
      <xdr:colOff>471600</xdr:colOff>
      <xdr:row>61</xdr:row>
      <xdr:rowOff>152640</xdr:rowOff>
    </xdr:to>
    <xdr:graphicFrame>
      <xdr:nvGraphicFramePr>
        <xdr:cNvPr id="20" name="Chart 7"/>
        <xdr:cNvGraphicFramePr/>
      </xdr:nvGraphicFramePr>
      <xdr:xfrm>
        <a:off x="6203520" y="5048280"/>
        <a:ext cx="6117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6</xdr:row>
      <xdr:rowOff>66600</xdr:rowOff>
    </xdr:from>
    <xdr:to>
      <xdr:col>9</xdr:col>
      <xdr:colOff>433440</xdr:colOff>
      <xdr:row>63</xdr:row>
      <xdr:rowOff>123840</xdr:rowOff>
    </xdr:to>
    <xdr:pic>
      <xdr:nvPicPr>
        <xdr:cNvPr id="21" name="Picture 11" descr=""/>
        <xdr:cNvPicPr/>
      </xdr:nvPicPr>
      <xdr:blipFill>
        <a:blip r:embed="rId8"/>
        <a:stretch/>
      </xdr:blipFill>
      <xdr:spPr>
        <a:xfrm>
          <a:off x="0" y="5105160"/>
          <a:ext cx="6088680" cy="442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360</xdr:rowOff>
    </xdr:from>
    <xdr:to>
      <xdr:col>9</xdr:col>
      <xdr:colOff>240840</xdr:colOff>
      <xdr:row>55</xdr:row>
      <xdr:rowOff>1238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5057640"/>
          <a:ext cx="6005520" cy="35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360</xdr:rowOff>
    </xdr:from>
    <xdr:to>
      <xdr:col>9</xdr:col>
      <xdr:colOff>240840</xdr:colOff>
      <xdr:row>55</xdr:row>
      <xdr:rowOff>12384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0" y="5057640"/>
          <a:ext cx="6005520" cy="35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8</xdr:col>
      <xdr:colOff>38160</xdr:colOff>
      <xdr:row>64</xdr:row>
      <xdr:rowOff>19080</xdr:rowOff>
    </xdr:to>
    <xdr:pic>
      <xdr:nvPicPr>
        <xdr:cNvPr id="24" name="Picture 4" descr=""/>
        <xdr:cNvPicPr/>
      </xdr:nvPicPr>
      <xdr:blipFill>
        <a:blip r:embed="rId1"/>
        <a:stretch/>
      </xdr:blipFill>
      <xdr:spPr>
        <a:xfrm>
          <a:off x="0" y="5324400"/>
          <a:ext cx="628344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9080</xdr:rowOff>
    </xdr:from>
    <xdr:to>
      <xdr:col>8</xdr:col>
      <xdr:colOff>38160</xdr:colOff>
      <xdr:row>64</xdr:row>
      <xdr:rowOff>19080</xdr:rowOff>
    </xdr:to>
    <xdr:pic>
      <xdr:nvPicPr>
        <xdr:cNvPr id="25" name="Picture 4" descr=""/>
        <xdr:cNvPicPr/>
      </xdr:nvPicPr>
      <xdr:blipFill>
        <a:blip r:embed="rId2"/>
        <a:stretch/>
      </xdr:blipFill>
      <xdr:spPr>
        <a:xfrm>
          <a:off x="0" y="5324400"/>
          <a:ext cx="6283440" cy="42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26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27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8440</xdr:rowOff>
    </xdr:from>
    <xdr:to>
      <xdr:col>7</xdr:col>
      <xdr:colOff>720</xdr:colOff>
      <xdr:row>63</xdr:row>
      <xdr:rowOff>105120</xdr:rowOff>
    </xdr:to>
    <xdr:pic>
      <xdr:nvPicPr>
        <xdr:cNvPr id="28" name="Picture 6" descr=""/>
        <xdr:cNvPicPr/>
      </xdr:nvPicPr>
      <xdr:blipFill>
        <a:blip r:embed="rId1"/>
        <a:stretch/>
      </xdr:blipFill>
      <xdr:spPr>
        <a:xfrm>
          <a:off x="0" y="4876560"/>
          <a:ext cx="577368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880</xdr:colOff>
      <xdr:row>35</xdr:row>
      <xdr:rowOff>28440</xdr:rowOff>
    </xdr:from>
    <xdr:to>
      <xdr:col>12</xdr:col>
      <xdr:colOff>655560</xdr:colOff>
      <xdr:row>62</xdr:row>
      <xdr:rowOff>56880</xdr:rowOff>
    </xdr:to>
    <xdr:pic>
      <xdr:nvPicPr>
        <xdr:cNvPr id="29" name="Picture 7" descr=""/>
        <xdr:cNvPicPr/>
      </xdr:nvPicPr>
      <xdr:blipFill>
        <a:blip r:embed="rId2"/>
        <a:stretch/>
      </xdr:blipFill>
      <xdr:spPr>
        <a:xfrm>
          <a:off x="5811840" y="4876560"/>
          <a:ext cx="494712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7</xdr:col>
      <xdr:colOff>720</xdr:colOff>
      <xdr:row>63</xdr:row>
      <xdr:rowOff>105120</xdr:rowOff>
    </xdr:to>
    <xdr:pic>
      <xdr:nvPicPr>
        <xdr:cNvPr id="30" name="Picture 6" descr=""/>
        <xdr:cNvPicPr/>
      </xdr:nvPicPr>
      <xdr:blipFill>
        <a:blip r:embed="rId3"/>
        <a:stretch/>
      </xdr:blipFill>
      <xdr:spPr>
        <a:xfrm>
          <a:off x="0" y="4876560"/>
          <a:ext cx="577368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880</xdr:colOff>
      <xdr:row>35</xdr:row>
      <xdr:rowOff>28440</xdr:rowOff>
    </xdr:from>
    <xdr:to>
      <xdr:col>12</xdr:col>
      <xdr:colOff>655560</xdr:colOff>
      <xdr:row>62</xdr:row>
      <xdr:rowOff>56880</xdr:rowOff>
    </xdr:to>
    <xdr:pic>
      <xdr:nvPicPr>
        <xdr:cNvPr id="31" name="Picture 7" descr=""/>
        <xdr:cNvPicPr/>
      </xdr:nvPicPr>
      <xdr:blipFill>
        <a:blip r:embed="rId4"/>
        <a:stretch/>
      </xdr:blipFill>
      <xdr:spPr>
        <a:xfrm>
          <a:off x="5811840" y="4876560"/>
          <a:ext cx="494712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32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33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1" activeCellId="0" sqref="D21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57.76"/>
    <col collapsed="false" customWidth="false" hidden="false" outlineLevel="0" max="3" min="3" style="2" width="9.53"/>
    <col collapsed="false" customWidth="true" hidden="false" outlineLevel="0" max="4" min="4" style="2" width="27.24"/>
    <col collapsed="false" customWidth="false" hidden="false" outlineLevel="0" max="257" min="5" style="1" width="9.53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4"/>
    </row>
    <row r="3" s="3" customFormat="true" ht="11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1.25" hidden="false" customHeight="false" outlineLevel="0" collapsed="false">
      <c r="A4" s="8"/>
      <c r="B4" s="8"/>
      <c r="C4" s="9"/>
      <c r="D4" s="9"/>
    </row>
    <row r="5" customFormat="false" ht="22.5" hidden="false" customHeight="false" outlineLevel="0" collapsed="false">
      <c r="A5" s="10" t="s">
        <v>5</v>
      </c>
      <c r="B5" s="10" t="s">
        <v>6</v>
      </c>
      <c r="C5" s="11" t="s">
        <v>7</v>
      </c>
      <c r="D5" s="12" t="s">
        <v>8</v>
      </c>
    </row>
    <row r="6" customFormat="false" ht="22.5" hidden="false" customHeight="false" outlineLevel="0" collapsed="false">
      <c r="A6" s="10" t="s">
        <v>9</v>
      </c>
      <c r="B6" s="10" t="s">
        <v>10</v>
      </c>
      <c r="C6" s="11" t="s">
        <v>7</v>
      </c>
      <c r="D6" s="12" t="s">
        <v>8</v>
      </c>
    </row>
    <row r="7" customFormat="false" ht="22.5" hidden="false" customHeight="false" outlineLevel="0" collapsed="false">
      <c r="A7" s="10" t="s">
        <v>11</v>
      </c>
      <c r="B7" s="10" t="s">
        <v>12</v>
      </c>
      <c r="C7" s="11" t="s">
        <v>7</v>
      </c>
      <c r="D7" s="12" t="s">
        <v>8</v>
      </c>
    </row>
    <row r="8" customFormat="false" ht="22.5" hidden="false" customHeight="false" outlineLevel="0" collapsed="false">
      <c r="A8" s="10" t="s">
        <v>13</v>
      </c>
      <c r="B8" s="10" t="s">
        <v>14</v>
      </c>
      <c r="C8" s="11" t="s">
        <v>7</v>
      </c>
      <c r="D8" s="12" t="s">
        <v>8</v>
      </c>
    </row>
    <row r="9" customFormat="false" ht="22.5" hidden="false" customHeight="false" outlineLevel="0" collapsed="false">
      <c r="A9" s="10" t="s">
        <v>15</v>
      </c>
      <c r="B9" s="13" t="s">
        <v>16</v>
      </c>
      <c r="C9" s="11" t="s">
        <v>7</v>
      </c>
      <c r="D9" s="12" t="s">
        <v>8</v>
      </c>
    </row>
    <row r="10" s="4" customFormat="true" ht="22.5" hidden="false" customHeight="false" outlineLevel="0" collapsed="false">
      <c r="A10" s="10" t="s">
        <v>17</v>
      </c>
      <c r="B10" s="10" t="s">
        <v>18</v>
      </c>
      <c r="C10" s="11" t="s">
        <v>7</v>
      </c>
      <c r="D10" s="12" t="s">
        <v>8</v>
      </c>
    </row>
    <row r="11" customFormat="false" ht="22.5" hidden="false" customHeight="false" outlineLevel="0" collapsed="false">
      <c r="A11" s="10" t="s">
        <v>19</v>
      </c>
      <c r="B11" s="10" t="s">
        <v>20</v>
      </c>
      <c r="C11" s="12" t="s">
        <v>7</v>
      </c>
      <c r="D11" s="12" t="s">
        <v>8</v>
      </c>
    </row>
    <row r="12" customFormat="false" ht="22.5" hidden="false" customHeight="false" outlineLevel="0" collapsed="false">
      <c r="A12" s="10" t="s">
        <v>21</v>
      </c>
      <c r="B12" s="10" t="s">
        <v>22</v>
      </c>
      <c r="C12" s="12" t="s">
        <v>7</v>
      </c>
      <c r="D12" s="12" t="s">
        <v>8</v>
      </c>
    </row>
    <row r="13" customFormat="false" ht="11.25" hidden="false" customHeight="false" outlineLevel="0" collapsed="false">
      <c r="A13" s="10" t="s">
        <v>23</v>
      </c>
      <c r="B13" s="10" t="s">
        <v>24</v>
      </c>
      <c r="C13" s="11" t="s">
        <v>7</v>
      </c>
      <c r="D13" s="12" t="s">
        <v>25</v>
      </c>
    </row>
    <row r="14" customFormat="false" ht="22.5" hidden="false" customHeight="false" outlineLevel="0" collapsed="false">
      <c r="A14" s="10" t="s">
        <v>26</v>
      </c>
      <c r="B14" s="14" t="s">
        <v>27</v>
      </c>
      <c r="C14" s="11" t="s">
        <v>7</v>
      </c>
      <c r="D14" s="12" t="s">
        <v>8</v>
      </c>
    </row>
    <row r="15" customFormat="false" ht="22.5" hidden="false" customHeight="false" outlineLevel="0" collapsed="false">
      <c r="A15" s="10" t="s">
        <v>28</v>
      </c>
      <c r="B15" s="10" t="s">
        <v>29</v>
      </c>
      <c r="C15" s="12" t="s">
        <v>7</v>
      </c>
      <c r="D15" s="12" t="s">
        <v>8</v>
      </c>
    </row>
    <row r="16" s="15" customFormat="true" ht="22.5" hidden="false" customHeight="false" outlineLevel="0" collapsed="false">
      <c r="A16" s="10" t="s">
        <v>30</v>
      </c>
      <c r="B16" s="13" t="s">
        <v>31</v>
      </c>
      <c r="C16" s="11" t="s">
        <v>7</v>
      </c>
      <c r="D16" s="12" t="s">
        <v>8</v>
      </c>
    </row>
    <row r="17" s="16" customFormat="true" ht="22.5" hidden="false" customHeight="false" outlineLevel="0" collapsed="false">
      <c r="A17" s="10" t="s">
        <v>32</v>
      </c>
      <c r="B17" s="10" t="s">
        <v>33</v>
      </c>
      <c r="C17" s="11" t="s">
        <v>34</v>
      </c>
      <c r="D17" s="12" t="s">
        <v>25</v>
      </c>
    </row>
    <row r="18" s="16" customFormat="true" ht="11.25" hidden="false" customHeight="false" outlineLevel="0" collapsed="false">
      <c r="A18" s="10" t="s">
        <v>35</v>
      </c>
      <c r="B18" s="10" t="s">
        <v>36</v>
      </c>
      <c r="C18" s="17" t="s">
        <v>34</v>
      </c>
      <c r="D18" s="12" t="s">
        <v>25</v>
      </c>
    </row>
    <row r="19" s="18" customFormat="true" ht="22.5" hidden="false" customHeight="false" outlineLevel="0" collapsed="false">
      <c r="A19" s="10" t="s">
        <v>37</v>
      </c>
      <c r="B19" s="10" t="s">
        <v>38</v>
      </c>
      <c r="C19" s="17" t="s">
        <v>34</v>
      </c>
      <c r="D19" s="12" t="s">
        <v>25</v>
      </c>
    </row>
    <row r="20" s="10" customFormat="true" ht="22.5" hidden="false" customHeight="false" outlineLevel="0" collapsed="false">
      <c r="A20" s="10" t="s">
        <v>39</v>
      </c>
      <c r="B20" s="10" t="s">
        <v>40</v>
      </c>
      <c r="C20" s="17" t="s">
        <v>34</v>
      </c>
      <c r="D20" s="12" t="s">
        <v>25</v>
      </c>
    </row>
    <row r="21" customFormat="false" ht="22.5" hidden="false" customHeight="false" outlineLevel="0" collapsed="false">
      <c r="A21" s="4" t="s">
        <v>41</v>
      </c>
      <c r="B21" s="4" t="s">
        <v>42</v>
      </c>
      <c r="C21" s="2" t="s">
        <v>43</v>
      </c>
      <c r="D21" s="19"/>
    </row>
    <row r="22" customFormat="false" ht="22.5" hidden="false" customHeight="false" outlineLevel="0" collapsed="false">
      <c r="A22" s="10" t="s">
        <v>44</v>
      </c>
      <c r="B22" s="13" t="s">
        <v>45</v>
      </c>
      <c r="C22" s="11" t="s">
        <v>7</v>
      </c>
      <c r="D22" s="12" t="s">
        <v>8</v>
      </c>
    </row>
    <row r="23" customFormat="false" ht="22.5" hidden="false" customHeight="false" outlineLevel="0" collapsed="false">
      <c r="A23" s="10" t="s">
        <v>46</v>
      </c>
      <c r="B23" s="13" t="s">
        <v>47</v>
      </c>
      <c r="C23" s="11" t="s">
        <v>7</v>
      </c>
      <c r="D23" s="12" t="s">
        <v>8</v>
      </c>
    </row>
    <row r="24" s="18" customFormat="true" ht="22.5" hidden="false" customHeight="false" outlineLevel="0" collapsed="false">
      <c r="A24" s="10" t="s">
        <v>48</v>
      </c>
      <c r="B24" s="10" t="s">
        <v>49</v>
      </c>
      <c r="C24" s="11" t="s">
        <v>50</v>
      </c>
      <c r="D24" s="12" t="s">
        <v>25</v>
      </c>
    </row>
    <row r="25" s="18" customFormat="true" ht="22.5" hidden="false" customHeight="false" outlineLevel="0" collapsed="false">
      <c r="A25" s="10" t="s">
        <v>51</v>
      </c>
      <c r="B25" s="10" t="s">
        <v>52</v>
      </c>
      <c r="C25" s="11" t="s">
        <v>50</v>
      </c>
      <c r="D25" s="12" t="s">
        <v>25</v>
      </c>
    </row>
    <row r="26" customFormat="false" ht="22.5" hidden="false" customHeight="false" outlineLevel="0" collapsed="false">
      <c r="A26" s="10" t="s">
        <v>53</v>
      </c>
      <c r="B26" s="10" t="s">
        <v>54</v>
      </c>
      <c r="C26" s="11" t="s">
        <v>7</v>
      </c>
      <c r="D26" s="12" t="s">
        <v>8</v>
      </c>
    </row>
    <row r="27" customFormat="false" ht="22.5" hidden="false" customHeight="false" outlineLevel="0" collapsed="false">
      <c r="A27" s="10" t="s">
        <v>55</v>
      </c>
      <c r="B27" s="13" t="s">
        <v>56</v>
      </c>
      <c r="C27" s="11" t="s">
        <v>7</v>
      </c>
      <c r="D27" s="12" t="s">
        <v>8</v>
      </c>
    </row>
    <row r="28" customFormat="false" ht="22.5" hidden="false" customHeight="false" outlineLevel="0" collapsed="false">
      <c r="A28" s="10" t="s">
        <v>57</v>
      </c>
      <c r="B28" s="10" t="s">
        <v>58</v>
      </c>
      <c r="C28" s="11" t="s">
        <v>7</v>
      </c>
      <c r="D28" s="12" t="s">
        <v>8</v>
      </c>
    </row>
    <row r="29" customFormat="false" ht="22.5" hidden="false" customHeight="false" outlineLevel="0" collapsed="false">
      <c r="A29" s="10" t="s">
        <v>59</v>
      </c>
      <c r="B29" s="10" t="s">
        <v>60</v>
      </c>
      <c r="C29" s="11" t="s">
        <v>7</v>
      </c>
      <c r="D29" s="12" t="s">
        <v>8</v>
      </c>
    </row>
    <row r="30" s="4" customFormat="true" ht="22.5" hidden="false" customHeight="false" outlineLevel="0" collapsed="false">
      <c r="A30" s="10" t="s">
        <v>61</v>
      </c>
      <c r="B30" s="20" t="s">
        <v>62</v>
      </c>
      <c r="C30" s="12" t="s">
        <v>7</v>
      </c>
      <c r="D30" s="12" t="s">
        <v>8</v>
      </c>
    </row>
    <row r="31" customFormat="false" ht="22.5" hidden="false" customHeight="false" outlineLevel="0" collapsed="false">
      <c r="A31" s="10" t="s">
        <v>63</v>
      </c>
      <c r="B31" s="13" t="s">
        <v>64</v>
      </c>
      <c r="C31" s="11" t="s">
        <v>7</v>
      </c>
      <c r="D31" s="12" t="s">
        <v>8</v>
      </c>
    </row>
    <row r="32" customFormat="false" ht="22.5" hidden="false" customHeight="false" outlineLevel="0" collapsed="false">
      <c r="A32" s="10" t="s">
        <v>65</v>
      </c>
      <c r="B32" s="21" t="s">
        <v>66</v>
      </c>
      <c r="C32" s="22" t="s">
        <v>7</v>
      </c>
      <c r="D32" s="12" t="s">
        <v>8</v>
      </c>
    </row>
    <row r="33" s="23" customFormat="true" ht="22.5" hidden="false" customHeight="false" outlineLevel="0" collapsed="false">
      <c r="A33" s="10" t="s">
        <v>67</v>
      </c>
      <c r="B33" s="10" t="s">
        <v>68</v>
      </c>
      <c r="C33" s="11" t="s">
        <v>69</v>
      </c>
      <c r="D33" s="12" t="s">
        <v>70</v>
      </c>
    </row>
    <row r="35" customFormat="false" ht="11.25" hidden="false" customHeight="false" outlineLevel="0" collapsed="false">
      <c r="A35" s="4"/>
      <c r="B35" s="4"/>
      <c r="C35" s="2" t="n">
        <v>23</v>
      </c>
      <c r="D35" s="2" t="s">
        <v>71</v>
      </c>
    </row>
    <row r="36" customFormat="false" ht="11.25" hidden="false" customHeight="false" outlineLevel="0" collapsed="false">
      <c r="A36" s="4"/>
      <c r="B36" s="4"/>
      <c r="C36" s="2" t="n">
        <v>6</v>
      </c>
      <c r="D36" s="2" t="s">
        <v>25</v>
      </c>
    </row>
    <row r="37" customFormat="false" ht="11.25" hidden="false" customHeight="false" outlineLevel="0" collapsed="false">
      <c r="A37" s="4"/>
      <c r="B37" s="4"/>
    </row>
    <row r="38" customFormat="false" ht="11.25" hidden="false" customHeight="false" outlineLevel="0" collapsed="false">
      <c r="A38" s="4"/>
      <c r="B38" s="4"/>
    </row>
    <row r="39" customFormat="false" ht="11.25" hidden="false" customHeight="false" outlineLevel="0" collapsed="false">
      <c r="A39" s="4"/>
      <c r="B39" s="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416" width="24.53"/>
    <col collapsed="false" customWidth="true" hidden="false" outlineLevel="0" max="16" min="2" style="416" width="11.91"/>
    <col collapsed="false" customWidth="false" hidden="false" outlineLevel="0" max="257" min="17" style="416" width="9.53"/>
  </cols>
  <sheetData>
    <row r="1" s="418" customFormat="true" ht="12" hidden="false" customHeight="true" outlineLevel="0" collapsed="false">
      <c r="A1" s="417" t="s">
        <v>23</v>
      </c>
      <c r="H1" s="272" t="s">
        <v>547</v>
      </c>
    </row>
    <row r="2" s="418" customFormat="true" ht="12" hidden="false" customHeight="true" outlineLevel="0" collapsed="false">
      <c r="A2" s="272" t="s">
        <v>548</v>
      </c>
    </row>
    <row r="3" s="418" customFormat="true" ht="12" hidden="false" customHeight="true" outlineLevel="0" collapsed="false">
      <c r="A3" s="272" t="s">
        <v>549</v>
      </c>
    </row>
    <row r="4" s="418" customFormat="true" ht="12" hidden="false" customHeight="true" outlineLevel="0" collapsed="false">
      <c r="A4" s="272" t="s">
        <v>511</v>
      </c>
    </row>
    <row r="5" customFormat="false" ht="6" hidden="false" customHeight="true" outlineLevel="0" collapsed="false">
      <c r="A5" s="419"/>
    </row>
    <row r="6" customFormat="false" ht="13.5" hidden="false" customHeight="false" outlineLevel="0" collapsed="false">
      <c r="A6" s="420" t="s">
        <v>77</v>
      </c>
      <c r="B6" s="421" t="n">
        <v>2006</v>
      </c>
      <c r="C6" s="421"/>
      <c r="D6" s="421"/>
      <c r="E6" s="421" t="n">
        <v>2007</v>
      </c>
      <c r="F6" s="421"/>
      <c r="G6" s="421"/>
      <c r="H6" s="421" t="n">
        <v>2008</v>
      </c>
      <c r="I6" s="421"/>
      <c r="J6" s="421"/>
      <c r="K6" s="421" t="n">
        <v>2009</v>
      </c>
      <c r="L6" s="421"/>
      <c r="M6" s="421"/>
      <c r="N6" s="421" t="n">
        <v>2010</v>
      </c>
      <c r="O6" s="422"/>
      <c r="P6" s="422"/>
    </row>
    <row r="7" customFormat="false" ht="13.5" hidden="false" customHeight="false" outlineLevel="0" collapsed="false">
      <c r="A7" s="423" t="s">
        <v>82</v>
      </c>
      <c r="B7" s="424" t="s">
        <v>550</v>
      </c>
      <c r="C7" s="424" t="s">
        <v>380</v>
      </c>
      <c r="D7" s="424" t="s">
        <v>379</v>
      </c>
      <c r="E7" s="424" t="s">
        <v>550</v>
      </c>
      <c r="F7" s="424" t="s">
        <v>380</v>
      </c>
      <c r="G7" s="424" t="s">
        <v>379</v>
      </c>
      <c r="H7" s="424" t="s">
        <v>550</v>
      </c>
      <c r="I7" s="424" t="s">
        <v>380</v>
      </c>
      <c r="J7" s="424" t="s">
        <v>379</v>
      </c>
      <c r="K7" s="424" t="s">
        <v>550</v>
      </c>
      <c r="L7" s="424" t="s">
        <v>380</v>
      </c>
      <c r="M7" s="424" t="s">
        <v>379</v>
      </c>
      <c r="N7" s="424" t="s">
        <v>550</v>
      </c>
      <c r="O7" s="424" t="s">
        <v>380</v>
      </c>
      <c r="P7" s="425" t="s">
        <v>379</v>
      </c>
    </row>
    <row r="8" customFormat="false" ht="6" hidden="false" customHeight="true" outlineLevel="0" collapsed="false">
      <c r="A8" s="87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15" hidden="false" customHeight="true" outlineLevel="0" collapsed="false">
      <c r="A9" s="426" t="s">
        <v>86</v>
      </c>
      <c r="B9" s="427" t="n">
        <v>86972500</v>
      </c>
      <c r="C9" s="427" t="n">
        <v>43742100</v>
      </c>
      <c r="D9" s="427" t="n">
        <v>43230400</v>
      </c>
      <c r="E9" s="427" t="n">
        <v>88706300</v>
      </c>
      <c r="F9" s="427" t="n">
        <v>44608300</v>
      </c>
      <c r="G9" s="427" t="n">
        <v>44098000</v>
      </c>
      <c r="H9" s="427" t="n">
        <v>90458000</v>
      </c>
      <c r="I9" s="427" t="n">
        <v>45483900</v>
      </c>
      <c r="J9" s="427" t="n">
        <v>44974100</v>
      </c>
      <c r="K9" s="427" t="n">
        <v>92152300</v>
      </c>
      <c r="L9" s="427" t="n">
        <v>46305700</v>
      </c>
      <c r="M9" s="427" t="n">
        <v>45846600</v>
      </c>
      <c r="N9" s="427" t="n">
        <v>94013200</v>
      </c>
      <c r="O9" s="427" t="n">
        <v>47263600</v>
      </c>
      <c r="P9" s="428" t="n">
        <v>46749600</v>
      </c>
    </row>
    <row r="10" customFormat="false" ht="5.1" hidden="false" customHeight="true" outlineLevel="0" collapsed="false">
      <c r="A10" s="429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2.75" hidden="false" customHeight="false" outlineLevel="0" collapsed="false">
      <c r="A11" s="88" t="s">
        <v>87</v>
      </c>
      <c r="B11" s="49" t="n">
        <v>10944300</v>
      </c>
      <c r="C11" s="49" t="n">
        <v>5378500</v>
      </c>
      <c r="D11" s="51" t="n">
        <v>5565800</v>
      </c>
      <c r="E11" s="49" t="n">
        <v>11099800</v>
      </c>
      <c r="F11" s="51" t="n">
        <v>5455100</v>
      </c>
      <c r="G11" s="51" t="n">
        <v>5644700</v>
      </c>
      <c r="H11" s="49" t="n">
        <v>11252700</v>
      </c>
      <c r="I11" s="51" t="n">
        <v>5530500</v>
      </c>
      <c r="J11" s="51" t="n">
        <v>5722200</v>
      </c>
      <c r="K11" s="49" t="n">
        <v>11403300</v>
      </c>
      <c r="L11" s="51" t="n">
        <v>5604600</v>
      </c>
      <c r="M11" s="51" t="n">
        <v>5798700</v>
      </c>
      <c r="N11" s="49" t="n">
        <v>11552100</v>
      </c>
      <c r="O11" s="51" t="n">
        <v>5677900</v>
      </c>
      <c r="P11" s="51" t="n">
        <v>5874200</v>
      </c>
    </row>
    <row r="12" customFormat="false" ht="4.5" hidden="false" customHeight="true" outlineLevel="0" collapsed="false">
      <c r="A12" s="8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2.75" hidden="false" customHeight="false" outlineLevel="0" collapsed="false">
      <c r="A13" s="84" t="s">
        <v>55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2.75" hidden="false" customHeight="false" outlineLevel="0" collapsed="false">
      <c r="A14" s="83" t="s">
        <v>552</v>
      </c>
      <c r="B14" s="49" t="n">
        <v>1559500</v>
      </c>
      <c r="C14" s="49" t="n">
        <v>792100</v>
      </c>
      <c r="D14" s="49" t="n">
        <v>767400</v>
      </c>
      <c r="E14" s="49" t="n">
        <v>1592400</v>
      </c>
      <c r="F14" s="49" t="n">
        <v>808300</v>
      </c>
      <c r="G14" s="49" t="n">
        <v>784100</v>
      </c>
      <c r="H14" s="49" t="n">
        <v>1625600</v>
      </c>
      <c r="I14" s="49" t="n">
        <v>824500</v>
      </c>
      <c r="J14" s="49" t="n">
        <v>801100</v>
      </c>
      <c r="K14" s="49" t="n">
        <v>1659800</v>
      </c>
      <c r="L14" s="49" t="n">
        <v>841600</v>
      </c>
      <c r="M14" s="49" t="n">
        <v>818200</v>
      </c>
      <c r="N14" s="49" t="n">
        <v>1694400</v>
      </c>
      <c r="O14" s="49" t="n">
        <v>858900</v>
      </c>
      <c r="P14" s="49" t="n">
        <v>835500</v>
      </c>
    </row>
    <row r="15" customFormat="false" ht="11.25" hidden="false" customHeight="true" outlineLevel="0" collapsed="false">
      <c r="A15" s="84" t="s">
        <v>106</v>
      </c>
      <c r="B15" s="430" t="n">
        <v>230600</v>
      </c>
      <c r="C15" s="47" t="n">
        <v>117500</v>
      </c>
      <c r="D15" s="47" t="n">
        <v>113100</v>
      </c>
      <c r="E15" s="430" t="n">
        <v>234100</v>
      </c>
      <c r="F15" s="47" t="n">
        <v>119400</v>
      </c>
      <c r="G15" s="47" t="n">
        <v>114700</v>
      </c>
      <c r="H15" s="430" t="n">
        <v>237600</v>
      </c>
      <c r="I15" s="47" t="n">
        <v>120900</v>
      </c>
      <c r="J15" s="47" t="n">
        <v>116700</v>
      </c>
      <c r="K15" s="430" t="n">
        <v>240700</v>
      </c>
      <c r="L15" s="47" t="n">
        <v>122600</v>
      </c>
      <c r="M15" s="47" t="n">
        <v>118100</v>
      </c>
      <c r="N15" s="430" t="n">
        <v>244200</v>
      </c>
      <c r="O15" s="47" t="n">
        <v>124400</v>
      </c>
      <c r="P15" s="47" t="n">
        <v>119800</v>
      </c>
    </row>
    <row r="16" customFormat="false" ht="11.25" hidden="false" customHeight="true" outlineLevel="0" collapsed="false">
      <c r="A16" s="84" t="s">
        <v>107</v>
      </c>
      <c r="B16" s="430" t="n">
        <v>112700</v>
      </c>
      <c r="C16" s="47" t="n">
        <v>57800</v>
      </c>
      <c r="D16" s="47" t="n">
        <v>54900</v>
      </c>
      <c r="E16" s="430" t="n">
        <v>115500</v>
      </c>
      <c r="F16" s="47" t="n">
        <v>59100</v>
      </c>
      <c r="G16" s="47" t="n">
        <v>56400</v>
      </c>
      <c r="H16" s="430" t="n">
        <v>117600</v>
      </c>
      <c r="I16" s="47" t="n">
        <v>60200</v>
      </c>
      <c r="J16" s="47" t="n">
        <v>57400</v>
      </c>
      <c r="K16" s="430" t="n">
        <v>120600</v>
      </c>
      <c r="L16" s="47" t="n">
        <v>61800</v>
      </c>
      <c r="M16" s="47" t="n">
        <v>58800</v>
      </c>
      <c r="N16" s="430" t="n">
        <v>123600</v>
      </c>
      <c r="O16" s="47" t="n">
        <v>63100</v>
      </c>
      <c r="P16" s="47" t="n">
        <v>60500</v>
      </c>
    </row>
    <row r="17" customFormat="false" ht="11.25" hidden="false" customHeight="true" outlineLevel="0" collapsed="false">
      <c r="A17" s="84" t="s">
        <v>108</v>
      </c>
      <c r="B17" s="430" t="n">
        <v>670000</v>
      </c>
      <c r="C17" s="47" t="n">
        <v>337100</v>
      </c>
      <c r="D17" s="47" t="n">
        <v>332900</v>
      </c>
      <c r="E17" s="430" t="n">
        <v>684900</v>
      </c>
      <c r="F17" s="47" t="n">
        <v>344400</v>
      </c>
      <c r="G17" s="47" t="n">
        <v>340500</v>
      </c>
      <c r="H17" s="430" t="n">
        <v>699800</v>
      </c>
      <c r="I17" s="47" t="n">
        <v>351600</v>
      </c>
      <c r="J17" s="47" t="n">
        <v>348200</v>
      </c>
      <c r="K17" s="430" t="n">
        <v>715000</v>
      </c>
      <c r="L17" s="47" t="n">
        <v>358900</v>
      </c>
      <c r="M17" s="47" t="n">
        <v>356100</v>
      </c>
      <c r="N17" s="430" t="n">
        <v>730700</v>
      </c>
      <c r="O17" s="47" t="n">
        <v>366600</v>
      </c>
      <c r="P17" s="47" t="n">
        <v>364100</v>
      </c>
    </row>
    <row r="18" customFormat="false" ht="11.25" hidden="false" customHeight="true" outlineLevel="0" collapsed="false">
      <c r="A18" s="86" t="s">
        <v>109</v>
      </c>
      <c r="B18" s="430" t="n">
        <v>185100</v>
      </c>
      <c r="C18" s="47" t="n">
        <v>94300</v>
      </c>
      <c r="D18" s="47" t="n">
        <v>90800</v>
      </c>
      <c r="E18" s="430" t="n">
        <v>189100</v>
      </c>
      <c r="F18" s="47" t="n">
        <v>96300</v>
      </c>
      <c r="G18" s="47" t="n">
        <v>92800</v>
      </c>
      <c r="H18" s="430" t="n">
        <v>193500</v>
      </c>
      <c r="I18" s="47" t="n">
        <v>98500</v>
      </c>
      <c r="J18" s="47" t="n">
        <v>95000</v>
      </c>
      <c r="K18" s="430" t="n">
        <v>197400</v>
      </c>
      <c r="L18" s="47" t="n">
        <v>100500</v>
      </c>
      <c r="M18" s="47" t="n">
        <v>96900</v>
      </c>
      <c r="N18" s="430" t="n">
        <v>201500</v>
      </c>
      <c r="O18" s="47" t="n">
        <v>102600</v>
      </c>
      <c r="P18" s="47" t="n">
        <v>98900</v>
      </c>
    </row>
    <row r="19" customFormat="false" ht="11.25" hidden="false" customHeight="true" outlineLevel="0" collapsed="false">
      <c r="A19" s="86" t="s">
        <v>110</v>
      </c>
      <c r="B19" s="430" t="n">
        <v>200800</v>
      </c>
      <c r="C19" s="47" t="n">
        <v>102900</v>
      </c>
      <c r="D19" s="47" t="n">
        <v>97900</v>
      </c>
      <c r="E19" s="430" t="n">
        <v>205300</v>
      </c>
      <c r="F19" s="47" t="n">
        <v>105100</v>
      </c>
      <c r="G19" s="47" t="n">
        <v>100200</v>
      </c>
      <c r="H19" s="430" t="n">
        <v>210000</v>
      </c>
      <c r="I19" s="47" t="n">
        <v>107500</v>
      </c>
      <c r="J19" s="47" t="n">
        <v>102500</v>
      </c>
      <c r="K19" s="430" t="n">
        <v>215100</v>
      </c>
      <c r="L19" s="47" t="n">
        <v>109800</v>
      </c>
      <c r="M19" s="47" t="n">
        <v>105300</v>
      </c>
      <c r="N19" s="430" t="n">
        <v>219700</v>
      </c>
      <c r="O19" s="47" t="n">
        <v>112200</v>
      </c>
      <c r="P19" s="47" t="n">
        <v>107500</v>
      </c>
    </row>
    <row r="20" customFormat="false" ht="11.25" hidden="false" customHeight="true" outlineLevel="0" collapsed="false">
      <c r="A20" s="84" t="s">
        <v>111</v>
      </c>
      <c r="B20" s="430" t="n">
        <v>160300</v>
      </c>
      <c r="C20" s="47" t="n">
        <v>82500</v>
      </c>
      <c r="D20" s="47" t="n">
        <v>77800</v>
      </c>
      <c r="E20" s="430" t="n">
        <v>163500</v>
      </c>
      <c r="F20" s="47" t="n">
        <v>84000</v>
      </c>
      <c r="G20" s="47" t="n">
        <v>79500</v>
      </c>
      <c r="H20" s="430" t="n">
        <v>167100</v>
      </c>
      <c r="I20" s="47" t="n">
        <v>85800</v>
      </c>
      <c r="J20" s="47" t="n">
        <v>81300</v>
      </c>
      <c r="K20" s="430" t="n">
        <v>171000</v>
      </c>
      <c r="L20" s="47" t="n">
        <v>88000</v>
      </c>
      <c r="M20" s="47" t="n">
        <v>83000</v>
      </c>
      <c r="N20" s="430" t="n">
        <v>174700</v>
      </c>
      <c r="O20" s="47" t="n">
        <v>90000</v>
      </c>
      <c r="P20" s="47" t="n">
        <v>84700</v>
      </c>
    </row>
    <row r="21" customFormat="false" ht="4.5" hidden="false" customHeight="true" outlineLevel="0" collapsed="false">
      <c r="A21" s="87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2.75" hidden="false" customHeight="false" outlineLevel="0" collapsed="false">
      <c r="A22" s="88" t="s">
        <v>113</v>
      </c>
      <c r="B22" s="49" t="n">
        <v>4777900</v>
      </c>
      <c r="C22" s="51" t="n">
        <v>2399500</v>
      </c>
      <c r="D22" s="51" t="n">
        <v>2378400</v>
      </c>
      <c r="E22" s="49" t="n">
        <v>4875200</v>
      </c>
      <c r="F22" s="51" t="n">
        <v>2448700</v>
      </c>
      <c r="G22" s="51" t="n">
        <v>2426500</v>
      </c>
      <c r="H22" s="49" t="n">
        <v>4974000</v>
      </c>
      <c r="I22" s="51" t="n">
        <v>2498200</v>
      </c>
      <c r="J22" s="51" t="n">
        <v>2475800</v>
      </c>
      <c r="K22" s="49" t="n">
        <v>5073100</v>
      </c>
      <c r="L22" s="51" t="n">
        <v>2548500</v>
      </c>
      <c r="M22" s="51" t="n">
        <v>2524600</v>
      </c>
      <c r="N22" s="49" t="n">
        <v>5172900</v>
      </c>
      <c r="O22" s="51" t="n">
        <v>2599000</v>
      </c>
      <c r="P22" s="51" t="n">
        <v>2573900</v>
      </c>
    </row>
    <row r="23" customFormat="false" ht="11.25" hidden="false" customHeight="true" outlineLevel="0" collapsed="false">
      <c r="A23" s="84" t="s">
        <v>114</v>
      </c>
      <c r="B23" s="430" t="n">
        <v>570500</v>
      </c>
      <c r="C23" s="47" t="n">
        <v>286400</v>
      </c>
      <c r="D23" s="47" t="n">
        <v>284100</v>
      </c>
      <c r="E23" s="430" t="n">
        <v>579700</v>
      </c>
      <c r="F23" s="47" t="n">
        <v>291000</v>
      </c>
      <c r="G23" s="47" t="n">
        <v>288700</v>
      </c>
      <c r="H23" s="430" t="n">
        <v>588900</v>
      </c>
      <c r="I23" s="47" t="n">
        <v>295400</v>
      </c>
      <c r="J23" s="47" t="n">
        <v>293500</v>
      </c>
      <c r="K23" s="430" t="n">
        <v>598300</v>
      </c>
      <c r="L23" s="47" t="n">
        <v>300500</v>
      </c>
      <c r="M23" s="47" t="n">
        <v>297800</v>
      </c>
      <c r="N23" s="430" t="n">
        <v>607600</v>
      </c>
      <c r="O23" s="47" t="n">
        <v>305100</v>
      </c>
      <c r="P23" s="47" t="n">
        <v>302500</v>
      </c>
    </row>
    <row r="24" customFormat="false" ht="11.25" hidden="false" customHeight="true" outlineLevel="0" collapsed="false">
      <c r="A24" s="84" t="s">
        <v>115</v>
      </c>
      <c r="B24" s="430" t="n">
        <v>655700</v>
      </c>
      <c r="C24" s="47" t="n">
        <v>327400</v>
      </c>
      <c r="D24" s="47" t="n">
        <v>328300</v>
      </c>
      <c r="E24" s="430" t="n">
        <v>666500</v>
      </c>
      <c r="F24" s="47" t="n">
        <v>332900</v>
      </c>
      <c r="G24" s="47" t="n">
        <v>333600</v>
      </c>
      <c r="H24" s="430" t="n">
        <v>676800</v>
      </c>
      <c r="I24" s="47" t="n">
        <v>338000</v>
      </c>
      <c r="J24" s="47" t="n">
        <v>338800</v>
      </c>
      <c r="K24" s="430" t="n">
        <v>687200</v>
      </c>
      <c r="L24" s="47" t="n">
        <v>343100</v>
      </c>
      <c r="M24" s="47" t="n">
        <v>344100</v>
      </c>
      <c r="N24" s="430" t="n">
        <v>697600</v>
      </c>
      <c r="O24" s="47" t="n">
        <v>348200</v>
      </c>
      <c r="P24" s="47" t="n">
        <v>349400</v>
      </c>
    </row>
    <row r="25" customFormat="false" ht="11.25" hidden="false" customHeight="true" outlineLevel="0" collapsed="false">
      <c r="A25" s="84" t="s">
        <v>116</v>
      </c>
      <c r="B25" s="430" t="n">
        <v>758100</v>
      </c>
      <c r="C25" s="47" t="n">
        <v>383200</v>
      </c>
      <c r="D25" s="47" t="n">
        <v>374900</v>
      </c>
      <c r="E25" s="430" t="n">
        <v>775100</v>
      </c>
      <c r="F25" s="47" t="n">
        <v>391700</v>
      </c>
      <c r="G25" s="47" t="n">
        <v>383400</v>
      </c>
      <c r="H25" s="430" t="n">
        <v>792600</v>
      </c>
      <c r="I25" s="47" t="n">
        <v>400500</v>
      </c>
      <c r="J25" s="47" t="n">
        <v>392100</v>
      </c>
      <c r="K25" s="430" t="n">
        <v>810400</v>
      </c>
      <c r="L25" s="47" t="n">
        <v>409500</v>
      </c>
      <c r="M25" s="47" t="n">
        <v>400900</v>
      </c>
      <c r="N25" s="430" t="n">
        <v>828200</v>
      </c>
      <c r="O25" s="47" t="n">
        <v>418600</v>
      </c>
      <c r="P25" s="47" t="n">
        <v>409600</v>
      </c>
    </row>
    <row r="26" customFormat="false" ht="11.25" hidden="false" customHeight="true" outlineLevel="0" collapsed="false">
      <c r="A26" s="84" t="s">
        <v>117</v>
      </c>
      <c r="B26" s="430" t="n">
        <v>2793600</v>
      </c>
      <c r="C26" s="47" t="n">
        <v>1402500</v>
      </c>
      <c r="D26" s="47" t="n">
        <v>1391100</v>
      </c>
      <c r="E26" s="430" t="n">
        <v>2853900</v>
      </c>
      <c r="F26" s="47" t="n">
        <v>1433100</v>
      </c>
      <c r="G26" s="47" t="n">
        <v>1420800</v>
      </c>
      <c r="H26" s="430" t="n">
        <v>2915700</v>
      </c>
      <c r="I26" s="47" t="n">
        <v>1464300</v>
      </c>
      <c r="J26" s="47" t="n">
        <v>1451400</v>
      </c>
      <c r="K26" s="430" t="n">
        <v>2977200</v>
      </c>
      <c r="L26" s="47" t="n">
        <v>1495400</v>
      </c>
      <c r="M26" s="47" t="n">
        <v>1481800</v>
      </c>
      <c r="N26" s="430" t="n">
        <v>3039500</v>
      </c>
      <c r="O26" s="47" t="n">
        <v>1527100</v>
      </c>
      <c r="P26" s="47" t="n">
        <v>1512400</v>
      </c>
    </row>
    <row r="27" customFormat="false" ht="4.5" hidden="false" customHeight="true" outlineLevel="0" collapsed="false">
      <c r="A27" s="8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2.75" hidden="false" customHeight="false" outlineLevel="0" collapsed="false">
      <c r="A28" s="88" t="s">
        <v>118</v>
      </c>
      <c r="B28" s="49" t="n">
        <v>3139000</v>
      </c>
      <c r="C28" s="51" t="n">
        <v>1603500</v>
      </c>
      <c r="D28" s="51" t="n">
        <v>1535500</v>
      </c>
      <c r="E28" s="49" t="n">
        <v>3194400</v>
      </c>
      <c r="F28" s="51" t="n">
        <v>1631500</v>
      </c>
      <c r="G28" s="51" t="n">
        <v>1562900</v>
      </c>
      <c r="H28" s="49" t="n">
        <v>3250100</v>
      </c>
      <c r="I28" s="51" t="n">
        <v>1659100</v>
      </c>
      <c r="J28" s="51" t="n">
        <v>1591000</v>
      </c>
      <c r="K28" s="49" t="n">
        <v>3307100</v>
      </c>
      <c r="L28" s="51" t="n">
        <v>1687600</v>
      </c>
      <c r="M28" s="51" t="n">
        <v>1619500</v>
      </c>
      <c r="N28" s="49" t="n">
        <v>3365400</v>
      </c>
      <c r="O28" s="51" t="n">
        <v>1715900</v>
      </c>
      <c r="P28" s="51" t="n">
        <v>1649500</v>
      </c>
    </row>
    <row r="29" customFormat="false" ht="11.25" hidden="false" customHeight="true" outlineLevel="0" collapsed="false">
      <c r="A29" s="84" t="s">
        <v>119</v>
      </c>
      <c r="B29" s="430" t="n">
        <v>18900</v>
      </c>
      <c r="C29" s="47" t="n">
        <v>9700</v>
      </c>
      <c r="D29" s="47" t="n">
        <v>9200</v>
      </c>
      <c r="E29" s="430" t="n">
        <v>19300</v>
      </c>
      <c r="F29" s="45" t="n">
        <v>10000</v>
      </c>
      <c r="G29" s="47" t="n">
        <v>9300</v>
      </c>
      <c r="H29" s="430" t="n">
        <v>19600</v>
      </c>
      <c r="I29" s="45" t="n">
        <v>10100</v>
      </c>
      <c r="J29" s="45" t="n">
        <v>9500</v>
      </c>
      <c r="K29" s="430" t="n">
        <v>20100</v>
      </c>
      <c r="L29" s="45" t="n">
        <v>10400</v>
      </c>
      <c r="M29" s="45" t="n">
        <v>9700</v>
      </c>
      <c r="N29" s="430" t="n">
        <v>20300</v>
      </c>
      <c r="O29" s="45" t="n">
        <v>10400</v>
      </c>
      <c r="P29" s="47" t="n">
        <v>9900</v>
      </c>
    </row>
    <row r="30" customFormat="false" ht="11.25" hidden="false" customHeight="true" outlineLevel="0" collapsed="false">
      <c r="A30" s="84" t="s">
        <v>120</v>
      </c>
      <c r="B30" s="430" t="n">
        <v>1105200</v>
      </c>
      <c r="C30" s="47" t="n">
        <v>563000</v>
      </c>
      <c r="D30" s="47" t="n">
        <v>542200</v>
      </c>
      <c r="E30" s="430" t="n">
        <v>1124600</v>
      </c>
      <c r="F30" s="47" t="n">
        <v>573000</v>
      </c>
      <c r="G30" s="47" t="n">
        <v>551600</v>
      </c>
      <c r="H30" s="430" t="n">
        <v>1143500</v>
      </c>
      <c r="I30" s="47" t="n">
        <v>582400</v>
      </c>
      <c r="J30" s="47" t="n">
        <v>561100</v>
      </c>
      <c r="K30" s="430" t="n">
        <v>1162800</v>
      </c>
      <c r="L30" s="47" t="n">
        <v>592200</v>
      </c>
      <c r="M30" s="47" t="n">
        <v>570600</v>
      </c>
      <c r="N30" s="430" t="n">
        <v>1182700</v>
      </c>
      <c r="O30" s="47" t="n">
        <v>602100</v>
      </c>
      <c r="P30" s="47" t="n">
        <v>580600</v>
      </c>
    </row>
    <row r="31" customFormat="false" ht="11.25" hidden="false" customHeight="true" outlineLevel="0" collapsed="false">
      <c r="A31" s="84" t="s">
        <v>121</v>
      </c>
      <c r="B31" s="430" t="n">
        <v>1435400</v>
      </c>
      <c r="C31" s="47" t="n">
        <v>733700</v>
      </c>
      <c r="D31" s="47" t="n">
        <v>701700</v>
      </c>
      <c r="E31" s="430" t="n">
        <v>1460200</v>
      </c>
      <c r="F31" s="47" t="n">
        <v>745800</v>
      </c>
      <c r="G31" s="47" t="n">
        <v>714400</v>
      </c>
      <c r="H31" s="430" t="n">
        <v>1485700</v>
      </c>
      <c r="I31" s="47" t="n">
        <v>758100</v>
      </c>
      <c r="J31" s="47" t="n">
        <v>727600</v>
      </c>
      <c r="K31" s="430" t="n">
        <v>1511400</v>
      </c>
      <c r="L31" s="47" t="n">
        <v>770500</v>
      </c>
      <c r="M31" s="47" t="n">
        <v>740900</v>
      </c>
      <c r="N31" s="430" t="n">
        <v>1537600</v>
      </c>
      <c r="O31" s="47" t="n">
        <v>783200</v>
      </c>
      <c r="P31" s="47" t="n">
        <v>754400</v>
      </c>
    </row>
    <row r="32" customFormat="false" ht="11.25" hidden="false" customHeight="true" outlineLevel="0" collapsed="false">
      <c r="A32" s="84" t="s">
        <v>122</v>
      </c>
      <c r="B32" s="430" t="n">
        <v>414200</v>
      </c>
      <c r="C32" s="47" t="n">
        <v>212100</v>
      </c>
      <c r="D32" s="47" t="n">
        <v>202100</v>
      </c>
      <c r="E32" s="430" t="n">
        <v>422200</v>
      </c>
      <c r="F32" s="47" t="n">
        <v>216200</v>
      </c>
      <c r="G32" s="47" t="n">
        <v>206000</v>
      </c>
      <c r="H32" s="430" t="n">
        <v>430300</v>
      </c>
      <c r="I32" s="47" t="n">
        <v>220400</v>
      </c>
      <c r="J32" s="47" t="n">
        <v>209900</v>
      </c>
      <c r="K32" s="430" t="n">
        <v>439000</v>
      </c>
      <c r="L32" s="47" t="n">
        <v>224900</v>
      </c>
      <c r="M32" s="47" t="n">
        <v>214100</v>
      </c>
      <c r="N32" s="430" t="n">
        <v>447800</v>
      </c>
      <c r="O32" s="47" t="n">
        <v>229200</v>
      </c>
      <c r="P32" s="47" t="n">
        <v>218600</v>
      </c>
    </row>
    <row r="33" customFormat="false" ht="11.25" hidden="false" customHeight="true" outlineLevel="0" collapsed="false">
      <c r="A33" s="86" t="s">
        <v>123</v>
      </c>
      <c r="B33" s="430" t="n">
        <v>165300</v>
      </c>
      <c r="C33" s="47" t="n">
        <v>85000</v>
      </c>
      <c r="D33" s="47" t="n">
        <v>80300</v>
      </c>
      <c r="E33" s="430" t="n">
        <v>168100</v>
      </c>
      <c r="F33" s="47" t="n">
        <v>86500</v>
      </c>
      <c r="G33" s="47" t="n">
        <v>81600</v>
      </c>
      <c r="H33" s="430" t="n">
        <v>171000</v>
      </c>
      <c r="I33" s="47" t="n">
        <v>88100</v>
      </c>
      <c r="J33" s="47" t="n">
        <v>82900</v>
      </c>
      <c r="K33" s="430" t="n">
        <v>173800</v>
      </c>
      <c r="L33" s="47" t="n">
        <v>89600</v>
      </c>
      <c r="M33" s="47" t="n">
        <v>84200</v>
      </c>
      <c r="N33" s="430" t="n">
        <v>177000</v>
      </c>
      <c r="O33" s="45" t="n">
        <v>91000</v>
      </c>
      <c r="P33" s="47" t="n">
        <v>86000</v>
      </c>
    </row>
    <row r="34" customFormat="false" ht="4.5" hidden="false" customHeight="true" outlineLevel="0" collapsed="false">
      <c r="A34" s="86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2.75" hidden="false" customHeight="false" outlineLevel="0" collapsed="false">
      <c r="A35" s="88" t="s">
        <v>124</v>
      </c>
      <c r="B35" s="49" t="n">
        <v>9385300</v>
      </c>
      <c r="C35" s="51" t="n">
        <v>4708600</v>
      </c>
      <c r="D35" s="51" t="n">
        <v>4676700</v>
      </c>
      <c r="E35" s="49" t="n">
        <v>9576900</v>
      </c>
      <c r="F35" s="51" t="n">
        <v>4802500</v>
      </c>
      <c r="G35" s="51" t="n">
        <v>4774400</v>
      </c>
      <c r="H35" s="49" t="n">
        <v>9770100</v>
      </c>
      <c r="I35" s="51" t="n">
        <v>4897700</v>
      </c>
      <c r="J35" s="51" t="n">
        <v>4872400</v>
      </c>
      <c r="K35" s="49" t="n">
        <v>9964300</v>
      </c>
      <c r="L35" s="51" t="n">
        <v>4993500</v>
      </c>
      <c r="M35" s="51" t="n">
        <v>4970800</v>
      </c>
      <c r="N35" s="49" t="n">
        <v>10159300</v>
      </c>
      <c r="O35" s="51" t="n">
        <v>5090100</v>
      </c>
      <c r="P35" s="51" t="n">
        <v>5069200</v>
      </c>
    </row>
    <row r="36" customFormat="false" ht="11.25" hidden="false" customHeight="true" outlineLevel="0" collapsed="false">
      <c r="A36" s="86" t="s">
        <v>553</v>
      </c>
      <c r="B36" s="430" t="n">
        <v>201200</v>
      </c>
      <c r="C36" s="47" t="n">
        <v>103700</v>
      </c>
      <c r="D36" s="47" t="n">
        <v>97500</v>
      </c>
      <c r="E36" s="430" t="n">
        <v>205700</v>
      </c>
      <c r="F36" s="47" t="n">
        <v>105700</v>
      </c>
      <c r="G36" s="45" t="n">
        <v>100000</v>
      </c>
      <c r="H36" s="430" t="n">
        <v>210600</v>
      </c>
      <c r="I36" s="47" t="n">
        <v>108300</v>
      </c>
      <c r="J36" s="47" t="n">
        <v>102300</v>
      </c>
      <c r="K36" s="430" t="n">
        <v>215300</v>
      </c>
      <c r="L36" s="47" t="n">
        <v>110600</v>
      </c>
      <c r="M36" s="47" t="n">
        <v>104700</v>
      </c>
      <c r="N36" s="430" t="n">
        <v>220700</v>
      </c>
      <c r="O36" s="47" t="n">
        <v>113100</v>
      </c>
      <c r="P36" s="47" t="n">
        <v>107600</v>
      </c>
    </row>
    <row r="37" customFormat="false" ht="11.25" hidden="false" customHeight="true" outlineLevel="0" collapsed="false">
      <c r="A37" s="84" t="s">
        <v>126</v>
      </c>
      <c r="B37" s="430" t="n">
        <v>629100</v>
      </c>
      <c r="C37" s="47" t="n">
        <v>315100</v>
      </c>
      <c r="D37" s="47" t="n">
        <v>314000</v>
      </c>
      <c r="E37" s="430" t="n">
        <v>640900</v>
      </c>
      <c r="F37" s="47" t="n">
        <v>320800</v>
      </c>
      <c r="G37" s="47" t="n">
        <v>320100</v>
      </c>
      <c r="H37" s="430" t="n">
        <v>652500</v>
      </c>
      <c r="I37" s="47" t="n">
        <v>326500</v>
      </c>
      <c r="J37" s="47" t="n">
        <v>326000</v>
      </c>
      <c r="K37" s="430" t="n">
        <v>664000</v>
      </c>
      <c r="L37" s="47" t="n">
        <v>332100</v>
      </c>
      <c r="M37" s="47" t="n">
        <v>331900</v>
      </c>
      <c r="N37" s="430" t="n">
        <v>676000</v>
      </c>
      <c r="O37" s="47" t="n">
        <v>337800</v>
      </c>
      <c r="P37" s="47" t="n">
        <v>338200</v>
      </c>
    </row>
    <row r="38" customFormat="false" ht="11.25" hidden="false" customHeight="true" outlineLevel="0" collapsed="false">
      <c r="A38" s="84" t="s">
        <v>127</v>
      </c>
      <c r="B38" s="430" t="n">
        <v>2686900</v>
      </c>
      <c r="C38" s="47" t="n">
        <v>1323400</v>
      </c>
      <c r="D38" s="47" t="n">
        <v>1363500</v>
      </c>
      <c r="E38" s="430" t="n">
        <v>2760700</v>
      </c>
      <c r="F38" s="47" t="n">
        <v>1358800</v>
      </c>
      <c r="G38" s="47" t="n">
        <v>1401900</v>
      </c>
      <c r="H38" s="430" t="n">
        <v>2835600</v>
      </c>
      <c r="I38" s="47" t="n">
        <v>1395200</v>
      </c>
      <c r="J38" s="47" t="n">
        <v>1440400</v>
      </c>
      <c r="K38" s="430" t="n">
        <v>2910800</v>
      </c>
      <c r="L38" s="47" t="n">
        <v>1431900</v>
      </c>
      <c r="M38" s="47" t="n">
        <v>1478900</v>
      </c>
      <c r="N38" s="430" t="n">
        <v>2986200</v>
      </c>
      <c r="O38" s="47" t="n">
        <v>1469700</v>
      </c>
      <c r="P38" s="47" t="n">
        <v>1516500</v>
      </c>
    </row>
    <row r="39" customFormat="false" ht="11.25" hidden="false" customHeight="true" outlineLevel="0" collapsed="false">
      <c r="A39" s="84" t="s">
        <v>128</v>
      </c>
      <c r="B39" s="430" t="n">
        <v>1847000</v>
      </c>
      <c r="C39" s="47" t="n">
        <v>935800</v>
      </c>
      <c r="D39" s="47" t="n">
        <v>911200</v>
      </c>
      <c r="E39" s="430" t="n">
        <v>1877300</v>
      </c>
      <c r="F39" s="47" t="n">
        <v>950900</v>
      </c>
      <c r="G39" s="47" t="n">
        <v>926400</v>
      </c>
      <c r="H39" s="430" t="n">
        <v>1907600</v>
      </c>
      <c r="I39" s="47" t="n">
        <v>965700</v>
      </c>
      <c r="J39" s="47" t="n">
        <v>941900</v>
      </c>
      <c r="K39" s="430" t="n">
        <v>1938400</v>
      </c>
      <c r="L39" s="47" t="n">
        <v>980900</v>
      </c>
      <c r="M39" s="47" t="n">
        <v>957500</v>
      </c>
      <c r="N39" s="430" t="n">
        <v>1969100</v>
      </c>
      <c r="O39" s="47" t="n">
        <v>996100</v>
      </c>
      <c r="P39" s="47" t="n">
        <v>973000</v>
      </c>
    </row>
    <row r="40" customFormat="false" ht="11.25" hidden="false" customHeight="true" outlineLevel="0" collapsed="false">
      <c r="A40" s="84" t="s">
        <v>129</v>
      </c>
      <c r="B40" s="430" t="n">
        <v>2127900</v>
      </c>
      <c r="C40" s="47" t="n">
        <v>1072700</v>
      </c>
      <c r="D40" s="47" t="n">
        <v>1055200</v>
      </c>
      <c r="E40" s="430" t="n">
        <v>2166900</v>
      </c>
      <c r="F40" s="47" t="n">
        <v>1092000</v>
      </c>
      <c r="G40" s="47" t="n">
        <v>1074900</v>
      </c>
      <c r="H40" s="430" t="n">
        <v>2206100</v>
      </c>
      <c r="I40" s="47" t="n">
        <v>1111300</v>
      </c>
      <c r="J40" s="47" t="n">
        <v>1094800</v>
      </c>
      <c r="K40" s="430" t="n">
        <v>2245400</v>
      </c>
      <c r="L40" s="47" t="n">
        <v>1130700</v>
      </c>
      <c r="M40" s="47" t="n">
        <v>1114700</v>
      </c>
      <c r="N40" s="430" t="n">
        <v>2285000</v>
      </c>
      <c r="O40" s="47" t="n">
        <v>1149900</v>
      </c>
      <c r="P40" s="47" t="n">
        <v>1135100</v>
      </c>
    </row>
    <row r="41" customFormat="false" ht="11.25" hidden="false" customHeight="true" outlineLevel="0" collapsed="false">
      <c r="A41" s="84" t="s">
        <v>130</v>
      </c>
      <c r="B41" s="430" t="n">
        <v>1196600</v>
      </c>
      <c r="C41" s="47" t="n">
        <v>608800</v>
      </c>
      <c r="D41" s="47" t="n">
        <v>587800</v>
      </c>
      <c r="E41" s="430" t="n">
        <v>1217400</v>
      </c>
      <c r="F41" s="47" t="n">
        <v>619500</v>
      </c>
      <c r="G41" s="47" t="n">
        <v>597900</v>
      </c>
      <c r="H41" s="430" t="n">
        <v>1238200</v>
      </c>
      <c r="I41" s="47" t="n">
        <v>630200</v>
      </c>
      <c r="J41" s="47" t="n">
        <v>608000</v>
      </c>
      <c r="K41" s="430" t="n">
        <v>1259100</v>
      </c>
      <c r="L41" s="47" t="n">
        <v>641000</v>
      </c>
      <c r="M41" s="47" t="n">
        <v>618100</v>
      </c>
      <c r="N41" s="430" t="n">
        <v>1279700</v>
      </c>
      <c r="O41" s="47" t="n">
        <v>651600</v>
      </c>
      <c r="P41" s="47" t="n">
        <v>628100</v>
      </c>
    </row>
    <row r="42" customFormat="false" ht="11.25" hidden="false" customHeight="true" outlineLevel="0" collapsed="false">
      <c r="A42" s="84" t="s">
        <v>131</v>
      </c>
      <c r="B42" s="430" t="n">
        <v>696600</v>
      </c>
      <c r="C42" s="47" t="n">
        <v>349100</v>
      </c>
      <c r="D42" s="47" t="n">
        <v>347500</v>
      </c>
      <c r="E42" s="430" t="n">
        <v>708000</v>
      </c>
      <c r="F42" s="47" t="n">
        <v>354800</v>
      </c>
      <c r="G42" s="47" t="n">
        <v>353200</v>
      </c>
      <c r="H42" s="430" t="n">
        <v>719500</v>
      </c>
      <c r="I42" s="47" t="n">
        <v>360500</v>
      </c>
      <c r="J42" s="47" t="n">
        <v>359000</v>
      </c>
      <c r="K42" s="430" t="n">
        <v>731300</v>
      </c>
      <c r="L42" s="47" t="n">
        <v>366300</v>
      </c>
      <c r="M42" s="45" t="n">
        <v>365000</v>
      </c>
      <c r="N42" s="430" t="n">
        <v>742600</v>
      </c>
      <c r="O42" s="47" t="n">
        <v>371900</v>
      </c>
      <c r="P42" s="47" t="n">
        <v>370700</v>
      </c>
    </row>
    <row r="43" customFormat="false" ht="5.25" hidden="false" customHeight="true" outlineLevel="0" collapsed="false">
      <c r="A43" s="431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2.75" hidden="false" customHeight="false" outlineLevel="0" collapsed="false">
      <c r="A44" s="88" t="s">
        <v>554</v>
      </c>
      <c r="B44" s="49" t="n">
        <v>10903200</v>
      </c>
      <c r="C44" s="51" t="n">
        <v>5434300</v>
      </c>
      <c r="D44" s="51" t="n">
        <v>5468900</v>
      </c>
      <c r="E44" s="49" t="n">
        <v>11152800</v>
      </c>
      <c r="F44" s="51" t="n">
        <v>5555500</v>
      </c>
      <c r="G44" s="51" t="n">
        <v>5597300</v>
      </c>
      <c r="H44" s="49" t="n">
        <v>11402800</v>
      </c>
      <c r="I44" s="51" t="n">
        <v>5677200</v>
      </c>
      <c r="J44" s="51" t="n">
        <v>5725600</v>
      </c>
      <c r="K44" s="49" t="n">
        <v>11653000</v>
      </c>
      <c r="L44" s="51" t="n">
        <v>5798500</v>
      </c>
      <c r="M44" s="51" t="n">
        <v>5854500</v>
      </c>
      <c r="N44" s="49" t="n">
        <v>11904100</v>
      </c>
      <c r="O44" s="51" t="n">
        <v>5920900</v>
      </c>
      <c r="P44" s="51" t="n">
        <v>5983200</v>
      </c>
    </row>
    <row r="45" customFormat="false" ht="11.25" hidden="false" customHeight="true" outlineLevel="0" collapsed="false">
      <c r="A45" s="84" t="s">
        <v>140</v>
      </c>
      <c r="B45" s="430" t="n">
        <v>2156000</v>
      </c>
      <c r="C45" s="47" t="n">
        <v>1087000</v>
      </c>
      <c r="D45" s="47" t="n">
        <v>1069000</v>
      </c>
      <c r="E45" s="430" t="n">
        <v>2198700</v>
      </c>
      <c r="F45" s="47" t="n">
        <v>1108200</v>
      </c>
      <c r="G45" s="47" t="n">
        <v>1090500</v>
      </c>
      <c r="H45" s="430" t="n">
        <v>2242300</v>
      </c>
      <c r="I45" s="47" t="n">
        <v>1130100</v>
      </c>
      <c r="J45" s="47" t="n">
        <v>1112200</v>
      </c>
      <c r="K45" s="430" t="n">
        <v>2286000</v>
      </c>
      <c r="L45" s="47" t="n">
        <v>1151600</v>
      </c>
      <c r="M45" s="47" t="n">
        <v>1134400</v>
      </c>
      <c r="N45" s="430" t="n">
        <v>2330900</v>
      </c>
      <c r="O45" s="47" t="n">
        <v>1174000</v>
      </c>
      <c r="P45" s="47" t="n">
        <v>1156900</v>
      </c>
    </row>
    <row r="46" customFormat="false" ht="11.25" hidden="false" customHeight="true" outlineLevel="0" collapsed="false">
      <c r="A46" s="84" t="s">
        <v>141</v>
      </c>
      <c r="B46" s="430" t="n">
        <v>2582500</v>
      </c>
      <c r="C46" s="45" t="n">
        <v>1260500</v>
      </c>
      <c r="D46" s="47" t="n">
        <v>1322000</v>
      </c>
      <c r="E46" s="430" t="n">
        <v>2665400</v>
      </c>
      <c r="F46" s="47" t="n">
        <v>1299800</v>
      </c>
      <c r="G46" s="47" t="n">
        <v>1365600</v>
      </c>
      <c r="H46" s="430" t="n">
        <v>2747800</v>
      </c>
      <c r="I46" s="47" t="n">
        <v>1339100</v>
      </c>
      <c r="J46" s="47" t="n">
        <v>1408700</v>
      </c>
      <c r="K46" s="430" t="n">
        <v>2830900</v>
      </c>
      <c r="L46" s="47" t="n">
        <v>1379200</v>
      </c>
      <c r="M46" s="47" t="n">
        <v>1451700</v>
      </c>
      <c r="N46" s="430" t="n">
        <v>2913500</v>
      </c>
      <c r="O46" s="47" t="n">
        <v>1419200</v>
      </c>
      <c r="P46" s="47" t="n">
        <v>1494300</v>
      </c>
    </row>
    <row r="47" customFormat="false" ht="11.25" hidden="false" customHeight="true" outlineLevel="0" collapsed="false">
      <c r="A47" s="84" t="s">
        <v>142</v>
      </c>
      <c r="B47" s="430" t="n">
        <v>2243400</v>
      </c>
      <c r="C47" s="47" t="n">
        <v>1111000</v>
      </c>
      <c r="D47" s="47" t="n">
        <v>1132400</v>
      </c>
      <c r="E47" s="430" t="n">
        <v>2287000</v>
      </c>
      <c r="F47" s="47" t="n">
        <v>1132300</v>
      </c>
      <c r="G47" s="47" t="n">
        <v>1154700</v>
      </c>
      <c r="H47" s="430" t="n">
        <v>2330700</v>
      </c>
      <c r="I47" s="47" t="n">
        <v>1153500</v>
      </c>
      <c r="J47" s="47" t="n">
        <v>1177200</v>
      </c>
      <c r="K47" s="430" t="n">
        <v>2374200</v>
      </c>
      <c r="L47" s="47" t="n">
        <v>1174400</v>
      </c>
      <c r="M47" s="47" t="n">
        <v>1199800</v>
      </c>
      <c r="N47" s="430" t="n">
        <v>2417600</v>
      </c>
      <c r="O47" s="47" t="n">
        <v>1195300</v>
      </c>
      <c r="P47" s="47" t="n">
        <v>1222300</v>
      </c>
    </row>
    <row r="48" customFormat="false" ht="11.25" hidden="false" customHeight="true" outlineLevel="0" collapsed="false">
      <c r="A48" s="84" t="s">
        <v>143</v>
      </c>
      <c r="B48" s="430" t="n">
        <v>1874600</v>
      </c>
      <c r="C48" s="47" t="n">
        <v>952900</v>
      </c>
      <c r="D48" s="47" t="n">
        <v>921700</v>
      </c>
      <c r="E48" s="430" t="n">
        <v>1906800</v>
      </c>
      <c r="F48" s="47" t="n">
        <v>968800</v>
      </c>
      <c r="G48" s="47" t="n">
        <v>938000</v>
      </c>
      <c r="H48" s="430" t="n">
        <v>1939100</v>
      </c>
      <c r="I48" s="47" t="n">
        <v>984500</v>
      </c>
      <c r="J48" s="47" t="n">
        <v>954600</v>
      </c>
      <c r="K48" s="430" t="n">
        <v>1971700</v>
      </c>
      <c r="L48" s="47" t="n">
        <v>1000200</v>
      </c>
      <c r="M48" s="47" t="n">
        <v>971500</v>
      </c>
      <c r="N48" s="430" t="n">
        <v>2004900</v>
      </c>
      <c r="O48" s="47" t="n">
        <v>1016100</v>
      </c>
      <c r="P48" s="47" t="n">
        <v>988800</v>
      </c>
    </row>
    <row r="49" customFormat="false" ht="11.25" hidden="false" customHeight="true" outlineLevel="0" collapsed="false">
      <c r="A49" s="84" t="s">
        <v>144</v>
      </c>
      <c r="B49" s="430" t="n">
        <v>2046700</v>
      </c>
      <c r="C49" s="47" t="n">
        <v>1022900</v>
      </c>
      <c r="D49" s="47" t="n">
        <v>1023800</v>
      </c>
      <c r="E49" s="430" t="n">
        <v>2094900</v>
      </c>
      <c r="F49" s="47" t="n">
        <v>1046400</v>
      </c>
      <c r="G49" s="47" t="n">
        <v>1048500</v>
      </c>
      <c r="H49" s="430" t="n">
        <v>2142900</v>
      </c>
      <c r="I49" s="47" t="n">
        <v>1070000</v>
      </c>
      <c r="J49" s="47" t="n">
        <v>1072900</v>
      </c>
      <c r="K49" s="430" t="n">
        <v>2190200</v>
      </c>
      <c r="L49" s="47" t="n">
        <v>1093100</v>
      </c>
      <c r="M49" s="47" t="n">
        <v>1097100</v>
      </c>
      <c r="N49" s="430" t="n">
        <v>2237200</v>
      </c>
      <c r="O49" s="47" t="n">
        <v>1116300</v>
      </c>
      <c r="P49" s="47" t="n">
        <v>1120900</v>
      </c>
    </row>
    <row r="50" customFormat="false" ht="4.5" hidden="false" customHeight="true" outlineLevel="0" collapsed="false">
      <c r="A50" s="431"/>
      <c r="B50" s="432"/>
      <c r="C50" s="432"/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24"/>
    </row>
    <row r="51" customFormat="false" ht="12.75" hidden="false" customHeight="false" outlineLevel="0" collapsed="false">
      <c r="A51" s="88" t="s">
        <v>555</v>
      </c>
      <c r="B51" s="49" t="n">
        <v>2720800</v>
      </c>
      <c r="C51" s="51" t="n">
        <v>1392600</v>
      </c>
      <c r="D51" s="51" t="n">
        <v>1328200</v>
      </c>
      <c r="E51" s="49" t="n">
        <v>2792500</v>
      </c>
      <c r="F51" s="51" t="n">
        <v>1428900</v>
      </c>
      <c r="G51" s="51" t="n">
        <v>1363600</v>
      </c>
      <c r="H51" s="49" t="n">
        <v>2865800</v>
      </c>
      <c r="I51" s="51" t="n">
        <v>1466900</v>
      </c>
      <c r="J51" s="51" t="n">
        <v>1398900</v>
      </c>
      <c r="K51" s="49" t="n">
        <v>2941400</v>
      </c>
      <c r="L51" s="51" t="n">
        <v>1505300</v>
      </c>
      <c r="M51" s="51" t="n">
        <v>1436100</v>
      </c>
      <c r="N51" s="49" t="n">
        <v>3018000</v>
      </c>
      <c r="O51" s="51" t="n">
        <v>1545000</v>
      </c>
      <c r="P51" s="51" t="n">
        <v>1473000</v>
      </c>
    </row>
    <row r="52" customFormat="false" ht="11.25" hidden="false" customHeight="true" outlineLevel="0" collapsed="false">
      <c r="A52" s="431" t="s">
        <v>147</v>
      </c>
      <c r="B52" s="430" t="n">
        <v>250200</v>
      </c>
      <c r="C52" s="47" t="n">
        <v>126800</v>
      </c>
      <c r="D52" s="47" t="n">
        <v>123400</v>
      </c>
      <c r="E52" s="430" t="n">
        <v>255500</v>
      </c>
      <c r="F52" s="47" t="n">
        <v>129400</v>
      </c>
      <c r="G52" s="47" t="n">
        <v>126100</v>
      </c>
      <c r="H52" s="430" t="n">
        <v>260500</v>
      </c>
      <c r="I52" s="47" t="n">
        <v>132100</v>
      </c>
      <c r="J52" s="47" t="n">
        <v>128400</v>
      </c>
      <c r="K52" s="430" t="n">
        <v>266300</v>
      </c>
      <c r="L52" s="47" t="n">
        <v>134900</v>
      </c>
      <c r="M52" s="47" t="n">
        <v>131400</v>
      </c>
      <c r="N52" s="430" t="n">
        <v>271900</v>
      </c>
      <c r="O52" s="47" t="n">
        <v>138200</v>
      </c>
      <c r="P52" s="47" t="n">
        <v>133700</v>
      </c>
    </row>
    <row r="53" customFormat="false" ht="11.25" hidden="false" customHeight="true" outlineLevel="0" collapsed="false">
      <c r="A53" s="431" t="s">
        <v>148</v>
      </c>
      <c r="B53" s="430" t="n">
        <v>452000</v>
      </c>
      <c r="C53" s="47" t="n">
        <v>233200</v>
      </c>
      <c r="D53" s="47" t="n">
        <v>218800</v>
      </c>
      <c r="E53" s="430" t="n">
        <v>464000</v>
      </c>
      <c r="F53" s="47" t="n">
        <v>239200</v>
      </c>
      <c r="G53" s="47" t="n">
        <v>224800</v>
      </c>
      <c r="H53" s="430" t="n">
        <v>476700</v>
      </c>
      <c r="I53" s="47" t="n">
        <v>245900</v>
      </c>
      <c r="J53" s="47" t="n">
        <v>230800</v>
      </c>
      <c r="K53" s="430" t="n">
        <v>489600</v>
      </c>
      <c r="L53" s="47" t="n">
        <v>252400</v>
      </c>
      <c r="M53" s="47" t="n">
        <v>237200</v>
      </c>
      <c r="N53" s="430" t="n">
        <v>502400</v>
      </c>
      <c r="O53" s="47" t="n">
        <v>258900</v>
      </c>
      <c r="P53" s="47" t="n">
        <v>243500</v>
      </c>
    </row>
    <row r="54" customFormat="false" ht="11.25" hidden="false" customHeight="true" outlineLevel="0" collapsed="false">
      <c r="A54" s="431" t="s">
        <v>149</v>
      </c>
      <c r="B54" s="430" t="n">
        <v>799300</v>
      </c>
      <c r="C54" s="47" t="n">
        <v>407200</v>
      </c>
      <c r="D54" s="47" t="n">
        <v>392100</v>
      </c>
      <c r="E54" s="430" t="n">
        <v>819400</v>
      </c>
      <c r="F54" s="47" t="n">
        <v>417600</v>
      </c>
      <c r="G54" s="47" t="n">
        <v>401800</v>
      </c>
      <c r="H54" s="430" t="n">
        <v>840100</v>
      </c>
      <c r="I54" s="47" t="n">
        <v>428300</v>
      </c>
      <c r="J54" s="47" t="n">
        <v>411800</v>
      </c>
      <c r="K54" s="430" t="n">
        <v>861200</v>
      </c>
      <c r="L54" s="47" t="n">
        <v>439000</v>
      </c>
      <c r="M54" s="47" t="n">
        <v>422200</v>
      </c>
      <c r="N54" s="430" t="n">
        <v>882600</v>
      </c>
      <c r="O54" s="47" t="n">
        <v>450200</v>
      </c>
      <c r="P54" s="47" t="n">
        <v>432400</v>
      </c>
    </row>
    <row r="55" customFormat="false" ht="11.25" hidden="false" customHeight="true" outlineLevel="0" collapsed="false">
      <c r="A55" s="84" t="s">
        <v>150</v>
      </c>
      <c r="B55" s="430" t="n">
        <v>912800</v>
      </c>
      <c r="C55" s="47" t="n">
        <v>470100</v>
      </c>
      <c r="D55" s="47" t="n">
        <v>442700</v>
      </c>
      <c r="E55" s="430" t="n">
        <v>940200</v>
      </c>
      <c r="F55" s="47" t="n">
        <v>483800</v>
      </c>
      <c r="G55" s="47" t="n">
        <v>456400</v>
      </c>
      <c r="H55" s="430" t="n">
        <v>968100</v>
      </c>
      <c r="I55" s="47" t="n">
        <v>497900</v>
      </c>
      <c r="J55" s="47" t="n">
        <v>470200</v>
      </c>
      <c r="K55" s="430" t="n">
        <v>996400</v>
      </c>
      <c r="L55" s="47" t="n">
        <v>512300</v>
      </c>
      <c r="M55" s="47" t="n">
        <v>484100</v>
      </c>
      <c r="N55" s="430" t="n">
        <v>1025800</v>
      </c>
      <c r="O55" s="47" t="n">
        <v>527200</v>
      </c>
      <c r="P55" s="47" t="n">
        <v>498600</v>
      </c>
    </row>
    <row r="56" customFormat="false" ht="11.25" hidden="false" customHeight="true" outlineLevel="0" collapsed="false">
      <c r="A56" s="84" t="s">
        <v>151</v>
      </c>
      <c r="B56" s="430" t="n">
        <v>306500</v>
      </c>
      <c r="C56" s="47" t="n">
        <v>155300</v>
      </c>
      <c r="D56" s="47" t="n">
        <v>151200</v>
      </c>
      <c r="E56" s="430" t="n">
        <v>313400</v>
      </c>
      <c r="F56" s="47" t="n">
        <v>158900</v>
      </c>
      <c r="G56" s="47" t="n">
        <v>154500</v>
      </c>
      <c r="H56" s="430" t="n">
        <v>320400</v>
      </c>
      <c r="I56" s="47" t="n">
        <v>162700</v>
      </c>
      <c r="J56" s="47" t="n">
        <v>157700</v>
      </c>
      <c r="K56" s="430" t="n">
        <v>327900</v>
      </c>
      <c r="L56" s="47" t="n">
        <v>166700</v>
      </c>
      <c r="M56" s="47" t="n">
        <v>161200</v>
      </c>
      <c r="N56" s="430" t="n">
        <v>335300</v>
      </c>
      <c r="O56" s="47" t="n">
        <v>170500</v>
      </c>
      <c r="P56" s="47" t="n">
        <v>164800</v>
      </c>
    </row>
    <row r="57" customFormat="false" ht="6.95" hidden="false" customHeight="true" outlineLevel="0" collapsed="false">
      <c r="A57" s="431"/>
      <c r="B57" s="432"/>
      <c r="C57" s="432"/>
      <c r="D57" s="432"/>
      <c r="E57" s="432"/>
      <c r="F57" s="432"/>
      <c r="G57" s="432"/>
      <c r="H57" s="432"/>
      <c r="I57" s="432"/>
      <c r="J57" s="432"/>
      <c r="K57" s="432"/>
      <c r="L57" s="432"/>
      <c r="M57" s="432"/>
      <c r="N57" s="432"/>
      <c r="O57" s="432"/>
      <c r="P57" s="24"/>
    </row>
    <row r="58" customFormat="false" ht="12.75" hidden="false" customHeight="false" outlineLevel="0" collapsed="false">
      <c r="A58" s="88" t="s">
        <v>152</v>
      </c>
      <c r="B58" s="49" t="n">
        <v>5289500</v>
      </c>
      <c r="C58" s="51" t="n">
        <v>2700400</v>
      </c>
      <c r="D58" s="51" t="n">
        <v>2589100</v>
      </c>
      <c r="E58" s="49" t="n">
        <v>5392300</v>
      </c>
      <c r="F58" s="51" t="n">
        <v>2753100</v>
      </c>
      <c r="G58" s="51" t="n">
        <v>2639200</v>
      </c>
      <c r="H58" s="49" t="n">
        <v>5498000</v>
      </c>
      <c r="I58" s="51" t="n">
        <v>2807300</v>
      </c>
      <c r="J58" s="51" t="n">
        <v>2690700</v>
      </c>
      <c r="K58" s="49" t="n">
        <v>5604600</v>
      </c>
      <c r="L58" s="51" t="n">
        <v>2861600</v>
      </c>
      <c r="M58" s="51" t="n">
        <v>2743000</v>
      </c>
      <c r="N58" s="49" t="n">
        <v>5711500</v>
      </c>
      <c r="O58" s="51" t="n">
        <v>2916200</v>
      </c>
      <c r="P58" s="51" t="n">
        <v>2795300</v>
      </c>
    </row>
    <row r="59" customFormat="false" ht="11.25" hidden="false" customHeight="true" outlineLevel="0" collapsed="false">
      <c r="A59" s="84" t="s">
        <v>153</v>
      </c>
      <c r="B59" s="430" t="n">
        <v>1223500</v>
      </c>
      <c r="C59" s="47" t="n">
        <v>621200</v>
      </c>
      <c r="D59" s="47" t="n">
        <v>602300</v>
      </c>
      <c r="E59" s="430" t="n">
        <v>1245600</v>
      </c>
      <c r="F59" s="47" t="n">
        <v>632500</v>
      </c>
      <c r="G59" s="47" t="n">
        <v>613100</v>
      </c>
      <c r="H59" s="430" t="n">
        <v>1268000</v>
      </c>
      <c r="I59" s="47" t="n">
        <v>643900</v>
      </c>
      <c r="J59" s="47" t="n">
        <v>624100</v>
      </c>
      <c r="K59" s="430" t="n">
        <v>1291000</v>
      </c>
      <c r="L59" s="47" t="n">
        <v>655500</v>
      </c>
      <c r="M59" s="47" t="n">
        <v>635500</v>
      </c>
      <c r="N59" s="430" t="n">
        <v>1313900</v>
      </c>
      <c r="O59" s="47" t="n">
        <v>667100</v>
      </c>
      <c r="P59" s="47" t="n">
        <v>646800</v>
      </c>
    </row>
    <row r="60" customFormat="false" ht="11.25" hidden="false" customHeight="true" outlineLevel="0" collapsed="false">
      <c r="A60" s="84" t="s">
        <v>154</v>
      </c>
      <c r="B60" s="430" t="n">
        <v>525700</v>
      </c>
      <c r="C60" s="47" t="n">
        <v>269800</v>
      </c>
      <c r="D60" s="47" t="n">
        <v>255900</v>
      </c>
      <c r="E60" s="430" t="n">
        <v>535200</v>
      </c>
      <c r="F60" s="47" t="n">
        <v>274600</v>
      </c>
      <c r="G60" s="47" t="n">
        <v>260600</v>
      </c>
      <c r="H60" s="430" t="n">
        <v>544500</v>
      </c>
      <c r="I60" s="47" t="n">
        <v>279500</v>
      </c>
      <c r="J60" s="47" t="n">
        <v>265000</v>
      </c>
      <c r="K60" s="430" t="n">
        <v>554500</v>
      </c>
      <c r="L60" s="47" t="n">
        <v>284700</v>
      </c>
      <c r="M60" s="47" t="n">
        <v>269800</v>
      </c>
      <c r="N60" s="430" t="n">
        <v>564000</v>
      </c>
      <c r="O60" s="47" t="n">
        <v>289700</v>
      </c>
      <c r="P60" s="47" t="n">
        <v>274300</v>
      </c>
    </row>
    <row r="61" customFormat="false" ht="11.25" hidden="false" customHeight="true" outlineLevel="0" collapsed="false">
      <c r="A61" s="84" t="s">
        <v>155</v>
      </c>
      <c r="B61" s="430" t="n">
        <v>1758400</v>
      </c>
      <c r="C61" s="47" t="n">
        <v>896300</v>
      </c>
      <c r="D61" s="47" t="n">
        <v>862100</v>
      </c>
      <c r="E61" s="430" t="n">
        <v>1793700</v>
      </c>
      <c r="F61" s="47" t="n">
        <v>914200</v>
      </c>
      <c r="G61" s="47" t="n">
        <v>879500</v>
      </c>
      <c r="H61" s="430" t="n">
        <v>1830100</v>
      </c>
      <c r="I61" s="47" t="n">
        <v>932600</v>
      </c>
      <c r="J61" s="47" t="n">
        <v>897500</v>
      </c>
      <c r="K61" s="430" t="n">
        <v>1866900</v>
      </c>
      <c r="L61" s="47" t="n">
        <v>951300</v>
      </c>
      <c r="M61" s="47" t="n">
        <v>915600</v>
      </c>
      <c r="N61" s="430" t="n">
        <v>1904200</v>
      </c>
      <c r="O61" s="47" t="n">
        <v>970400</v>
      </c>
      <c r="P61" s="47" t="n">
        <v>933800</v>
      </c>
    </row>
    <row r="62" customFormat="false" ht="11.25" hidden="false" customHeight="true" outlineLevel="0" collapsed="false">
      <c r="A62" s="84" t="s">
        <v>156</v>
      </c>
      <c r="B62" s="430" t="n">
        <v>239100</v>
      </c>
      <c r="C62" s="47" t="n">
        <v>121900</v>
      </c>
      <c r="D62" s="47" t="n">
        <v>117200</v>
      </c>
      <c r="E62" s="430" t="n">
        <v>242900</v>
      </c>
      <c r="F62" s="45" t="n">
        <v>124000</v>
      </c>
      <c r="G62" s="47" t="n">
        <v>118900</v>
      </c>
      <c r="H62" s="430" t="n">
        <v>248100</v>
      </c>
      <c r="I62" s="47" t="n">
        <v>126900</v>
      </c>
      <c r="J62" s="47" t="n">
        <v>121200</v>
      </c>
      <c r="K62" s="430" t="n">
        <v>251500</v>
      </c>
      <c r="L62" s="47" t="n">
        <v>128400</v>
      </c>
      <c r="M62" s="47" t="n">
        <v>123100</v>
      </c>
      <c r="N62" s="430" t="n">
        <v>255800</v>
      </c>
      <c r="O62" s="47" t="n">
        <v>130600</v>
      </c>
      <c r="P62" s="47" t="n">
        <v>125200</v>
      </c>
    </row>
    <row r="63" customFormat="false" ht="11.25" hidden="false" customHeight="true" outlineLevel="0" collapsed="false">
      <c r="A63" s="84" t="s">
        <v>157</v>
      </c>
      <c r="B63" s="430" t="n">
        <v>802500</v>
      </c>
      <c r="C63" s="47" t="n">
        <v>410400</v>
      </c>
      <c r="D63" s="47" t="n">
        <v>392100</v>
      </c>
      <c r="E63" s="430" t="n">
        <v>819100</v>
      </c>
      <c r="F63" s="47" t="n">
        <v>419100</v>
      </c>
      <c r="G63" s="45" t="n">
        <v>400000</v>
      </c>
      <c r="H63" s="430" t="n">
        <v>835800</v>
      </c>
      <c r="I63" s="47" t="n">
        <v>427600</v>
      </c>
      <c r="J63" s="47" t="n">
        <v>408200</v>
      </c>
      <c r="K63" s="430" t="n">
        <v>853300</v>
      </c>
      <c r="L63" s="47" t="n">
        <v>436700</v>
      </c>
      <c r="M63" s="47" t="n">
        <v>416600</v>
      </c>
      <c r="N63" s="430" t="n">
        <v>870200</v>
      </c>
      <c r="O63" s="47" t="n">
        <v>445400</v>
      </c>
      <c r="P63" s="47" t="n">
        <v>424800</v>
      </c>
    </row>
    <row r="64" customFormat="false" ht="11.25" hidden="false" customHeight="true" outlineLevel="0" collapsed="false">
      <c r="A64" s="84" t="s">
        <v>158</v>
      </c>
      <c r="B64" s="430" t="n">
        <v>740300</v>
      </c>
      <c r="C64" s="47" t="n">
        <v>380800</v>
      </c>
      <c r="D64" s="47" t="n">
        <v>359500</v>
      </c>
      <c r="E64" s="430" t="n">
        <v>755800</v>
      </c>
      <c r="F64" s="47" t="n">
        <v>388700</v>
      </c>
      <c r="G64" s="47" t="n">
        <v>367100</v>
      </c>
      <c r="H64" s="430" t="n">
        <v>771500</v>
      </c>
      <c r="I64" s="47" t="n">
        <v>396800</v>
      </c>
      <c r="J64" s="47" t="n">
        <v>374700</v>
      </c>
      <c r="K64" s="430" t="n">
        <v>787400</v>
      </c>
      <c r="L64" s="45" t="n">
        <v>405000</v>
      </c>
      <c r="M64" s="47" t="n">
        <v>382400</v>
      </c>
      <c r="N64" s="430" t="n">
        <v>803400</v>
      </c>
      <c r="O64" s="45" t="n">
        <v>413000</v>
      </c>
      <c r="P64" s="47" t="n">
        <v>390400</v>
      </c>
    </row>
    <row r="65" customFormat="false" ht="4.5" hidden="false" customHeight="true" outlineLevel="0" collapsed="false">
      <c r="A65" s="433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3"/>
      <c r="M65" s="55"/>
      <c r="N65" s="55"/>
      <c r="O65" s="53"/>
      <c r="P65" s="55"/>
    </row>
    <row r="66" customFormat="false" ht="4.5" hidden="false" customHeight="true" outlineLevel="0" collapsed="false">
      <c r="A66" s="84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5"/>
      <c r="M66" s="47"/>
      <c r="N66" s="47"/>
      <c r="O66" s="45"/>
      <c r="P66" s="47"/>
    </row>
    <row r="67" customFormat="false" ht="11.25" hidden="false" customHeight="true" outlineLevel="0" collapsed="false">
      <c r="A67" s="86" t="s">
        <v>251</v>
      </c>
      <c r="B67" s="432"/>
      <c r="C67" s="432"/>
      <c r="D67" s="432"/>
      <c r="E67" s="432"/>
      <c r="F67" s="432"/>
      <c r="G67" s="432"/>
      <c r="H67" s="432"/>
      <c r="I67" s="432"/>
      <c r="J67" s="432"/>
      <c r="K67" s="432"/>
      <c r="L67" s="432"/>
      <c r="M67" s="432"/>
      <c r="N67" s="432"/>
      <c r="O67" s="432"/>
      <c r="P67" s="24"/>
    </row>
    <row r="68" s="435" customFormat="true" ht="12" hidden="false" customHeight="true" outlineLevel="0" collapsed="false">
      <c r="A68" s="417" t="s">
        <v>547</v>
      </c>
      <c r="B68" s="434"/>
      <c r="C68" s="434"/>
      <c r="D68" s="434"/>
      <c r="E68" s="434"/>
      <c r="F68" s="434"/>
      <c r="G68" s="434"/>
      <c r="H68" s="417" t="s">
        <v>547</v>
      </c>
      <c r="I68" s="434"/>
      <c r="J68" s="434"/>
      <c r="K68" s="434"/>
      <c r="L68" s="434"/>
      <c r="M68" s="434"/>
      <c r="N68" s="434"/>
      <c r="O68" s="434"/>
      <c r="P68" s="418"/>
    </row>
    <row r="69" s="435" customFormat="true" ht="12" hidden="false" customHeight="true" outlineLevel="0" collapsed="false">
      <c r="A69" s="272" t="s">
        <v>548</v>
      </c>
      <c r="B69" s="434"/>
      <c r="C69" s="434"/>
      <c r="D69" s="434"/>
      <c r="E69" s="434"/>
      <c r="F69" s="434"/>
      <c r="G69" s="434"/>
      <c r="H69" s="434"/>
      <c r="I69" s="434"/>
      <c r="J69" s="434"/>
      <c r="K69" s="434"/>
      <c r="L69" s="434"/>
      <c r="M69" s="434"/>
      <c r="N69" s="434"/>
      <c r="O69" s="434"/>
      <c r="P69" s="418"/>
    </row>
    <row r="70" s="435" customFormat="true" ht="12" hidden="false" customHeight="true" outlineLevel="0" collapsed="false">
      <c r="A70" s="272" t="s">
        <v>549</v>
      </c>
      <c r="B70" s="434"/>
      <c r="C70" s="434"/>
      <c r="D70" s="434"/>
      <c r="E70" s="434"/>
      <c r="F70" s="434"/>
      <c r="G70" s="434"/>
      <c r="H70" s="434"/>
      <c r="I70" s="434"/>
      <c r="J70" s="434"/>
      <c r="K70" s="434"/>
      <c r="L70" s="434"/>
      <c r="M70" s="434"/>
      <c r="N70" s="434"/>
      <c r="O70" s="434"/>
      <c r="P70" s="418"/>
    </row>
    <row r="71" s="435" customFormat="true" ht="12" hidden="false" customHeight="true" outlineLevel="0" collapsed="false">
      <c r="A71" s="272" t="s">
        <v>511</v>
      </c>
      <c r="B71" s="434"/>
      <c r="C71" s="434"/>
      <c r="D71" s="434"/>
      <c r="E71" s="434"/>
      <c r="F71" s="434"/>
      <c r="G71" s="434"/>
      <c r="H71" s="434"/>
      <c r="I71" s="434"/>
      <c r="J71" s="434"/>
      <c r="K71" s="434"/>
      <c r="L71" s="434"/>
      <c r="M71" s="434"/>
      <c r="N71" s="434"/>
      <c r="O71" s="434"/>
      <c r="P71" s="418"/>
    </row>
    <row r="72" customFormat="false" ht="6" hidden="false" customHeight="true" outlineLevel="0" collapsed="false">
      <c r="A72" s="419"/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24"/>
    </row>
    <row r="73" customFormat="false" ht="13.5" hidden="false" customHeight="false" outlineLevel="0" collapsed="false">
      <c r="A73" s="420" t="s">
        <v>77</v>
      </c>
      <c r="B73" s="421" t="n">
        <v>2006</v>
      </c>
      <c r="C73" s="421"/>
      <c r="D73" s="421"/>
      <c r="E73" s="421" t="n">
        <v>2007</v>
      </c>
      <c r="F73" s="421"/>
      <c r="G73" s="421"/>
      <c r="H73" s="421" t="n">
        <v>2008</v>
      </c>
      <c r="I73" s="421"/>
      <c r="J73" s="421"/>
      <c r="K73" s="421" t="n">
        <v>2009</v>
      </c>
      <c r="L73" s="421"/>
      <c r="M73" s="421"/>
      <c r="N73" s="421" t="n">
        <v>2010</v>
      </c>
      <c r="O73" s="422"/>
      <c r="P73" s="422"/>
    </row>
    <row r="74" customFormat="false" ht="13.5" hidden="false" customHeight="false" outlineLevel="0" collapsed="false">
      <c r="A74" s="423" t="s">
        <v>82</v>
      </c>
      <c r="B74" s="424" t="s">
        <v>550</v>
      </c>
      <c r="C74" s="424" t="s">
        <v>380</v>
      </c>
      <c r="D74" s="424" t="s">
        <v>379</v>
      </c>
      <c r="E74" s="424" t="s">
        <v>550</v>
      </c>
      <c r="F74" s="424" t="s">
        <v>380</v>
      </c>
      <c r="G74" s="424" t="s">
        <v>379</v>
      </c>
      <c r="H74" s="424" t="s">
        <v>550</v>
      </c>
      <c r="I74" s="424" t="s">
        <v>380</v>
      </c>
      <c r="J74" s="424" t="s">
        <v>379</v>
      </c>
      <c r="K74" s="424" t="s">
        <v>550</v>
      </c>
      <c r="L74" s="424" t="s">
        <v>380</v>
      </c>
      <c r="M74" s="424" t="s">
        <v>379</v>
      </c>
      <c r="N74" s="424" t="s">
        <v>550</v>
      </c>
      <c r="O74" s="424" t="s">
        <v>380</v>
      </c>
      <c r="P74" s="425" t="s">
        <v>379</v>
      </c>
    </row>
    <row r="75" customFormat="false" ht="6" hidden="false" customHeight="true" outlineLevel="0" collapsed="false">
      <c r="A75" s="436"/>
      <c r="B75" s="432"/>
      <c r="C75" s="432"/>
      <c r="D75" s="432"/>
      <c r="E75" s="432"/>
      <c r="F75" s="432"/>
      <c r="G75" s="432"/>
      <c r="H75" s="432"/>
      <c r="I75" s="432"/>
      <c r="J75" s="432"/>
      <c r="K75" s="432"/>
      <c r="L75" s="432"/>
      <c r="M75" s="432"/>
      <c r="N75" s="432"/>
      <c r="O75" s="432"/>
      <c r="P75" s="24"/>
    </row>
    <row r="76" customFormat="false" ht="12.75" hidden="false" customHeight="false" outlineLevel="0" collapsed="false">
      <c r="A76" s="88" t="s">
        <v>159</v>
      </c>
      <c r="B76" s="49" t="n">
        <v>7012300</v>
      </c>
      <c r="C76" s="51" t="n">
        <v>3532300</v>
      </c>
      <c r="D76" s="51" t="n">
        <v>3480000</v>
      </c>
      <c r="E76" s="49" t="n">
        <v>7149700</v>
      </c>
      <c r="F76" s="51" t="n">
        <v>3602100</v>
      </c>
      <c r="G76" s="51" t="n">
        <v>3547600</v>
      </c>
      <c r="H76" s="49" t="n">
        <v>7289900</v>
      </c>
      <c r="I76" s="51" t="n">
        <v>3672900</v>
      </c>
      <c r="J76" s="51" t="n">
        <v>3617000</v>
      </c>
      <c r="K76" s="49" t="n">
        <v>7432400</v>
      </c>
      <c r="L76" s="51" t="n">
        <v>3744800</v>
      </c>
      <c r="M76" s="51" t="n">
        <v>3687600</v>
      </c>
      <c r="N76" s="49" t="n">
        <v>7578000</v>
      </c>
      <c r="O76" s="51" t="n">
        <v>3818800</v>
      </c>
      <c r="P76" s="51" t="n">
        <v>3759200</v>
      </c>
    </row>
    <row r="77" customFormat="false" ht="11.25" hidden="false" customHeight="true" outlineLevel="0" collapsed="false">
      <c r="A77" s="84" t="s">
        <v>160</v>
      </c>
      <c r="B77" s="430" t="n">
        <v>507800</v>
      </c>
      <c r="C77" s="47" t="n">
        <v>255800</v>
      </c>
      <c r="D77" s="47" t="n">
        <v>252000</v>
      </c>
      <c r="E77" s="430" t="n">
        <v>518000</v>
      </c>
      <c r="F77" s="47" t="n">
        <v>261100</v>
      </c>
      <c r="G77" s="47" t="n">
        <v>256900</v>
      </c>
      <c r="H77" s="430" t="n">
        <v>527300</v>
      </c>
      <c r="I77" s="47" t="n">
        <v>265800</v>
      </c>
      <c r="J77" s="47" t="n">
        <v>261500</v>
      </c>
      <c r="K77" s="430" t="n">
        <v>537500</v>
      </c>
      <c r="L77" s="47" t="n">
        <v>270900</v>
      </c>
      <c r="M77" s="47" t="n">
        <v>266600</v>
      </c>
      <c r="N77" s="430" t="n">
        <v>547900</v>
      </c>
      <c r="O77" s="47" t="n">
        <v>276400</v>
      </c>
      <c r="P77" s="47" t="n">
        <v>271500</v>
      </c>
    </row>
    <row r="78" customFormat="false" ht="11.25" hidden="false" customHeight="true" outlineLevel="0" collapsed="false">
      <c r="A78" s="84" t="s">
        <v>161</v>
      </c>
      <c r="B78" s="430" t="n">
        <v>542100</v>
      </c>
      <c r="C78" s="47" t="n">
        <v>274500</v>
      </c>
      <c r="D78" s="47" t="n">
        <v>267600</v>
      </c>
      <c r="E78" s="430" t="n">
        <v>554200</v>
      </c>
      <c r="F78" s="47" t="n">
        <v>280800</v>
      </c>
      <c r="G78" s="47" t="n">
        <v>273400</v>
      </c>
      <c r="H78" s="430" t="n">
        <v>566600</v>
      </c>
      <c r="I78" s="47" t="n">
        <v>287400</v>
      </c>
      <c r="J78" s="47" t="n">
        <v>279200</v>
      </c>
      <c r="K78" s="430" t="n">
        <v>579000</v>
      </c>
      <c r="L78" s="47" t="n">
        <v>293700</v>
      </c>
      <c r="M78" s="47" t="n">
        <v>285300</v>
      </c>
      <c r="N78" s="430" t="n">
        <v>592200</v>
      </c>
      <c r="O78" s="47" t="n">
        <v>300800</v>
      </c>
      <c r="P78" s="47" t="n">
        <v>291400</v>
      </c>
    </row>
    <row r="79" customFormat="false" ht="11.25" hidden="false" customHeight="true" outlineLevel="0" collapsed="false">
      <c r="A79" s="84" t="s">
        <v>162</v>
      </c>
      <c r="B79" s="430" t="n">
        <v>732400</v>
      </c>
      <c r="C79" s="47" t="n">
        <v>368600</v>
      </c>
      <c r="D79" s="47" t="n">
        <v>363800</v>
      </c>
      <c r="E79" s="430" t="n">
        <v>745700</v>
      </c>
      <c r="F79" s="47" t="n">
        <v>375400</v>
      </c>
      <c r="G79" s="47" t="n">
        <v>370300</v>
      </c>
      <c r="H79" s="430" t="n">
        <v>759500</v>
      </c>
      <c r="I79" s="47" t="n">
        <v>382500</v>
      </c>
      <c r="J79" s="47" t="n">
        <v>377000</v>
      </c>
      <c r="K79" s="430" t="n">
        <v>773300</v>
      </c>
      <c r="L79" s="47" t="n">
        <v>389600</v>
      </c>
      <c r="M79" s="47" t="n">
        <v>383700</v>
      </c>
      <c r="N79" s="430" t="n">
        <v>787300</v>
      </c>
      <c r="O79" s="47" t="n">
        <v>396800</v>
      </c>
      <c r="P79" s="47" t="n">
        <v>390500</v>
      </c>
    </row>
    <row r="80" customFormat="false" ht="11.25" hidden="false" customHeight="true" outlineLevel="0" collapsed="false">
      <c r="A80" s="84" t="s">
        <v>556</v>
      </c>
      <c r="B80" s="430" t="n">
        <v>161900</v>
      </c>
      <c r="C80" s="45" t="n">
        <v>83000</v>
      </c>
      <c r="D80" s="47" t="n">
        <v>78900</v>
      </c>
      <c r="E80" s="430" t="n">
        <v>165400</v>
      </c>
      <c r="F80" s="47" t="n">
        <v>84800</v>
      </c>
      <c r="G80" s="45" t="n">
        <v>80600</v>
      </c>
      <c r="H80" s="430" t="n">
        <v>168900</v>
      </c>
      <c r="I80" s="47" t="n">
        <v>86400</v>
      </c>
      <c r="J80" s="47" t="n">
        <v>82500</v>
      </c>
      <c r="K80" s="430" t="n">
        <v>172600</v>
      </c>
      <c r="L80" s="47" t="n">
        <v>88300</v>
      </c>
      <c r="M80" s="47" t="n">
        <v>84300</v>
      </c>
      <c r="N80" s="430" t="n">
        <v>176100</v>
      </c>
      <c r="O80" s="45" t="n">
        <v>90000</v>
      </c>
      <c r="P80" s="47" t="n">
        <v>86100</v>
      </c>
    </row>
    <row r="81" customFormat="false" ht="11.25" hidden="false" customHeight="true" outlineLevel="0" collapsed="false">
      <c r="A81" s="84" t="s">
        <v>164</v>
      </c>
      <c r="B81" s="430" t="n">
        <v>2164500</v>
      </c>
      <c r="C81" s="47" t="n">
        <v>1084200</v>
      </c>
      <c r="D81" s="47" t="n">
        <v>1080300</v>
      </c>
      <c r="E81" s="430" t="n">
        <v>2204700</v>
      </c>
      <c r="F81" s="47" t="n">
        <v>1104500</v>
      </c>
      <c r="G81" s="47" t="n">
        <v>1100200</v>
      </c>
      <c r="H81" s="430" t="n">
        <v>2245900</v>
      </c>
      <c r="I81" s="47" t="n">
        <v>1125200</v>
      </c>
      <c r="J81" s="47" t="n">
        <v>1120700</v>
      </c>
      <c r="K81" s="430" t="n">
        <v>2288100</v>
      </c>
      <c r="L81" s="47" t="n">
        <v>1146600</v>
      </c>
      <c r="M81" s="47" t="n">
        <v>1141500</v>
      </c>
      <c r="N81" s="430" t="n">
        <v>2330400</v>
      </c>
      <c r="O81" s="47" t="n">
        <v>1168000</v>
      </c>
      <c r="P81" s="47" t="n">
        <v>1162400</v>
      </c>
    </row>
    <row r="82" customFormat="false" ht="11.25" hidden="false" customHeight="true" outlineLevel="0" collapsed="false">
      <c r="A82" s="84" t="s">
        <v>165</v>
      </c>
      <c r="B82" s="430" t="n">
        <v>2903600</v>
      </c>
      <c r="C82" s="47" t="n">
        <v>1466200</v>
      </c>
      <c r="D82" s="47" t="n">
        <v>1437400</v>
      </c>
      <c r="E82" s="430" t="n">
        <v>2961700</v>
      </c>
      <c r="F82" s="47" t="n">
        <v>1495500</v>
      </c>
      <c r="G82" s="47" t="n">
        <v>1466200</v>
      </c>
      <c r="H82" s="430" t="n">
        <v>3021700</v>
      </c>
      <c r="I82" s="47" t="n">
        <v>1525600</v>
      </c>
      <c r="J82" s="47" t="n">
        <v>1496100</v>
      </c>
      <c r="K82" s="430" t="n">
        <v>3081900</v>
      </c>
      <c r="L82" s="47" t="n">
        <v>1555700</v>
      </c>
      <c r="M82" s="47" t="n">
        <v>1526200</v>
      </c>
      <c r="N82" s="430" t="n">
        <v>3144100</v>
      </c>
      <c r="O82" s="47" t="n">
        <v>1586800</v>
      </c>
      <c r="P82" s="47" t="n">
        <v>1557300</v>
      </c>
    </row>
    <row r="83" customFormat="false" ht="4.5" hidden="false" customHeight="true" outlineLevel="0" collapsed="false">
      <c r="A83" s="84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</row>
    <row r="84" customFormat="false" ht="12.75" hidden="false" customHeight="false" outlineLevel="0" collapsed="false">
      <c r="A84" s="88" t="s">
        <v>168</v>
      </c>
      <c r="B84" s="49" t="n">
        <v>6487800</v>
      </c>
      <c r="C84" s="51" t="n">
        <v>3253700</v>
      </c>
      <c r="D84" s="51" t="n">
        <v>3234100</v>
      </c>
      <c r="E84" s="49" t="n">
        <v>6619800</v>
      </c>
      <c r="F84" s="51" t="n">
        <v>3320400</v>
      </c>
      <c r="G84" s="51" t="n">
        <v>3299400</v>
      </c>
      <c r="H84" s="49" t="n">
        <v>6754200</v>
      </c>
      <c r="I84" s="51" t="n">
        <v>3388300</v>
      </c>
      <c r="J84" s="51" t="n">
        <v>3365900</v>
      </c>
      <c r="K84" s="49" t="n">
        <v>6834500</v>
      </c>
      <c r="L84" s="51" t="n">
        <v>3412300</v>
      </c>
      <c r="M84" s="51" t="n">
        <v>3422200</v>
      </c>
      <c r="N84" s="49" t="n">
        <v>7029300</v>
      </c>
      <c r="O84" s="51" t="n">
        <v>3527500</v>
      </c>
      <c r="P84" s="51" t="n">
        <v>3501800</v>
      </c>
    </row>
    <row r="85" customFormat="false" ht="11.25" hidden="false" customHeight="true" outlineLevel="0" collapsed="false">
      <c r="A85" s="84" t="s">
        <v>169</v>
      </c>
      <c r="B85" s="430" t="n">
        <v>1271400</v>
      </c>
      <c r="C85" s="47" t="n">
        <v>641800</v>
      </c>
      <c r="D85" s="47" t="n">
        <v>629600</v>
      </c>
      <c r="E85" s="430" t="n">
        <v>1293400</v>
      </c>
      <c r="F85" s="47" t="n">
        <v>653100</v>
      </c>
      <c r="G85" s="47" t="n">
        <v>640300</v>
      </c>
      <c r="H85" s="430" t="n">
        <v>1316300</v>
      </c>
      <c r="I85" s="47" t="n">
        <v>664800</v>
      </c>
      <c r="J85" s="47" t="n">
        <v>651500</v>
      </c>
      <c r="K85" s="430" t="n">
        <v>1328200</v>
      </c>
      <c r="L85" s="47" t="n">
        <v>676700</v>
      </c>
      <c r="M85" s="47" t="n">
        <v>651500</v>
      </c>
      <c r="N85" s="430" t="n">
        <v>1362900</v>
      </c>
      <c r="O85" s="47" t="n">
        <v>688800</v>
      </c>
      <c r="P85" s="47" t="n">
        <v>674100</v>
      </c>
    </row>
    <row r="86" customFormat="false" ht="11.25" hidden="false" customHeight="true" outlineLevel="0" collapsed="false">
      <c r="A86" s="84" t="s">
        <v>170</v>
      </c>
      <c r="B86" s="430" t="n">
        <v>3867700</v>
      </c>
      <c r="C86" s="47" t="n">
        <v>1931400</v>
      </c>
      <c r="D86" s="47" t="n">
        <v>1936300</v>
      </c>
      <c r="E86" s="430" t="n">
        <v>3954700</v>
      </c>
      <c r="F86" s="47" t="n">
        <v>1975100</v>
      </c>
      <c r="G86" s="47" t="n">
        <v>1979600</v>
      </c>
      <c r="H86" s="430" t="n">
        <v>4042800</v>
      </c>
      <c r="I86" s="47" t="n">
        <v>2019500</v>
      </c>
      <c r="J86" s="47" t="n">
        <v>2023300</v>
      </c>
      <c r="K86" s="430" t="n">
        <v>4087300</v>
      </c>
      <c r="L86" s="47" t="n">
        <v>2019500</v>
      </c>
      <c r="M86" s="47" t="n">
        <v>2067800</v>
      </c>
      <c r="N86" s="430" t="n">
        <v>4223500</v>
      </c>
      <c r="O86" s="47" t="n">
        <v>2110400</v>
      </c>
      <c r="P86" s="47" t="n">
        <v>2113100</v>
      </c>
    </row>
    <row r="87" customFormat="false" ht="11.25" hidden="false" customHeight="true" outlineLevel="0" collapsed="false">
      <c r="A87" s="84" t="s">
        <v>171</v>
      </c>
      <c r="B87" s="430" t="n">
        <v>1260300</v>
      </c>
      <c r="C87" s="45" t="n">
        <v>636000</v>
      </c>
      <c r="D87" s="47" t="n">
        <v>624300</v>
      </c>
      <c r="E87" s="430" t="n">
        <v>1282200</v>
      </c>
      <c r="F87" s="47" t="n">
        <v>647200</v>
      </c>
      <c r="G87" s="47" t="n">
        <v>635000</v>
      </c>
      <c r="H87" s="430" t="n">
        <v>1304200</v>
      </c>
      <c r="I87" s="47" t="n">
        <v>658200</v>
      </c>
      <c r="J87" s="47" t="n">
        <v>646000</v>
      </c>
      <c r="K87" s="430" t="n">
        <v>1326900</v>
      </c>
      <c r="L87" s="45" t="n">
        <v>669800</v>
      </c>
      <c r="M87" s="47" t="n">
        <v>657100</v>
      </c>
      <c r="N87" s="430" t="n">
        <v>1350100</v>
      </c>
      <c r="O87" s="47" t="n">
        <v>681700</v>
      </c>
      <c r="P87" s="47" t="n">
        <v>668400</v>
      </c>
    </row>
    <row r="88" customFormat="false" ht="11.25" hidden="false" customHeight="true" outlineLevel="0" collapsed="false">
      <c r="A88" s="84" t="s">
        <v>172</v>
      </c>
      <c r="B88" s="430" t="n">
        <v>88400</v>
      </c>
      <c r="C88" s="47" t="n">
        <v>44500</v>
      </c>
      <c r="D88" s="47" t="n">
        <v>43900</v>
      </c>
      <c r="E88" s="430" t="n">
        <v>89500</v>
      </c>
      <c r="F88" s="45" t="n">
        <v>45000</v>
      </c>
      <c r="G88" s="47" t="n">
        <v>44500</v>
      </c>
      <c r="H88" s="430" t="n">
        <v>90900</v>
      </c>
      <c r="I88" s="47" t="n">
        <v>45800</v>
      </c>
      <c r="J88" s="45" t="n">
        <v>45100</v>
      </c>
      <c r="K88" s="430" t="n">
        <v>92100</v>
      </c>
      <c r="L88" s="45" t="n">
        <v>46300</v>
      </c>
      <c r="M88" s="47" t="n">
        <v>45800</v>
      </c>
      <c r="N88" s="430" t="n">
        <v>92800</v>
      </c>
      <c r="O88" s="45" t="n">
        <v>46600</v>
      </c>
      <c r="P88" s="47" t="n">
        <v>46200</v>
      </c>
    </row>
    <row r="89" customFormat="false" ht="4.5" hidden="false" customHeight="true" outlineLevel="0" collapsed="false">
      <c r="A89" s="84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</row>
    <row r="90" customFormat="false" ht="12.75" hidden="false" customHeight="false" outlineLevel="0" collapsed="false">
      <c r="A90" s="88" t="s">
        <v>175</v>
      </c>
      <c r="B90" s="49" t="n">
        <v>4103200</v>
      </c>
      <c r="C90" s="51" t="n">
        <v>2091300</v>
      </c>
      <c r="D90" s="51" t="n">
        <v>2011900</v>
      </c>
      <c r="E90" s="49" t="n">
        <v>4187000</v>
      </c>
      <c r="F90" s="51" t="n">
        <v>2133300</v>
      </c>
      <c r="G90" s="51" t="n">
        <v>2053700</v>
      </c>
      <c r="H90" s="49" t="n">
        <v>4273000</v>
      </c>
      <c r="I90" s="51" t="n">
        <v>2176600</v>
      </c>
      <c r="J90" s="51" t="n">
        <v>2096400</v>
      </c>
      <c r="K90" s="49" t="n">
        <v>4358900</v>
      </c>
      <c r="L90" s="51" t="n">
        <v>2220000</v>
      </c>
      <c r="M90" s="51" t="n">
        <v>2138900</v>
      </c>
      <c r="N90" s="49" t="n">
        <v>4447500</v>
      </c>
      <c r="O90" s="51" t="n">
        <v>2264900</v>
      </c>
      <c r="P90" s="51" t="n">
        <v>2182600</v>
      </c>
    </row>
    <row r="91" customFormat="false" ht="11.25" hidden="false" customHeight="true" outlineLevel="0" collapsed="false">
      <c r="A91" s="84" t="s">
        <v>176</v>
      </c>
      <c r="B91" s="430" t="n">
        <v>160800</v>
      </c>
      <c r="C91" s="47" t="n">
        <v>81600</v>
      </c>
      <c r="D91" s="47" t="n">
        <v>79200</v>
      </c>
      <c r="E91" s="430" t="n">
        <v>164400</v>
      </c>
      <c r="F91" s="45" t="n">
        <v>83400</v>
      </c>
      <c r="G91" s="45" t="n">
        <v>81000</v>
      </c>
      <c r="H91" s="430" t="n">
        <v>168500</v>
      </c>
      <c r="I91" s="47" t="n">
        <v>85500</v>
      </c>
      <c r="J91" s="47" t="n">
        <v>83000</v>
      </c>
      <c r="K91" s="430" t="n">
        <v>172000</v>
      </c>
      <c r="L91" s="45" t="n">
        <v>87400</v>
      </c>
      <c r="M91" s="45" t="n">
        <v>84600</v>
      </c>
      <c r="N91" s="430" t="n">
        <v>175800</v>
      </c>
      <c r="O91" s="45" t="n">
        <v>89100</v>
      </c>
      <c r="P91" s="47" t="n">
        <v>86700</v>
      </c>
    </row>
    <row r="92" customFormat="false" ht="11.25" hidden="false" customHeight="true" outlineLevel="0" collapsed="false">
      <c r="A92" s="84" t="s">
        <v>178</v>
      </c>
      <c r="B92" s="430" t="n">
        <v>426000</v>
      </c>
      <c r="C92" s="47" t="n">
        <v>217800</v>
      </c>
      <c r="D92" s="47" t="n">
        <v>208200</v>
      </c>
      <c r="E92" s="430" t="n">
        <v>434200</v>
      </c>
      <c r="F92" s="47" t="n">
        <v>221900</v>
      </c>
      <c r="G92" s="47" t="n">
        <v>212300</v>
      </c>
      <c r="H92" s="430" t="n">
        <v>443400</v>
      </c>
      <c r="I92" s="47" t="n">
        <v>226300</v>
      </c>
      <c r="J92" s="47" t="n">
        <v>217100</v>
      </c>
      <c r="K92" s="430" t="n">
        <v>452200</v>
      </c>
      <c r="L92" s="45" t="n">
        <v>230600</v>
      </c>
      <c r="M92" s="47" t="n">
        <v>221600</v>
      </c>
      <c r="N92" s="430" t="n">
        <v>461300</v>
      </c>
      <c r="O92" s="47" t="n">
        <v>235200</v>
      </c>
      <c r="P92" s="47" t="n">
        <v>226100</v>
      </c>
    </row>
    <row r="93" customFormat="false" ht="11.25" hidden="false" customHeight="true" outlineLevel="0" collapsed="false">
      <c r="A93" s="84" t="s">
        <v>179</v>
      </c>
      <c r="B93" s="430" t="n">
        <v>1798000</v>
      </c>
      <c r="C93" s="47" t="n">
        <v>914500</v>
      </c>
      <c r="D93" s="47" t="n">
        <v>883500</v>
      </c>
      <c r="E93" s="430" t="n">
        <v>1833000</v>
      </c>
      <c r="F93" s="47" t="n">
        <v>932200</v>
      </c>
      <c r="G93" s="45" t="n">
        <v>900800</v>
      </c>
      <c r="H93" s="430" t="n">
        <v>1867900</v>
      </c>
      <c r="I93" s="47" t="n">
        <v>949900</v>
      </c>
      <c r="J93" s="47" t="n">
        <v>918000</v>
      </c>
      <c r="K93" s="430" t="n">
        <v>1903400</v>
      </c>
      <c r="L93" s="47" t="n">
        <v>967900</v>
      </c>
      <c r="M93" s="47" t="n">
        <v>935500</v>
      </c>
      <c r="N93" s="430" t="n">
        <v>1939300</v>
      </c>
      <c r="O93" s="47" t="n">
        <v>986500</v>
      </c>
      <c r="P93" s="47" t="n">
        <v>952800</v>
      </c>
    </row>
    <row r="94" customFormat="false" ht="11.25" hidden="false" customHeight="true" outlineLevel="0" collapsed="false">
      <c r="A94" s="84" t="s">
        <v>180</v>
      </c>
      <c r="B94" s="430" t="n">
        <v>578000</v>
      </c>
      <c r="C94" s="47" t="n">
        <v>294300</v>
      </c>
      <c r="D94" s="47" t="n">
        <v>283700</v>
      </c>
      <c r="E94" s="430" t="n">
        <v>591300</v>
      </c>
      <c r="F94" s="45" t="n">
        <v>301000</v>
      </c>
      <c r="G94" s="47" t="n">
        <v>290300</v>
      </c>
      <c r="H94" s="430" t="n">
        <v>604600</v>
      </c>
      <c r="I94" s="47" t="n">
        <v>307600</v>
      </c>
      <c r="J94" s="47" t="n">
        <v>297000</v>
      </c>
      <c r="K94" s="430" t="n">
        <v>618100</v>
      </c>
      <c r="L94" s="45" t="n">
        <v>314400</v>
      </c>
      <c r="M94" s="47" t="n">
        <v>303700</v>
      </c>
      <c r="N94" s="430" t="n">
        <v>631900</v>
      </c>
      <c r="O94" s="47" t="n">
        <v>321300</v>
      </c>
      <c r="P94" s="47" t="n">
        <v>310600</v>
      </c>
    </row>
    <row r="95" customFormat="false" ht="11.25" hidden="false" customHeight="true" outlineLevel="0" collapsed="false">
      <c r="A95" s="84" t="s">
        <v>181</v>
      </c>
      <c r="B95" s="430" t="n">
        <v>737500</v>
      </c>
      <c r="C95" s="47" t="n">
        <v>378000</v>
      </c>
      <c r="D95" s="47" t="n">
        <v>359500</v>
      </c>
      <c r="E95" s="430" t="n">
        <v>753900</v>
      </c>
      <c r="F95" s="47" t="n">
        <v>386100</v>
      </c>
      <c r="G95" s="47" t="n">
        <v>367800</v>
      </c>
      <c r="H95" s="430" t="n">
        <v>771000</v>
      </c>
      <c r="I95" s="47" t="n">
        <v>394800</v>
      </c>
      <c r="J95" s="47" t="n">
        <v>376200</v>
      </c>
      <c r="K95" s="430" t="n">
        <v>788200</v>
      </c>
      <c r="L95" s="47" t="n">
        <v>403500</v>
      </c>
      <c r="M95" s="47" t="n">
        <v>384700</v>
      </c>
      <c r="N95" s="430" t="n">
        <v>806100</v>
      </c>
      <c r="O95" s="47" t="n">
        <v>412500</v>
      </c>
      <c r="P95" s="47" t="n">
        <v>393600</v>
      </c>
    </row>
    <row r="96" customFormat="false" ht="11.25" hidden="false" customHeight="true" outlineLevel="0" collapsed="false">
      <c r="A96" s="84" t="s">
        <v>182</v>
      </c>
      <c r="B96" s="430" t="n">
        <v>402900</v>
      </c>
      <c r="C96" s="47" t="n">
        <v>205100</v>
      </c>
      <c r="D96" s="47" t="n">
        <v>197800</v>
      </c>
      <c r="E96" s="430" t="n">
        <v>410200</v>
      </c>
      <c r="F96" s="47" t="n">
        <v>208700</v>
      </c>
      <c r="G96" s="47" t="n">
        <v>201500</v>
      </c>
      <c r="H96" s="430" t="n">
        <v>417600</v>
      </c>
      <c r="I96" s="47" t="n">
        <v>212500</v>
      </c>
      <c r="J96" s="47" t="n">
        <v>205100</v>
      </c>
      <c r="K96" s="430" t="n">
        <v>425000</v>
      </c>
      <c r="L96" s="47" t="n">
        <v>216200</v>
      </c>
      <c r="M96" s="47" t="n">
        <v>208800</v>
      </c>
      <c r="N96" s="430" t="n">
        <v>433100</v>
      </c>
      <c r="O96" s="47" t="n">
        <v>220300</v>
      </c>
      <c r="P96" s="47" t="n">
        <v>212800</v>
      </c>
    </row>
    <row r="97" customFormat="false" ht="4.5" hidden="false" customHeight="true" outlineLevel="0" collapsed="false">
      <c r="A97" s="84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</row>
    <row r="98" customFormat="false" ht="12.75" hidden="false" customHeight="false" outlineLevel="0" collapsed="false">
      <c r="A98" s="88" t="s">
        <v>557</v>
      </c>
      <c r="B98" s="49" t="n">
        <v>3219300</v>
      </c>
      <c r="C98" s="51" t="n">
        <v>1632000</v>
      </c>
      <c r="D98" s="51" t="n">
        <v>1587300</v>
      </c>
      <c r="E98" s="49" t="n">
        <v>3284600</v>
      </c>
      <c r="F98" s="51" t="n">
        <v>1664800</v>
      </c>
      <c r="G98" s="51" t="n">
        <v>1619800</v>
      </c>
      <c r="H98" s="49" t="n">
        <v>3351300</v>
      </c>
      <c r="I98" s="51" t="n">
        <v>1698100</v>
      </c>
      <c r="J98" s="51" t="n">
        <v>1653200</v>
      </c>
      <c r="K98" s="49" t="n">
        <v>3418800</v>
      </c>
      <c r="L98" s="51" t="n">
        <v>1731800</v>
      </c>
      <c r="M98" s="51" t="n">
        <v>1687000</v>
      </c>
      <c r="N98" s="49" t="n">
        <v>3487400</v>
      </c>
      <c r="O98" s="51" t="n">
        <v>1766100</v>
      </c>
      <c r="P98" s="51" t="n">
        <v>1721300</v>
      </c>
    </row>
    <row r="99" customFormat="false" ht="11.25" hidden="false" customHeight="true" outlineLevel="0" collapsed="false">
      <c r="A99" s="431" t="s">
        <v>187</v>
      </c>
      <c r="B99" s="430" t="n">
        <v>83800</v>
      </c>
      <c r="C99" s="47" t="n">
        <v>41600</v>
      </c>
      <c r="D99" s="47" t="n">
        <v>42200</v>
      </c>
      <c r="E99" s="430" t="n">
        <v>85100</v>
      </c>
      <c r="F99" s="47" t="n">
        <v>42200</v>
      </c>
      <c r="G99" s="47" t="n">
        <v>42900</v>
      </c>
      <c r="H99" s="430" t="n">
        <v>87100</v>
      </c>
      <c r="I99" s="47" t="n">
        <v>43300</v>
      </c>
      <c r="J99" s="47" t="n">
        <v>43800</v>
      </c>
      <c r="K99" s="430" t="n">
        <v>89000</v>
      </c>
      <c r="L99" s="47" t="n">
        <v>44200</v>
      </c>
      <c r="M99" s="47" t="n">
        <v>44800</v>
      </c>
      <c r="N99" s="430" t="n">
        <v>90600</v>
      </c>
      <c r="O99" s="47" t="n">
        <v>45000</v>
      </c>
      <c r="P99" s="47" t="n">
        <v>45600</v>
      </c>
    </row>
    <row r="100" customFormat="false" ht="11.25" hidden="false" customHeight="true" outlineLevel="0" collapsed="false">
      <c r="A100" s="84" t="s">
        <v>184</v>
      </c>
      <c r="B100" s="430" t="n">
        <v>933600</v>
      </c>
      <c r="C100" s="47" t="n">
        <v>475200</v>
      </c>
      <c r="D100" s="47" t="n">
        <v>458400</v>
      </c>
      <c r="E100" s="430" t="n">
        <v>952000</v>
      </c>
      <c r="F100" s="47" t="n">
        <v>484500</v>
      </c>
      <c r="G100" s="47" t="n">
        <v>467500</v>
      </c>
      <c r="H100" s="430" t="n">
        <v>971000</v>
      </c>
      <c r="I100" s="47" t="n">
        <v>494000</v>
      </c>
      <c r="J100" s="45" t="n">
        <v>477000</v>
      </c>
      <c r="K100" s="430" t="n">
        <v>989800</v>
      </c>
      <c r="L100" s="47" t="n">
        <v>503500</v>
      </c>
      <c r="M100" s="47" t="n">
        <v>486300</v>
      </c>
      <c r="N100" s="430" t="n">
        <v>1009900</v>
      </c>
      <c r="O100" s="47" t="n">
        <v>513600</v>
      </c>
      <c r="P100" s="47" t="n">
        <v>496300</v>
      </c>
    </row>
    <row r="101" customFormat="false" ht="11.25" hidden="false" customHeight="true" outlineLevel="0" collapsed="false">
      <c r="A101" s="84" t="s">
        <v>185</v>
      </c>
      <c r="B101" s="430" t="n">
        <v>1636400</v>
      </c>
      <c r="C101" s="47" t="n">
        <v>825300</v>
      </c>
      <c r="D101" s="47" t="n">
        <v>811100</v>
      </c>
      <c r="E101" s="430" t="n">
        <v>1670200</v>
      </c>
      <c r="F101" s="47" t="n">
        <v>842200</v>
      </c>
      <c r="G101" s="45" t="n">
        <v>828000</v>
      </c>
      <c r="H101" s="430" t="n">
        <v>1704100</v>
      </c>
      <c r="I101" s="45" t="n">
        <v>859000</v>
      </c>
      <c r="J101" s="47" t="n">
        <v>845100</v>
      </c>
      <c r="K101" s="430" t="n">
        <v>1738800</v>
      </c>
      <c r="L101" s="47" t="n">
        <v>876200</v>
      </c>
      <c r="M101" s="47" t="n">
        <v>862600</v>
      </c>
      <c r="N101" s="430" t="n">
        <v>1773600</v>
      </c>
      <c r="O101" s="47" t="n">
        <v>893500</v>
      </c>
      <c r="P101" s="47" t="n">
        <v>880100</v>
      </c>
    </row>
    <row r="102" customFormat="false" ht="11.25" hidden="false" customHeight="true" outlineLevel="0" collapsed="false">
      <c r="A102" s="84" t="s">
        <v>186</v>
      </c>
      <c r="B102" s="430" t="n">
        <v>565500</v>
      </c>
      <c r="C102" s="47" t="n">
        <v>289900</v>
      </c>
      <c r="D102" s="47" t="n">
        <v>275600</v>
      </c>
      <c r="E102" s="430" t="n">
        <v>577300</v>
      </c>
      <c r="F102" s="47" t="n">
        <v>295900</v>
      </c>
      <c r="G102" s="47" t="n">
        <v>281400</v>
      </c>
      <c r="H102" s="430" t="n">
        <v>589100</v>
      </c>
      <c r="I102" s="47" t="n">
        <v>301800</v>
      </c>
      <c r="J102" s="47" t="n">
        <v>287300</v>
      </c>
      <c r="K102" s="430" t="n">
        <v>601200</v>
      </c>
      <c r="L102" s="47" t="n">
        <v>307900</v>
      </c>
      <c r="M102" s="47" t="n">
        <v>293300</v>
      </c>
      <c r="N102" s="430" t="n">
        <v>613300</v>
      </c>
      <c r="O102" s="47" t="n">
        <v>314000</v>
      </c>
      <c r="P102" s="47" t="n">
        <v>299300</v>
      </c>
    </row>
    <row r="103" customFormat="false" ht="4.5" hidden="false" customHeight="true" outlineLevel="0" collapsed="false">
      <c r="A103" s="84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</row>
    <row r="104" customFormat="false" ht="12.75" hidden="false" customHeight="false" outlineLevel="0" collapsed="false">
      <c r="A104" s="88" t="s">
        <v>259</v>
      </c>
      <c r="B104" s="49" t="n">
        <v>4003100</v>
      </c>
      <c r="C104" s="51" t="n">
        <v>2026100</v>
      </c>
      <c r="D104" s="51" t="n">
        <v>1977000</v>
      </c>
      <c r="E104" s="49" t="n">
        <v>4087700</v>
      </c>
      <c r="F104" s="51" t="n">
        <v>2068500</v>
      </c>
      <c r="G104" s="51" t="n">
        <v>2019200</v>
      </c>
      <c r="H104" s="49" t="n">
        <v>4174100</v>
      </c>
      <c r="I104" s="51" t="n">
        <v>2111500</v>
      </c>
      <c r="J104" s="51" t="n">
        <v>2062600</v>
      </c>
      <c r="K104" s="49" t="n">
        <v>4260400</v>
      </c>
      <c r="L104" s="51" t="n">
        <v>2155100</v>
      </c>
      <c r="M104" s="51" t="n">
        <v>2105300</v>
      </c>
      <c r="N104" s="49" t="n">
        <v>4349300</v>
      </c>
      <c r="O104" s="51" t="n">
        <v>2199800</v>
      </c>
      <c r="P104" s="51" t="n">
        <v>2149500</v>
      </c>
    </row>
    <row r="105" customFormat="false" ht="11.25" hidden="false" customHeight="true" outlineLevel="0" collapsed="false">
      <c r="A105" s="84" t="s">
        <v>194</v>
      </c>
      <c r="B105" s="430" t="n">
        <v>1225300</v>
      </c>
      <c r="C105" s="47" t="n">
        <v>630500</v>
      </c>
      <c r="D105" s="47" t="n">
        <v>594800</v>
      </c>
      <c r="E105" s="430" t="n">
        <v>1253800</v>
      </c>
      <c r="F105" s="47" t="n">
        <v>645000</v>
      </c>
      <c r="G105" s="47" t="n">
        <v>608800</v>
      </c>
      <c r="H105" s="430" t="n">
        <v>1282900</v>
      </c>
      <c r="I105" s="47" t="n">
        <v>659900</v>
      </c>
      <c r="J105" s="45" t="n">
        <v>623000</v>
      </c>
      <c r="K105" s="430" t="n">
        <v>1312100</v>
      </c>
      <c r="L105" s="45" t="n">
        <v>675000</v>
      </c>
      <c r="M105" s="47" t="n">
        <v>637100</v>
      </c>
      <c r="N105" s="430" t="n">
        <v>1342300</v>
      </c>
      <c r="O105" s="47" t="n">
        <v>690500</v>
      </c>
      <c r="P105" s="47" t="n">
        <v>651800</v>
      </c>
    </row>
    <row r="106" customFormat="false" ht="11.25" hidden="false" customHeight="true" outlineLevel="0" collapsed="false">
      <c r="A106" s="84" t="s">
        <v>195</v>
      </c>
      <c r="B106" s="430" t="n">
        <v>84100</v>
      </c>
      <c r="C106" s="47" t="n">
        <v>42700</v>
      </c>
      <c r="D106" s="47" t="n">
        <v>41400</v>
      </c>
      <c r="E106" s="430" t="n">
        <v>85700</v>
      </c>
      <c r="F106" s="45" t="n">
        <v>43600</v>
      </c>
      <c r="G106" s="47" t="n">
        <v>42100</v>
      </c>
      <c r="H106" s="430" t="n">
        <v>87500</v>
      </c>
      <c r="I106" s="47" t="n">
        <v>44500</v>
      </c>
      <c r="J106" s="45" t="n">
        <v>43000</v>
      </c>
      <c r="K106" s="430" t="n">
        <v>89400</v>
      </c>
      <c r="L106" s="45" t="n">
        <v>45500</v>
      </c>
      <c r="M106" s="47" t="n">
        <v>43900</v>
      </c>
      <c r="N106" s="430" t="n">
        <v>91100</v>
      </c>
      <c r="O106" s="45" t="n">
        <v>46400</v>
      </c>
      <c r="P106" s="47" t="n">
        <v>44700</v>
      </c>
    </row>
    <row r="107" customFormat="false" ht="11.25" hidden="false" customHeight="true" outlineLevel="0" collapsed="false">
      <c r="A107" s="84" t="s">
        <v>196</v>
      </c>
      <c r="B107" s="430" t="n">
        <v>844600</v>
      </c>
      <c r="C107" s="47" t="n">
        <v>423000</v>
      </c>
      <c r="D107" s="47" t="n">
        <v>421600</v>
      </c>
      <c r="E107" s="430" t="n">
        <v>858800</v>
      </c>
      <c r="F107" s="47" t="n">
        <v>430200</v>
      </c>
      <c r="G107" s="47" t="n">
        <v>428600</v>
      </c>
      <c r="H107" s="430" t="n">
        <v>873600</v>
      </c>
      <c r="I107" s="47" t="n">
        <v>437600</v>
      </c>
      <c r="J107" s="47" t="n">
        <v>436000</v>
      </c>
      <c r="K107" s="430" t="n">
        <v>887800</v>
      </c>
      <c r="L107" s="47" t="n">
        <v>444900</v>
      </c>
      <c r="M107" s="45" t="n">
        <v>442900</v>
      </c>
      <c r="N107" s="430" t="n">
        <v>902400</v>
      </c>
      <c r="O107" s="47" t="n">
        <v>452300</v>
      </c>
      <c r="P107" s="47" t="n">
        <v>450100</v>
      </c>
    </row>
    <row r="108" customFormat="false" ht="11.25" hidden="false" customHeight="true" outlineLevel="0" collapsed="false">
      <c r="A108" s="84" t="s">
        <v>197</v>
      </c>
      <c r="B108" s="430" t="n">
        <v>539800</v>
      </c>
      <c r="C108" s="47" t="n">
        <v>272200</v>
      </c>
      <c r="D108" s="47" t="n">
        <v>267600</v>
      </c>
      <c r="E108" s="430" t="n">
        <v>548600</v>
      </c>
      <c r="F108" s="47" t="n">
        <v>276700</v>
      </c>
      <c r="G108" s="47" t="n">
        <v>271900</v>
      </c>
      <c r="H108" s="430" t="n">
        <v>557900</v>
      </c>
      <c r="I108" s="47" t="n">
        <v>281200</v>
      </c>
      <c r="J108" s="47" t="n">
        <v>276700</v>
      </c>
      <c r="K108" s="430" t="n">
        <v>567000</v>
      </c>
      <c r="L108" s="47" t="n">
        <v>285800</v>
      </c>
      <c r="M108" s="47" t="n">
        <v>281200</v>
      </c>
      <c r="N108" s="430" t="n">
        <v>576800</v>
      </c>
      <c r="O108" s="47" t="n">
        <v>290700</v>
      </c>
      <c r="P108" s="47" t="n">
        <v>286100</v>
      </c>
    </row>
    <row r="109" customFormat="false" ht="11.25" hidden="false" customHeight="true" outlineLevel="0" collapsed="false">
      <c r="A109" s="84" t="s">
        <v>198</v>
      </c>
      <c r="B109" s="430" t="n">
        <v>1309300</v>
      </c>
      <c r="C109" s="47" t="n">
        <v>657700</v>
      </c>
      <c r="D109" s="47" t="n">
        <v>651600</v>
      </c>
      <c r="E109" s="430" t="n">
        <v>1340800</v>
      </c>
      <c r="F109" s="47" t="n">
        <v>673000</v>
      </c>
      <c r="G109" s="47" t="n">
        <v>667800</v>
      </c>
      <c r="H109" s="430" t="n">
        <v>1372200</v>
      </c>
      <c r="I109" s="47" t="n">
        <v>688300</v>
      </c>
      <c r="J109" s="47" t="n">
        <v>683900</v>
      </c>
      <c r="K109" s="430" t="n">
        <v>1404100</v>
      </c>
      <c r="L109" s="47" t="n">
        <v>703900</v>
      </c>
      <c r="M109" s="47" t="n">
        <v>700200</v>
      </c>
      <c r="N109" s="430" t="n">
        <v>1436700</v>
      </c>
      <c r="O109" s="47" t="n">
        <v>719900</v>
      </c>
      <c r="P109" s="47" t="n">
        <v>716800</v>
      </c>
    </row>
    <row r="110" customFormat="false" ht="4.5" hidden="false" customHeight="true" outlineLevel="0" collapsed="false">
      <c r="A110" s="84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</row>
    <row r="111" customFormat="false" ht="12.75" hidden="false" customHeight="false" outlineLevel="0" collapsed="false">
      <c r="A111" s="88" t="s">
        <v>558</v>
      </c>
      <c r="B111" s="49" t="n">
        <v>4087200</v>
      </c>
      <c r="C111" s="51" t="n">
        <v>2084600</v>
      </c>
      <c r="D111" s="51" t="n">
        <v>2002600</v>
      </c>
      <c r="E111" s="49" t="n">
        <v>4154300</v>
      </c>
      <c r="F111" s="51" t="n">
        <v>2118700</v>
      </c>
      <c r="G111" s="51" t="n">
        <v>2035600</v>
      </c>
      <c r="H111" s="49" t="n">
        <v>4222800</v>
      </c>
      <c r="I111" s="51" t="n">
        <v>2153600</v>
      </c>
      <c r="J111" s="51" t="n">
        <v>2069200</v>
      </c>
      <c r="K111" s="49" t="n">
        <v>4291900</v>
      </c>
      <c r="L111" s="51" t="n">
        <v>2188800</v>
      </c>
      <c r="M111" s="51" t="n">
        <v>2103100</v>
      </c>
      <c r="N111" s="49" t="n">
        <v>4362400</v>
      </c>
      <c r="O111" s="51" t="n">
        <v>2224500</v>
      </c>
      <c r="P111" s="51" t="n">
        <v>2137900</v>
      </c>
    </row>
    <row r="112" customFormat="false" ht="11.25" hidden="false" customHeight="true" outlineLevel="0" collapsed="false">
      <c r="A112" s="84" t="s">
        <v>261</v>
      </c>
      <c r="B112" s="430" t="n">
        <v>653700</v>
      </c>
      <c r="C112" s="47" t="n">
        <v>340800</v>
      </c>
      <c r="D112" s="47" t="n">
        <v>312900</v>
      </c>
      <c r="E112" s="430" t="n">
        <v>665900</v>
      </c>
      <c r="F112" s="47" t="n">
        <v>347200</v>
      </c>
      <c r="G112" s="47" t="n">
        <v>318700</v>
      </c>
      <c r="H112" s="430" t="n">
        <v>678900</v>
      </c>
      <c r="I112" s="47" t="n">
        <v>353800</v>
      </c>
      <c r="J112" s="47" t="n">
        <v>325100</v>
      </c>
      <c r="K112" s="430" t="n">
        <v>692100</v>
      </c>
      <c r="L112" s="47" t="n">
        <v>360400</v>
      </c>
      <c r="M112" s="47" t="n">
        <v>331700</v>
      </c>
      <c r="N112" s="430" t="n">
        <v>705100</v>
      </c>
      <c r="O112" s="47" t="n">
        <v>367300</v>
      </c>
      <c r="P112" s="47" t="n">
        <v>337800</v>
      </c>
    </row>
    <row r="113" customFormat="false" ht="11.25" hidden="false" customHeight="true" outlineLevel="0" collapsed="false">
      <c r="A113" s="84" t="s">
        <v>559</v>
      </c>
      <c r="B113" s="430" t="n">
        <v>818600</v>
      </c>
      <c r="C113" s="47" t="n">
        <v>419800</v>
      </c>
      <c r="D113" s="47" t="n">
        <v>398800</v>
      </c>
      <c r="E113" s="430" t="n">
        <v>830600</v>
      </c>
      <c r="F113" s="47" t="n">
        <v>426000</v>
      </c>
      <c r="G113" s="47" t="n">
        <v>404600</v>
      </c>
      <c r="H113" s="430" t="n">
        <v>842700</v>
      </c>
      <c r="I113" s="47" t="n">
        <v>432300</v>
      </c>
      <c r="J113" s="47" t="n">
        <v>410400</v>
      </c>
      <c r="K113" s="430" t="n">
        <v>855000</v>
      </c>
      <c r="L113" s="47" t="n">
        <v>438900</v>
      </c>
      <c r="M113" s="47" t="n">
        <v>416100</v>
      </c>
      <c r="N113" s="430" t="n">
        <v>868000</v>
      </c>
      <c r="O113" s="47" t="n">
        <v>445400</v>
      </c>
      <c r="P113" s="47" t="n">
        <v>422600</v>
      </c>
    </row>
    <row r="114" customFormat="false" ht="11.25" hidden="false" customHeight="true" outlineLevel="0" collapsed="false">
      <c r="A114" s="84" t="s">
        <v>204</v>
      </c>
      <c r="B114" s="430" t="n">
        <v>2121300</v>
      </c>
      <c r="C114" s="47" t="n">
        <v>1070000</v>
      </c>
      <c r="D114" s="47" t="n">
        <v>1051300</v>
      </c>
      <c r="E114" s="430" t="n">
        <v>2156000</v>
      </c>
      <c r="F114" s="47" t="n">
        <v>1087400</v>
      </c>
      <c r="G114" s="47" t="n">
        <v>1068600</v>
      </c>
      <c r="H114" s="430" t="n">
        <v>2191500</v>
      </c>
      <c r="I114" s="47" t="n">
        <v>1105300</v>
      </c>
      <c r="J114" s="47" t="n">
        <v>1086200</v>
      </c>
      <c r="K114" s="430" t="n">
        <v>2227200</v>
      </c>
      <c r="L114" s="47" t="n">
        <v>1123400</v>
      </c>
      <c r="M114" s="47" t="n">
        <v>1103800</v>
      </c>
      <c r="N114" s="430" t="n">
        <v>2262900</v>
      </c>
      <c r="O114" s="47" t="n">
        <v>1141200</v>
      </c>
      <c r="P114" s="47" t="n">
        <v>1121700</v>
      </c>
    </row>
    <row r="115" customFormat="false" ht="11.25" hidden="false" customHeight="true" outlineLevel="0" collapsed="false">
      <c r="A115" s="84" t="s">
        <v>205</v>
      </c>
      <c r="B115" s="430" t="n">
        <v>493600</v>
      </c>
      <c r="C115" s="47" t="n">
        <v>254000</v>
      </c>
      <c r="D115" s="47" t="n">
        <v>239600</v>
      </c>
      <c r="E115" s="430" t="n">
        <v>501800</v>
      </c>
      <c r="F115" s="47" t="n">
        <v>258100</v>
      </c>
      <c r="G115" s="47" t="n">
        <v>243700</v>
      </c>
      <c r="H115" s="430" t="n">
        <v>509700</v>
      </c>
      <c r="I115" s="47" t="n">
        <v>262200</v>
      </c>
      <c r="J115" s="47" t="n">
        <v>247500</v>
      </c>
      <c r="K115" s="430" t="n">
        <v>517600</v>
      </c>
      <c r="L115" s="47" t="n">
        <v>266100</v>
      </c>
      <c r="M115" s="47" t="n">
        <v>251500</v>
      </c>
      <c r="N115" s="430" t="n">
        <v>526400</v>
      </c>
      <c r="O115" s="45" t="n">
        <v>270600</v>
      </c>
      <c r="P115" s="47" t="n">
        <v>255800</v>
      </c>
    </row>
    <row r="116" customFormat="false" ht="4.5" hidden="false" customHeight="true" outlineLevel="0" collapsed="false">
      <c r="A116" s="84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5"/>
      <c r="P116" s="47"/>
    </row>
    <row r="117" s="438" customFormat="true" ht="12.75" hidden="false" customHeight="false" outlineLevel="0" collapsed="false">
      <c r="A117" s="437" t="s">
        <v>560</v>
      </c>
      <c r="B117" s="49" t="n">
        <v>3732600</v>
      </c>
      <c r="C117" s="51" t="n">
        <v>1896700</v>
      </c>
      <c r="D117" s="51" t="n">
        <v>1835900</v>
      </c>
      <c r="E117" s="49" t="n">
        <v>3817900</v>
      </c>
      <c r="F117" s="51" t="n">
        <v>1939000</v>
      </c>
      <c r="G117" s="51" t="n">
        <v>1878900</v>
      </c>
      <c r="H117" s="49" t="n">
        <v>3903800</v>
      </c>
      <c r="I117" s="51" t="n">
        <v>1981800</v>
      </c>
      <c r="J117" s="51" t="n">
        <v>1922000</v>
      </c>
      <c r="K117" s="49" t="n">
        <v>3991800</v>
      </c>
      <c r="L117" s="51" t="n">
        <v>2025800</v>
      </c>
      <c r="M117" s="51" t="n">
        <v>1966000</v>
      </c>
      <c r="N117" s="49" t="n">
        <v>4080400</v>
      </c>
      <c r="O117" s="51" t="n">
        <v>2069700</v>
      </c>
      <c r="P117" s="51" t="n">
        <v>2010700</v>
      </c>
    </row>
    <row r="118" customFormat="false" ht="11.25" hidden="false" customHeight="true" outlineLevel="0" collapsed="false">
      <c r="A118" s="84" t="s">
        <v>212</v>
      </c>
      <c r="B118" s="430" t="n">
        <v>182700</v>
      </c>
      <c r="C118" s="47" t="n">
        <v>89300</v>
      </c>
      <c r="D118" s="47" t="n">
        <v>93400</v>
      </c>
      <c r="E118" s="430" t="n">
        <v>185900</v>
      </c>
      <c r="F118" s="47" t="n">
        <v>90900</v>
      </c>
      <c r="G118" s="47" t="n">
        <v>95000</v>
      </c>
      <c r="H118" s="430" t="n">
        <v>188800</v>
      </c>
      <c r="I118" s="47" t="n">
        <v>92500</v>
      </c>
      <c r="J118" s="47" t="n">
        <v>96300</v>
      </c>
      <c r="K118" s="430" t="n">
        <v>192000</v>
      </c>
      <c r="L118" s="47" t="n">
        <v>93900</v>
      </c>
      <c r="M118" s="47" t="n">
        <v>98100</v>
      </c>
      <c r="N118" s="430" t="n">
        <v>194800</v>
      </c>
      <c r="O118" s="47" t="n">
        <v>95300</v>
      </c>
      <c r="P118" s="47" t="n">
        <v>99500</v>
      </c>
    </row>
    <row r="119" customFormat="false" ht="11.25" hidden="false" customHeight="true" outlineLevel="0" collapsed="false">
      <c r="A119" s="84" t="s">
        <v>561</v>
      </c>
      <c r="B119" s="430" t="n">
        <v>1098000</v>
      </c>
      <c r="C119" s="47" t="n">
        <v>559000</v>
      </c>
      <c r="D119" s="47" t="n">
        <v>539000</v>
      </c>
      <c r="E119" s="430" t="n">
        <v>1121500</v>
      </c>
      <c r="F119" s="47" t="n">
        <v>570500</v>
      </c>
      <c r="G119" s="47" t="n">
        <v>551000</v>
      </c>
      <c r="H119" s="430" t="n">
        <v>1145100</v>
      </c>
      <c r="I119" s="47" t="n">
        <v>582300</v>
      </c>
      <c r="J119" s="47" t="n">
        <v>562800</v>
      </c>
      <c r="K119" s="430" t="n">
        <v>1169400</v>
      </c>
      <c r="L119" s="47" t="n">
        <v>594600</v>
      </c>
      <c r="M119" s="47" t="n">
        <v>574800</v>
      </c>
      <c r="N119" s="430" t="n">
        <v>1194200</v>
      </c>
      <c r="O119" s="47" t="n">
        <v>606900</v>
      </c>
      <c r="P119" s="47" t="n">
        <v>587300</v>
      </c>
    </row>
    <row r="120" customFormat="false" ht="11.25" hidden="false" customHeight="true" outlineLevel="0" collapsed="false">
      <c r="A120" s="84" t="s">
        <v>562</v>
      </c>
      <c r="B120" s="430" t="n">
        <v>483500</v>
      </c>
      <c r="C120" s="47" t="n">
        <v>247600</v>
      </c>
      <c r="D120" s="47" t="n">
        <v>235900</v>
      </c>
      <c r="E120" s="430" t="n">
        <v>495700</v>
      </c>
      <c r="F120" s="47" t="n">
        <v>253700</v>
      </c>
      <c r="G120" s="47" t="n">
        <v>242000</v>
      </c>
      <c r="H120" s="430" t="n">
        <v>507900</v>
      </c>
      <c r="I120" s="47" t="n">
        <v>259600</v>
      </c>
      <c r="J120" s="47" t="n">
        <v>248300</v>
      </c>
      <c r="K120" s="430" t="n">
        <v>520600</v>
      </c>
      <c r="L120" s="47" t="n">
        <v>266000</v>
      </c>
      <c r="M120" s="47" t="n">
        <v>254600</v>
      </c>
      <c r="N120" s="430" t="n">
        <v>533100</v>
      </c>
      <c r="O120" s="47" t="n">
        <v>272000</v>
      </c>
      <c r="P120" s="47" t="n">
        <v>261100</v>
      </c>
    </row>
    <row r="121" customFormat="false" ht="11.25" hidden="false" customHeight="true" outlineLevel="0" collapsed="false">
      <c r="A121" s="84" t="s">
        <v>210</v>
      </c>
      <c r="B121" s="430" t="n">
        <v>1291200</v>
      </c>
      <c r="C121" s="439" t="n">
        <v>654800</v>
      </c>
      <c r="D121" s="439" t="n">
        <v>636400</v>
      </c>
      <c r="E121" s="430" t="n">
        <v>1322000</v>
      </c>
      <c r="F121" s="439" t="n">
        <v>670100</v>
      </c>
      <c r="G121" s="439" t="n">
        <v>651900</v>
      </c>
      <c r="H121" s="430" t="n">
        <v>1354200</v>
      </c>
      <c r="I121" s="439" t="n">
        <v>686200</v>
      </c>
      <c r="J121" s="439" t="n">
        <v>668000</v>
      </c>
      <c r="K121" s="430" t="n">
        <v>1386400</v>
      </c>
      <c r="L121" s="439" t="n">
        <v>702300</v>
      </c>
      <c r="M121" s="439" t="n">
        <v>684100</v>
      </c>
      <c r="N121" s="430" t="n">
        <v>1418900</v>
      </c>
      <c r="O121" s="439" t="n">
        <v>718500</v>
      </c>
      <c r="P121" s="439" t="n">
        <v>700400</v>
      </c>
    </row>
    <row r="122" customFormat="false" ht="11.25" hidden="false" customHeight="true" outlineLevel="0" collapsed="false">
      <c r="A122" s="84" t="s">
        <v>211</v>
      </c>
      <c r="B122" s="430" t="n">
        <v>677200</v>
      </c>
      <c r="C122" s="45" t="n">
        <v>346000</v>
      </c>
      <c r="D122" s="45" t="n">
        <v>331200</v>
      </c>
      <c r="E122" s="430" t="n">
        <v>692800</v>
      </c>
      <c r="F122" s="45" t="n">
        <v>353800</v>
      </c>
      <c r="G122" s="45" t="n">
        <v>339000</v>
      </c>
      <c r="H122" s="430" t="n">
        <v>707800</v>
      </c>
      <c r="I122" s="45" t="n">
        <v>361200</v>
      </c>
      <c r="J122" s="45" t="n">
        <v>346600</v>
      </c>
      <c r="K122" s="430" t="n">
        <v>723400</v>
      </c>
      <c r="L122" s="45" t="n">
        <v>369000</v>
      </c>
      <c r="M122" s="45" t="n">
        <v>354400</v>
      </c>
      <c r="N122" s="430" t="n">
        <v>739400</v>
      </c>
      <c r="O122" s="45" t="n">
        <v>377000</v>
      </c>
      <c r="P122" s="45" t="n">
        <v>362400</v>
      </c>
    </row>
    <row r="123" customFormat="false" ht="4.5" hidden="false" customHeight="true" outlineLevel="0" collapsed="false">
      <c r="A123" s="84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</row>
    <row r="124" customFormat="false" ht="12.75" hidden="false" customHeight="false" outlineLevel="0" collapsed="false">
      <c r="A124" s="88" t="s">
        <v>264</v>
      </c>
      <c r="B124" s="49" t="n">
        <v>2362700</v>
      </c>
      <c r="C124" s="51" t="n">
        <v>1207100</v>
      </c>
      <c r="D124" s="51" t="n">
        <v>1155600</v>
      </c>
      <c r="E124" s="49" t="n">
        <v>2408400</v>
      </c>
      <c r="F124" s="51" t="n">
        <v>1230500</v>
      </c>
      <c r="G124" s="51" t="n">
        <v>1177900</v>
      </c>
      <c r="H124" s="49" t="n">
        <v>2453900</v>
      </c>
      <c r="I124" s="51" t="n">
        <v>1253600</v>
      </c>
      <c r="J124" s="51" t="n">
        <v>1200300</v>
      </c>
      <c r="K124" s="49" t="n">
        <v>2501400</v>
      </c>
      <c r="L124" s="51" t="n">
        <v>1277900</v>
      </c>
      <c r="M124" s="51" t="n">
        <v>1223500</v>
      </c>
      <c r="N124" s="49" t="n">
        <v>2549400</v>
      </c>
      <c r="O124" s="51" t="n">
        <v>1302500</v>
      </c>
      <c r="P124" s="51" t="n">
        <v>1246900</v>
      </c>
    </row>
    <row r="125" customFormat="false" ht="11.25" hidden="false" customHeight="true" outlineLevel="0" collapsed="false">
      <c r="A125" s="84" t="s">
        <v>215</v>
      </c>
      <c r="B125" s="430" t="n">
        <v>618200</v>
      </c>
      <c r="C125" s="45" t="n">
        <v>315500</v>
      </c>
      <c r="D125" s="45" t="n">
        <v>302700</v>
      </c>
      <c r="E125" s="430" t="n">
        <v>629200</v>
      </c>
      <c r="F125" s="45" t="n">
        <v>320900</v>
      </c>
      <c r="G125" s="45" t="n">
        <v>308300</v>
      </c>
      <c r="H125" s="430" t="n">
        <v>639900</v>
      </c>
      <c r="I125" s="45" t="n">
        <v>326300</v>
      </c>
      <c r="J125" s="45" t="n">
        <v>313600</v>
      </c>
      <c r="K125" s="430" t="n">
        <v>651400</v>
      </c>
      <c r="L125" s="45" t="n">
        <v>332000</v>
      </c>
      <c r="M125" s="45" t="n">
        <v>319400</v>
      </c>
      <c r="N125" s="430" t="n">
        <v>663200</v>
      </c>
      <c r="O125" s="45" t="n">
        <v>338000</v>
      </c>
      <c r="P125" s="45" t="n">
        <v>325200</v>
      </c>
    </row>
    <row r="126" customFormat="false" ht="11.25" hidden="false" customHeight="true" outlineLevel="0" collapsed="false">
      <c r="A126" s="84" t="s">
        <v>216</v>
      </c>
      <c r="B126" s="430" t="n">
        <v>644300</v>
      </c>
      <c r="C126" s="45" t="n">
        <v>333500</v>
      </c>
      <c r="D126" s="45" t="n">
        <v>310800</v>
      </c>
      <c r="E126" s="430" t="n">
        <v>658700</v>
      </c>
      <c r="F126" s="45" t="n">
        <v>341100</v>
      </c>
      <c r="G126" s="45" t="n">
        <v>317600</v>
      </c>
      <c r="H126" s="430" t="n">
        <v>673600</v>
      </c>
      <c r="I126" s="45" t="n">
        <v>348900</v>
      </c>
      <c r="J126" s="45" t="n">
        <v>324700</v>
      </c>
      <c r="K126" s="430" t="n">
        <v>688600</v>
      </c>
      <c r="L126" s="45" t="n">
        <v>356600</v>
      </c>
      <c r="M126" s="45" t="n">
        <v>332000</v>
      </c>
      <c r="N126" s="430" t="n">
        <v>704100</v>
      </c>
      <c r="O126" s="45" t="n">
        <v>364800</v>
      </c>
      <c r="P126" s="45" t="n">
        <v>339300</v>
      </c>
    </row>
    <row r="127" customFormat="false" ht="11.25" hidden="false" customHeight="true" outlineLevel="0" collapsed="false">
      <c r="A127" s="84" t="s">
        <v>217</v>
      </c>
      <c r="B127" s="430" t="n">
        <v>541900</v>
      </c>
      <c r="C127" s="45" t="n">
        <v>273700</v>
      </c>
      <c r="D127" s="45" t="n">
        <v>268200</v>
      </c>
      <c r="E127" s="430" t="n">
        <v>552400</v>
      </c>
      <c r="F127" s="45" t="n">
        <v>279000</v>
      </c>
      <c r="G127" s="45" t="n">
        <v>273400</v>
      </c>
      <c r="H127" s="430" t="n">
        <v>562600</v>
      </c>
      <c r="I127" s="45" t="n">
        <v>284200</v>
      </c>
      <c r="J127" s="45" t="n">
        <v>278400</v>
      </c>
      <c r="K127" s="430" t="n">
        <v>573700</v>
      </c>
      <c r="L127" s="45" t="n">
        <v>289800</v>
      </c>
      <c r="M127" s="45" t="n">
        <v>283900</v>
      </c>
      <c r="N127" s="430" t="n">
        <v>584700</v>
      </c>
      <c r="O127" s="45" t="n">
        <v>295300</v>
      </c>
      <c r="P127" s="45" t="n">
        <v>289400</v>
      </c>
    </row>
    <row r="128" customFormat="false" ht="11.25" hidden="false" customHeight="true" outlineLevel="0" collapsed="false">
      <c r="A128" s="84" t="s">
        <v>218</v>
      </c>
      <c r="B128" s="430" t="n">
        <v>558300</v>
      </c>
      <c r="C128" s="45" t="n">
        <v>284400</v>
      </c>
      <c r="D128" s="45" t="n">
        <v>273900</v>
      </c>
      <c r="E128" s="430" t="n">
        <v>568100</v>
      </c>
      <c r="F128" s="45" t="n">
        <v>289500</v>
      </c>
      <c r="G128" s="45" t="n">
        <v>278600</v>
      </c>
      <c r="H128" s="430" t="n">
        <v>577800</v>
      </c>
      <c r="I128" s="45" t="n">
        <v>294200</v>
      </c>
      <c r="J128" s="45" t="n">
        <v>283600</v>
      </c>
      <c r="K128" s="430" t="n">
        <v>587700</v>
      </c>
      <c r="L128" s="45" t="n">
        <v>299500</v>
      </c>
      <c r="M128" s="45" t="n">
        <v>288200</v>
      </c>
      <c r="N128" s="430" t="n">
        <v>597400</v>
      </c>
      <c r="O128" s="45" t="n">
        <v>304400</v>
      </c>
      <c r="P128" s="45" t="n">
        <v>293000</v>
      </c>
    </row>
    <row r="129" customFormat="false" ht="4.5" hidden="false" customHeight="true" outlineLevel="0" collapsed="false">
      <c r="A129" s="84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</row>
    <row r="130" customFormat="false" ht="12.75" hidden="false" customHeight="false" outlineLevel="0" collapsed="false">
      <c r="A130" s="84" t="s">
        <v>220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</row>
    <row r="131" customFormat="false" ht="11.25" hidden="false" customHeight="true" outlineLevel="0" collapsed="false">
      <c r="A131" s="88" t="s">
        <v>265</v>
      </c>
      <c r="B131" s="49" t="n">
        <v>3244800</v>
      </c>
      <c r="C131" s="51" t="n">
        <v>1608800</v>
      </c>
      <c r="D131" s="51" t="n">
        <v>1636000</v>
      </c>
      <c r="E131" s="49" t="n">
        <v>3320600</v>
      </c>
      <c r="F131" s="51" t="n">
        <v>1647400</v>
      </c>
      <c r="G131" s="51" t="n">
        <v>1673200</v>
      </c>
      <c r="H131" s="49" t="n">
        <v>3395900</v>
      </c>
      <c r="I131" s="51" t="n">
        <v>1686100</v>
      </c>
      <c r="J131" s="51" t="n">
        <v>1709800</v>
      </c>
      <c r="K131" s="49" t="n">
        <v>3455600</v>
      </c>
      <c r="L131" s="51" t="n">
        <v>1708000</v>
      </c>
      <c r="M131" s="51" t="n">
        <v>1747600</v>
      </c>
      <c r="N131" s="49" t="n">
        <v>3551800</v>
      </c>
      <c r="O131" s="51" t="n">
        <v>1765900</v>
      </c>
      <c r="P131" s="51" t="n">
        <v>1785900</v>
      </c>
    </row>
    <row r="132" customFormat="false" ht="11.25" hidden="false" customHeight="true" outlineLevel="0" collapsed="false">
      <c r="A132" s="24" t="s">
        <v>563</v>
      </c>
      <c r="B132" s="430" t="n">
        <v>297200</v>
      </c>
      <c r="C132" s="45" t="n">
        <v>148600</v>
      </c>
      <c r="D132" s="45" t="n">
        <v>148600</v>
      </c>
      <c r="E132" s="430" t="n">
        <v>303700</v>
      </c>
      <c r="F132" s="45" t="n">
        <v>151700</v>
      </c>
      <c r="G132" s="45" t="n">
        <v>152000</v>
      </c>
      <c r="H132" s="430" t="n">
        <v>309600</v>
      </c>
      <c r="I132" s="45" t="n">
        <v>154800</v>
      </c>
      <c r="J132" s="45" t="n">
        <v>154800</v>
      </c>
      <c r="K132" s="430" t="n">
        <v>316200</v>
      </c>
      <c r="L132" s="45" t="n">
        <v>157800</v>
      </c>
      <c r="M132" s="45" t="n">
        <v>158400</v>
      </c>
      <c r="N132" s="430" t="n">
        <v>322200</v>
      </c>
      <c r="O132" s="45" t="n">
        <v>160900</v>
      </c>
      <c r="P132" s="45" t="n">
        <v>161300</v>
      </c>
    </row>
    <row r="133" customFormat="false" ht="11.25" hidden="false" customHeight="true" outlineLevel="0" collapsed="false">
      <c r="A133" s="24" t="s">
        <v>223</v>
      </c>
      <c r="B133" s="430" t="n">
        <v>804500</v>
      </c>
      <c r="C133" s="45" t="n">
        <v>394600</v>
      </c>
      <c r="D133" s="45" t="n">
        <v>409900</v>
      </c>
      <c r="E133" s="430" t="n">
        <v>827900</v>
      </c>
      <c r="F133" s="45" t="n">
        <v>406600</v>
      </c>
      <c r="G133" s="45" t="n">
        <v>421300</v>
      </c>
      <c r="H133" s="430" t="n">
        <v>852000</v>
      </c>
      <c r="I133" s="45" t="n">
        <v>418900</v>
      </c>
      <c r="J133" s="45" t="n">
        <v>433100</v>
      </c>
      <c r="K133" s="430" t="n">
        <v>858100</v>
      </c>
      <c r="L133" s="45" t="n">
        <v>413400</v>
      </c>
      <c r="M133" s="45" t="n">
        <v>444700</v>
      </c>
      <c r="N133" s="430" t="n">
        <v>900700</v>
      </c>
      <c r="O133" s="45" t="n">
        <v>444200</v>
      </c>
      <c r="P133" s="45" t="n">
        <v>456500</v>
      </c>
    </row>
    <row r="134" customFormat="false" ht="11.25" hidden="false" customHeight="true" outlineLevel="0" collapsed="false">
      <c r="A134" s="84" t="s">
        <v>224</v>
      </c>
      <c r="B134" s="430" t="n">
        <v>1083300</v>
      </c>
      <c r="C134" s="45" t="n">
        <v>541300</v>
      </c>
      <c r="D134" s="45" t="n">
        <v>542000</v>
      </c>
      <c r="E134" s="430" t="n">
        <v>1109100</v>
      </c>
      <c r="F134" s="45" t="n">
        <v>554600</v>
      </c>
      <c r="G134" s="45" t="n">
        <v>554500</v>
      </c>
      <c r="H134" s="430" t="n">
        <v>1135200</v>
      </c>
      <c r="I134" s="45" t="n">
        <v>568000</v>
      </c>
      <c r="J134" s="45" t="n">
        <v>567200</v>
      </c>
      <c r="K134" s="430" t="n">
        <v>1161800</v>
      </c>
      <c r="L134" s="45" t="n">
        <v>581700</v>
      </c>
      <c r="M134" s="45" t="n">
        <v>580100</v>
      </c>
      <c r="N134" s="430" t="n">
        <v>1188700</v>
      </c>
      <c r="O134" s="45" t="n">
        <v>595300</v>
      </c>
      <c r="P134" s="45" t="n">
        <v>593400</v>
      </c>
    </row>
    <row r="135" customFormat="false" ht="11.25" hidden="false" customHeight="true" outlineLevel="0" collapsed="false">
      <c r="A135" s="84" t="s">
        <v>225</v>
      </c>
      <c r="B135" s="430" t="n">
        <v>688500</v>
      </c>
      <c r="C135" s="45" t="n">
        <v>338900</v>
      </c>
      <c r="D135" s="45" t="n">
        <v>349600</v>
      </c>
      <c r="E135" s="430" t="n">
        <v>699900</v>
      </c>
      <c r="F135" s="45" t="n">
        <v>344700</v>
      </c>
      <c r="G135" s="45" t="n">
        <v>355200</v>
      </c>
      <c r="H135" s="430" t="n">
        <v>710900</v>
      </c>
      <c r="I135" s="45" t="n">
        <v>350300</v>
      </c>
      <c r="J135" s="45" t="n">
        <v>360600</v>
      </c>
      <c r="K135" s="430" t="n">
        <v>722900</v>
      </c>
      <c r="L135" s="45" t="n">
        <v>356700</v>
      </c>
      <c r="M135" s="45" t="n">
        <v>366200</v>
      </c>
      <c r="N135" s="430" t="n">
        <v>735000</v>
      </c>
      <c r="O135" s="45" t="n">
        <v>362800</v>
      </c>
      <c r="P135" s="45" t="n">
        <v>372200</v>
      </c>
    </row>
    <row r="136" customFormat="false" ht="11.25" hidden="false" customHeight="true" outlineLevel="0" collapsed="false">
      <c r="A136" s="84" t="s">
        <v>226</v>
      </c>
      <c r="B136" s="430" t="n">
        <v>371300</v>
      </c>
      <c r="C136" s="45" t="n">
        <v>185400</v>
      </c>
      <c r="D136" s="45" t="n">
        <v>185900</v>
      </c>
      <c r="E136" s="430" t="n">
        <v>380000</v>
      </c>
      <c r="F136" s="45" t="n">
        <v>189800</v>
      </c>
      <c r="G136" s="45" t="n">
        <v>190200</v>
      </c>
      <c r="H136" s="430" t="n">
        <v>388200</v>
      </c>
      <c r="I136" s="45" t="n">
        <v>194100</v>
      </c>
      <c r="J136" s="45" t="n">
        <v>194100</v>
      </c>
      <c r="K136" s="430" t="n">
        <v>396600</v>
      </c>
      <c r="L136" s="45" t="n">
        <v>198400</v>
      </c>
      <c r="M136" s="45" t="n">
        <v>198200</v>
      </c>
      <c r="N136" s="430" t="n">
        <v>405200</v>
      </c>
      <c r="O136" s="45" t="n">
        <v>202700</v>
      </c>
      <c r="P136" s="45" t="n">
        <v>202500</v>
      </c>
    </row>
    <row r="137" customFormat="false" ht="4.5" hidden="false" customHeight="true" outlineLevel="0" collapsed="false">
      <c r="A137" s="419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</row>
    <row r="138" customFormat="false" ht="4.5" hidden="false" customHeight="true" outlineLevel="0" collapsed="false">
      <c r="A138" s="87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</row>
    <row r="139" customFormat="false" ht="12.75" hidden="false" customHeight="false" outlineLevel="0" collapsed="false">
      <c r="A139" s="86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</row>
    <row r="140" customFormat="false" ht="12.75" hidden="false" customHeight="false" outlineLevel="0" collapsed="false">
      <c r="A140" s="64"/>
      <c r="B140" s="432"/>
      <c r="C140" s="432"/>
      <c r="D140" s="432"/>
      <c r="E140" s="432"/>
      <c r="F140" s="432"/>
      <c r="G140" s="432"/>
      <c r="H140" s="432"/>
      <c r="I140" s="432"/>
      <c r="J140" s="432"/>
      <c r="K140" s="432"/>
      <c r="L140" s="432"/>
      <c r="M140" s="432"/>
      <c r="N140" s="432"/>
      <c r="O140" s="432"/>
    </row>
    <row r="141" customFormat="false" ht="12.75" hidden="false" customHeight="false" outlineLevel="0" collapsed="false">
      <c r="A141" s="64"/>
      <c r="B141" s="432"/>
      <c r="C141" s="432"/>
      <c r="D141" s="432"/>
      <c r="E141" s="432"/>
      <c r="F141" s="432"/>
      <c r="G141" s="432"/>
      <c r="H141" s="432"/>
      <c r="I141" s="432"/>
      <c r="J141" s="432"/>
      <c r="K141" s="432"/>
      <c r="L141" s="432"/>
      <c r="M141" s="432"/>
      <c r="N141" s="432"/>
      <c r="O141" s="432"/>
    </row>
    <row r="142" customFormat="false" ht="12.75" hidden="false" customHeight="false" outlineLevel="0" collapsed="false">
      <c r="A142" s="64"/>
      <c r="B142" s="432"/>
      <c r="C142" s="432"/>
      <c r="D142" s="432"/>
      <c r="E142" s="432"/>
      <c r="F142" s="432"/>
      <c r="G142" s="432"/>
      <c r="H142" s="432"/>
      <c r="I142" s="432"/>
      <c r="J142" s="432"/>
      <c r="K142" s="432"/>
      <c r="L142" s="432"/>
      <c r="M142" s="432"/>
      <c r="N142" s="432"/>
      <c r="O142" s="432"/>
    </row>
    <row r="143" customFormat="false" ht="12.75" hidden="false" customHeight="false" outlineLevel="0" collapsed="false">
      <c r="A143" s="64"/>
      <c r="B143" s="432"/>
      <c r="C143" s="432"/>
      <c r="D143" s="432"/>
      <c r="E143" s="432"/>
      <c r="F143" s="432"/>
      <c r="G143" s="432"/>
      <c r="H143" s="432"/>
      <c r="I143" s="432"/>
      <c r="J143" s="432"/>
      <c r="K143" s="432"/>
      <c r="L143" s="432"/>
      <c r="M143" s="432"/>
      <c r="N143" s="432"/>
      <c r="O143" s="432"/>
    </row>
    <row r="144" customFormat="false" ht="12.75" hidden="false" customHeight="false" outlineLevel="0" collapsed="false">
      <c r="A144" s="64"/>
      <c r="B144" s="432"/>
      <c r="C144" s="432"/>
      <c r="D144" s="432"/>
      <c r="E144" s="432"/>
      <c r="F144" s="432"/>
      <c r="G144" s="432"/>
      <c r="H144" s="432"/>
      <c r="I144" s="432"/>
      <c r="J144" s="432"/>
      <c r="K144" s="432"/>
      <c r="L144" s="432"/>
      <c r="M144" s="432"/>
      <c r="N144" s="432"/>
      <c r="O144" s="432"/>
    </row>
    <row r="145" customFormat="false" ht="12.75" hidden="false" customHeight="false" outlineLevel="0" collapsed="false">
      <c r="A145" s="64"/>
      <c r="B145" s="432"/>
      <c r="C145" s="432"/>
      <c r="D145" s="432"/>
      <c r="E145" s="432"/>
      <c r="F145" s="432"/>
      <c r="G145" s="432"/>
      <c r="H145" s="432"/>
      <c r="I145" s="432"/>
      <c r="J145" s="432"/>
      <c r="K145" s="432"/>
      <c r="L145" s="432"/>
      <c r="M145" s="432"/>
      <c r="N145" s="432"/>
      <c r="O145" s="432"/>
    </row>
    <row r="146" customFormat="false" ht="12.75" hidden="false" customHeight="false" outlineLevel="0" collapsed="false">
      <c r="A146" s="64"/>
      <c r="B146" s="432"/>
      <c r="C146" s="432"/>
      <c r="D146" s="432"/>
      <c r="E146" s="432"/>
      <c r="F146" s="432"/>
      <c r="G146" s="432"/>
      <c r="H146" s="432"/>
      <c r="I146" s="432"/>
      <c r="J146" s="432"/>
      <c r="K146" s="432"/>
      <c r="L146" s="432"/>
      <c r="M146" s="432"/>
      <c r="N146" s="432"/>
      <c r="O146" s="432"/>
    </row>
    <row r="147" customFormat="false" ht="12.75" hidden="false" customHeight="false" outlineLevel="0" collapsed="false">
      <c r="A147" s="64"/>
      <c r="B147" s="432"/>
      <c r="C147" s="432"/>
      <c r="D147" s="432"/>
      <c r="E147" s="432"/>
      <c r="F147" s="432"/>
      <c r="G147" s="432"/>
      <c r="H147" s="432"/>
      <c r="I147" s="432"/>
      <c r="J147" s="432"/>
      <c r="K147" s="432"/>
      <c r="L147" s="432"/>
      <c r="M147" s="432"/>
      <c r="N147" s="432"/>
      <c r="O147" s="432"/>
    </row>
    <row r="148" customFormat="false" ht="12.75" hidden="false" customHeight="false" outlineLevel="0" collapsed="false">
      <c r="A148" s="64"/>
      <c r="B148" s="432"/>
      <c r="C148" s="432"/>
      <c r="D148" s="432"/>
      <c r="E148" s="432"/>
      <c r="F148" s="432"/>
      <c r="G148" s="432"/>
      <c r="H148" s="432"/>
      <c r="I148" s="432"/>
      <c r="J148" s="432"/>
      <c r="K148" s="432"/>
      <c r="L148" s="432"/>
      <c r="M148" s="432"/>
      <c r="N148" s="432"/>
      <c r="O148" s="432"/>
    </row>
    <row r="149" customFormat="false" ht="12.75" hidden="false" customHeight="false" outlineLevel="0" collapsed="false">
      <c r="A149" s="64"/>
      <c r="B149" s="432"/>
      <c r="C149" s="432"/>
      <c r="D149" s="432"/>
      <c r="E149" s="432"/>
      <c r="F149" s="432"/>
      <c r="G149" s="432"/>
      <c r="H149" s="432"/>
      <c r="I149" s="432"/>
      <c r="J149" s="432"/>
      <c r="K149" s="432"/>
      <c r="L149" s="432"/>
      <c r="M149" s="432"/>
      <c r="N149" s="432"/>
      <c r="O149" s="432"/>
    </row>
    <row r="150" customFormat="false" ht="12.75" hidden="false" customHeight="false" outlineLevel="0" collapsed="false">
      <c r="A150" s="64"/>
      <c r="B150" s="432"/>
      <c r="C150" s="432"/>
      <c r="D150" s="432"/>
      <c r="E150" s="432"/>
      <c r="F150" s="432"/>
      <c r="G150" s="432"/>
      <c r="H150" s="432"/>
      <c r="I150" s="432"/>
      <c r="J150" s="432"/>
      <c r="K150" s="432"/>
      <c r="L150" s="432"/>
      <c r="M150" s="432"/>
      <c r="N150" s="432"/>
      <c r="O150" s="432"/>
    </row>
    <row r="151" customFormat="false" ht="12.75" hidden="false" customHeight="false" outlineLevel="0" collapsed="false">
      <c r="A151" s="64"/>
      <c r="B151" s="432"/>
      <c r="C151" s="432"/>
      <c r="D151" s="432"/>
      <c r="E151" s="432"/>
      <c r="F151" s="432"/>
      <c r="G151" s="432"/>
      <c r="H151" s="432"/>
      <c r="I151" s="432"/>
      <c r="J151" s="432"/>
      <c r="K151" s="432"/>
      <c r="L151" s="432"/>
      <c r="M151" s="432"/>
      <c r="N151" s="432"/>
      <c r="O151" s="432"/>
    </row>
    <row r="152" customFormat="false" ht="12.75" hidden="false" customHeight="false" outlineLevel="0" collapsed="false">
      <c r="A152" s="64"/>
      <c r="B152" s="432"/>
      <c r="C152" s="432"/>
      <c r="D152" s="432"/>
      <c r="E152" s="432"/>
      <c r="F152" s="432"/>
      <c r="G152" s="432"/>
      <c r="H152" s="432"/>
      <c r="I152" s="432"/>
      <c r="J152" s="432"/>
      <c r="K152" s="432"/>
      <c r="L152" s="432"/>
      <c r="M152" s="432"/>
      <c r="N152" s="432"/>
      <c r="O152" s="432"/>
    </row>
    <row r="153" customFormat="false" ht="12.75" hidden="false" customHeight="false" outlineLevel="0" collapsed="false">
      <c r="A153" s="64"/>
      <c r="B153" s="432"/>
      <c r="C153" s="432"/>
      <c r="D153" s="432"/>
      <c r="E153" s="432"/>
      <c r="F153" s="432"/>
      <c r="G153" s="432"/>
      <c r="H153" s="432"/>
      <c r="I153" s="432"/>
      <c r="J153" s="432"/>
      <c r="K153" s="432"/>
      <c r="L153" s="432"/>
      <c r="M153" s="432"/>
      <c r="N153" s="432"/>
      <c r="O153" s="432"/>
    </row>
    <row r="154" customFormat="false" ht="12.75" hidden="false" customHeight="false" outlineLevel="0" collapsed="false">
      <c r="A154" s="64"/>
      <c r="B154" s="432"/>
      <c r="C154" s="432"/>
      <c r="D154" s="432"/>
      <c r="E154" s="432"/>
      <c r="F154" s="432"/>
      <c r="G154" s="432"/>
      <c r="H154" s="432"/>
      <c r="I154" s="432"/>
      <c r="J154" s="432"/>
      <c r="K154" s="432"/>
      <c r="L154" s="432"/>
      <c r="M154" s="432"/>
      <c r="N154" s="432"/>
      <c r="O154" s="432"/>
    </row>
    <row r="155" customFormat="false" ht="12.75" hidden="false" customHeight="false" outlineLevel="0" collapsed="false">
      <c r="A155" s="64"/>
      <c r="B155" s="432"/>
      <c r="C155" s="432"/>
      <c r="D155" s="432"/>
      <c r="E155" s="432"/>
      <c r="F155" s="432"/>
      <c r="G155" s="432"/>
      <c r="H155" s="432"/>
      <c r="I155" s="432"/>
      <c r="J155" s="432"/>
      <c r="K155" s="432"/>
      <c r="L155" s="432"/>
      <c r="M155" s="432"/>
      <c r="N155" s="432"/>
      <c r="O155" s="432"/>
    </row>
    <row r="156" customFormat="false" ht="12.75" hidden="false" customHeight="false" outlineLevel="0" collapsed="false">
      <c r="A156" s="64"/>
      <c r="B156" s="432"/>
      <c r="C156" s="432"/>
      <c r="D156" s="432"/>
      <c r="E156" s="432"/>
      <c r="F156" s="432"/>
      <c r="G156" s="432"/>
      <c r="H156" s="432"/>
      <c r="I156" s="432"/>
      <c r="J156" s="432"/>
      <c r="K156" s="432"/>
      <c r="L156" s="432"/>
      <c r="M156" s="432"/>
      <c r="N156" s="432"/>
      <c r="O156" s="432"/>
    </row>
    <row r="157" customFormat="false" ht="12.75" hidden="false" customHeight="false" outlineLevel="0" collapsed="false">
      <c r="A157" s="64"/>
      <c r="B157" s="432"/>
      <c r="C157" s="432"/>
      <c r="D157" s="432"/>
      <c r="E157" s="432"/>
      <c r="F157" s="432"/>
      <c r="G157" s="432"/>
      <c r="H157" s="432"/>
      <c r="I157" s="432"/>
      <c r="J157" s="432"/>
      <c r="K157" s="432"/>
      <c r="L157" s="432"/>
      <c r="M157" s="432"/>
      <c r="N157" s="432"/>
      <c r="O157" s="432"/>
    </row>
    <row r="158" customFormat="false" ht="12.75" hidden="false" customHeight="false" outlineLevel="0" collapsed="false">
      <c r="A158" s="64"/>
      <c r="B158" s="432"/>
      <c r="C158" s="432"/>
      <c r="D158" s="432"/>
      <c r="E158" s="432"/>
      <c r="F158" s="432"/>
      <c r="G158" s="432"/>
      <c r="H158" s="432"/>
      <c r="I158" s="432"/>
      <c r="J158" s="432"/>
      <c r="K158" s="432"/>
      <c r="L158" s="432"/>
      <c r="M158" s="432"/>
      <c r="N158" s="432"/>
      <c r="O158" s="432"/>
    </row>
    <row r="159" customFormat="false" ht="12.75" hidden="false" customHeight="false" outlineLevel="0" collapsed="false">
      <c r="A159" s="64"/>
      <c r="B159" s="432"/>
      <c r="C159" s="432"/>
      <c r="D159" s="432"/>
      <c r="E159" s="432"/>
      <c r="F159" s="432"/>
      <c r="G159" s="432"/>
      <c r="H159" s="432"/>
      <c r="I159" s="432"/>
      <c r="J159" s="432"/>
      <c r="K159" s="432"/>
      <c r="L159" s="432"/>
      <c r="M159" s="432"/>
      <c r="N159" s="432"/>
      <c r="O159" s="432"/>
    </row>
    <row r="160" customFormat="false" ht="12.75" hidden="false" customHeight="false" outlineLevel="0" collapsed="false">
      <c r="A160" s="64"/>
      <c r="B160" s="432"/>
      <c r="C160" s="432"/>
      <c r="D160" s="432"/>
      <c r="E160" s="432"/>
      <c r="F160" s="432"/>
      <c r="G160" s="432"/>
      <c r="H160" s="432"/>
      <c r="I160" s="432"/>
      <c r="J160" s="432"/>
      <c r="K160" s="432"/>
      <c r="L160" s="432"/>
      <c r="M160" s="432"/>
      <c r="N160" s="432"/>
      <c r="O160" s="432"/>
    </row>
    <row r="161" customFormat="false" ht="12.75" hidden="false" customHeight="false" outlineLevel="0" collapsed="false">
      <c r="A161" s="64"/>
      <c r="B161" s="432"/>
      <c r="C161" s="432"/>
      <c r="D161" s="432"/>
      <c r="E161" s="432"/>
      <c r="F161" s="432"/>
      <c r="G161" s="432"/>
      <c r="H161" s="432"/>
      <c r="I161" s="432"/>
      <c r="J161" s="432"/>
      <c r="K161" s="432"/>
      <c r="L161" s="432"/>
      <c r="M161" s="432"/>
      <c r="N161" s="432"/>
      <c r="O161" s="432"/>
    </row>
    <row r="162" customFormat="false" ht="12.75" hidden="false" customHeight="false" outlineLevel="0" collapsed="false">
      <c r="A162" s="64"/>
      <c r="B162" s="432"/>
      <c r="C162" s="432"/>
      <c r="D162" s="432"/>
      <c r="E162" s="432"/>
      <c r="F162" s="432"/>
      <c r="G162" s="432"/>
      <c r="H162" s="432"/>
      <c r="I162" s="432"/>
      <c r="J162" s="432"/>
      <c r="K162" s="432"/>
      <c r="L162" s="432"/>
      <c r="M162" s="432"/>
      <c r="N162" s="432"/>
      <c r="O162" s="432"/>
    </row>
    <row r="163" customFormat="false" ht="12.75" hidden="false" customHeight="false" outlineLevel="0" collapsed="false">
      <c r="A163" s="64"/>
      <c r="B163" s="432"/>
      <c r="C163" s="432"/>
      <c r="D163" s="432"/>
      <c r="E163" s="432"/>
      <c r="F163" s="432"/>
      <c r="G163" s="432"/>
      <c r="H163" s="432"/>
      <c r="I163" s="432"/>
      <c r="J163" s="432"/>
      <c r="K163" s="432"/>
      <c r="L163" s="432"/>
      <c r="M163" s="432"/>
      <c r="N163" s="432"/>
      <c r="O163" s="432"/>
    </row>
    <row r="164" customFormat="false" ht="12.75" hidden="false" customHeight="false" outlineLevel="0" collapsed="false">
      <c r="A164" s="64"/>
      <c r="B164" s="432"/>
      <c r="C164" s="432"/>
      <c r="D164" s="432"/>
      <c r="E164" s="432"/>
      <c r="F164" s="432"/>
      <c r="G164" s="432"/>
      <c r="H164" s="432"/>
      <c r="I164" s="432"/>
      <c r="J164" s="432"/>
      <c r="K164" s="432"/>
      <c r="L164" s="432"/>
      <c r="M164" s="432"/>
      <c r="N164" s="432"/>
      <c r="O164" s="432"/>
    </row>
    <row r="165" customFormat="false" ht="12.75" hidden="false" customHeight="false" outlineLevel="0" collapsed="false">
      <c r="A165" s="64"/>
      <c r="B165" s="432"/>
      <c r="C165" s="432"/>
      <c r="D165" s="432"/>
      <c r="E165" s="432"/>
      <c r="F165" s="432"/>
      <c r="G165" s="432"/>
      <c r="H165" s="432"/>
      <c r="I165" s="432"/>
      <c r="J165" s="432"/>
      <c r="K165" s="432"/>
      <c r="L165" s="432"/>
      <c r="M165" s="432"/>
      <c r="N165" s="432"/>
      <c r="O165" s="432"/>
    </row>
    <row r="166" customFormat="false" ht="12.75" hidden="false" customHeight="false" outlineLevel="0" collapsed="false">
      <c r="A166" s="64"/>
      <c r="B166" s="432"/>
      <c r="C166" s="432"/>
      <c r="D166" s="432"/>
      <c r="E166" s="432"/>
      <c r="F166" s="432"/>
      <c r="G166" s="432"/>
      <c r="H166" s="432"/>
      <c r="I166" s="432"/>
      <c r="J166" s="432"/>
      <c r="K166" s="432"/>
      <c r="L166" s="432"/>
      <c r="M166" s="432"/>
      <c r="N166" s="432"/>
      <c r="O166" s="432"/>
    </row>
    <row r="167" customFormat="false" ht="12.75" hidden="false" customHeight="false" outlineLevel="0" collapsed="false">
      <c r="A167" s="64"/>
      <c r="B167" s="432"/>
      <c r="C167" s="432"/>
      <c r="D167" s="432"/>
      <c r="E167" s="432"/>
      <c r="F167" s="432"/>
      <c r="G167" s="432"/>
      <c r="H167" s="432"/>
      <c r="I167" s="432"/>
      <c r="J167" s="432"/>
      <c r="K167" s="432"/>
      <c r="L167" s="432"/>
      <c r="M167" s="432"/>
      <c r="N167" s="432"/>
      <c r="O167" s="432"/>
    </row>
    <row r="168" customFormat="false" ht="12.75" hidden="false" customHeight="false" outlineLevel="0" collapsed="false">
      <c r="A168" s="64"/>
      <c r="B168" s="432"/>
      <c r="C168" s="432"/>
      <c r="D168" s="432"/>
      <c r="E168" s="432"/>
      <c r="F168" s="432"/>
      <c r="G168" s="432"/>
      <c r="H168" s="432"/>
      <c r="I168" s="432"/>
      <c r="J168" s="432"/>
      <c r="K168" s="432"/>
      <c r="L168" s="432"/>
      <c r="M168" s="432"/>
      <c r="N168" s="432"/>
      <c r="O168" s="432"/>
    </row>
    <row r="169" customFormat="false" ht="12.75" hidden="false" customHeight="false" outlineLevel="0" collapsed="false">
      <c r="A169" s="64"/>
      <c r="B169" s="432"/>
      <c r="C169" s="432"/>
      <c r="D169" s="432"/>
      <c r="E169" s="432"/>
      <c r="F169" s="432"/>
      <c r="G169" s="432"/>
      <c r="H169" s="432"/>
      <c r="I169" s="432"/>
      <c r="J169" s="432"/>
      <c r="K169" s="432"/>
      <c r="L169" s="432"/>
      <c r="M169" s="432"/>
      <c r="N169" s="432"/>
      <c r="O169" s="432"/>
    </row>
    <row r="170" customFormat="false" ht="12.75" hidden="false" customHeight="false" outlineLevel="0" collapsed="false">
      <c r="A170" s="64"/>
      <c r="B170" s="432"/>
      <c r="C170" s="432"/>
      <c r="D170" s="432"/>
      <c r="E170" s="432"/>
      <c r="F170" s="432"/>
      <c r="G170" s="432"/>
      <c r="H170" s="432"/>
      <c r="I170" s="432"/>
      <c r="J170" s="432"/>
      <c r="K170" s="432"/>
      <c r="L170" s="432"/>
      <c r="M170" s="432"/>
      <c r="N170" s="432"/>
      <c r="O170" s="432"/>
    </row>
    <row r="171" customFormat="false" ht="12.75" hidden="false" customHeight="false" outlineLevel="0" collapsed="false">
      <c r="A171" s="64"/>
      <c r="B171" s="432"/>
      <c r="C171" s="432"/>
      <c r="D171" s="432"/>
      <c r="E171" s="432"/>
      <c r="F171" s="432"/>
      <c r="G171" s="432"/>
      <c r="H171" s="432"/>
      <c r="I171" s="432"/>
      <c r="J171" s="432"/>
      <c r="K171" s="432"/>
      <c r="L171" s="432"/>
      <c r="M171" s="432"/>
      <c r="N171" s="432"/>
      <c r="O171" s="432"/>
    </row>
    <row r="172" customFormat="false" ht="12.75" hidden="false" customHeight="false" outlineLevel="0" collapsed="false">
      <c r="A172" s="64"/>
      <c r="B172" s="432"/>
      <c r="C172" s="432"/>
      <c r="D172" s="432"/>
      <c r="E172" s="432"/>
      <c r="F172" s="432"/>
      <c r="G172" s="432"/>
      <c r="H172" s="432"/>
      <c r="I172" s="432"/>
      <c r="J172" s="432"/>
      <c r="K172" s="432"/>
      <c r="L172" s="432"/>
      <c r="M172" s="432"/>
      <c r="N172" s="432"/>
      <c r="O172" s="432"/>
    </row>
    <row r="173" customFormat="false" ht="12.75" hidden="false" customHeight="false" outlineLevel="0" collapsed="false">
      <c r="A173" s="64"/>
      <c r="B173" s="432"/>
      <c r="C173" s="432"/>
      <c r="D173" s="432"/>
      <c r="E173" s="432"/>
      <c r="F173" s="432"/>
      <c r="G173" s="432"/>
      <c r="H173" s="432"/>
      <c r="I173" s="432"/>
      <c r="J173" s="432"/>
      <c r="K173" s="432"/>
      <c r="L173" s="432"/>
      <c r="M173" s="432"/>
      <c r="N173" s="432"/>
      <c r="O173" s="432"/>
    </row>
    <row r="174" customFormat="false" ht="12.75" hidden="false" customHeight="false" outlineLevel="0" collapsed="false">
      <c r="A174" s="64"/>
      <c r="B174" s="432"/>
      <c r="C174" s="432"/>
      <c r="D174" s="432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</row>
    <row r="175" customFormat="false" ht="12.75" hidden="false" customHeight="false" outlineLevel="0" collapsed="false">
      <c r="A175" s="64"/>
      <c r="B175" s="432"/>
      <c r="C175" s="432"/>
      <c r="D175" s="432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</row>
    <row r="176" customFormat="false" ht="12.75" hidden="false" customHeight="false" outlineLevel="0" collapsed="false">
      <c r="A176" s="64"/>
      <c r="B176" s="432"/>
      <c r="C176" s="432"/>
      <c r="D176" s="432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</row>
    <row r="177" customFormat="false" ht="12.75" hidden="false" customHeight="false" outlineLevel="0" collapsed="false">
      <c r="A177" s="64"/>
      <c r="B177" s="432"/>
      <c r="C177" s="432"/>
      <c r="D177" s="432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</row>
    <row r="178" customFormat="false" ht="12.75" hidden="false" customHeight="false" outlineLevel="0" collapsed="false">
      <c r="A178" s="64"/>
      <c r="B178" s="432"/>
      <c r="C178" s="432"/>
      <c r="D178" s="432"/>
      <c r="E178" s="432"/>
      <c r="F178" s="432"/>
      <c r="G178" s="432"/>
      <c r="H178" s="432"/>
      <c r="I178" s="432"/>
      <c r="J178" s="432"/>
      <c r="K178" s="432"/>
      <c r="L178" s="432"/>
      <c r="M178" s="432"/>
      <c r="N178" s="432"/>
      <c r="O178" s="432"/>
    </row>
    <row r="179" customFormat="false" ht="12.75" hidden="false" customHeight="false" outlineLevel="0" collapsed="false">
      <c r="A179" s="64"/>
      <c r="B179" s="432"/>
      <c r="C179" s="432"/>
      <c r="D179" s="432"/>
      <c r="E179" s="432"/>
      <c r="F179" s="432"/>
      <c r="G179" s="432"/>
      <c r="H179" s="432"/>
      <c r="I179" s="432"/>
      <c r="J179" s="432"/>
      <c r="K179" s="432"/>
      <c r="L179" s="432"/>
      <c r="M179" s="432"/>
      <c r="N179" s="432"/>
      <c r="O179" s="432"/>
    </row>
    <row r="180" customFormat="false" ht="12.75" hidden="false" customHeight="false" outlineLevel="0" collapsed="false">
      <c r="A180" s="64"/>
      <c r="B180" s="432"/>
      <c r="C180" s="432"/>
      <c r="D180" s="432"/>
      <c r="E180" s="432"/>
      <c r="F180" s="432"/>
      <c r="G180" s="432"/>
      <c r="H180" s="432"/>
      <c r="I180" s="432"/>
      <c r="J180" s="432"/>
      <c r="K180" s="432"/>
      <c r="L180" s="432"/>
      <c r="M180" s="432"/>
      <c r="N180" s="432"/>
      <c r="O180" s="432"/>
    </row>
    <row r="181" customFormat="false" ht="12.75" hidden="false" customHeight="false" outlineLevel="0" collapsed="false">
      <c r="A181" s="64"/>
      <c r="B181" s="432"/>
      <c r="C181" s="432"/>
      <c r="D181" s="432"/>
      <c r="E181" s="432"/>
      <c r="F181" s="432"/>
      <c r="G181" s="432"/>
      <c r="H181" s="432"/>
      <c r="I181" s="432"/>
      <c r="J181" s="432"/>
      <c r="K181" s="432"/>
      <c r="L181" s="432"/>
      <c r="M181" s="432"/>
      <c r="N181" s="432"/>
      <c r="O181" s="432"/>
    </row>
    <row r="182" customFormat="false" ht="12.75" hidden="false" customHeight="false" outlineLevel="0" collapsed="false">
      <c r="A182" s="64"/>
      <c r="B182" s="432"/>
      <c r="C182" s="432"/>
      <c r="D182" s="432"/>
      <c r="E182" s="432"/>
      <c r="F182" s="432"/>
      <c r="G182" s="432"/>
      <c r="H182" s="432"/>
      <c r="I182" s="432"/>
      <c r="J182" s="432"/>
      <c r="K182" s="432"/>
      <c r="L182" s="432"/>
      <c r="M182" s="432"/>
      <c r="N182" s="432"/>
      <c r="O182" s="432"/>
    </row>
    <row r="183" customFormat="false" ht="12.75" hidden="false" customHeight="false" outlineLevel="0" collapsed="false">
      <c r="A183" s="64"/>
      <c r="B183" s="432"/>
      <c r="C183" s="432"/>
      <c r="D183" s="432"/>
      <c r="E183" s="432"/>
      <c r="F183" s="432"/>
      <c r="G183" s="432"/>
      <c r="H183" s="432"/>
      <c r="I183" s="432"/>
      <c r="J183" s="432"/>
      <c r="K183" s="432"/>
      <c r="L183" s="432"/>
      <c r="M183" s="432"/>
      <c r="N183" s="432"/>
      <c r="O183" s="432"/>
    </row>
    <row r="184" customFormat="false" ht="12.75" hidden="false" customHeight="false" outlineLevel="0" collapsed="false">
      <c r="A184" s="64"/>
      <c r="B184" s="432"/>
      <c r="C184" s="432"/>
      <c r="D184" s="432"/>
      <c r="E184" s="432"/>
      <c r="F184" s="432"/>
      <c r="G184" s="432"/>
      <c r="H184" s="432"/>
      <c r="I184" s="432"/>
      <c r="J184" s="432"/>
      <c r="K184" s="432"/>
      <c r="L184" s="432"/>
      <c r="M184" s="432"/>
      <c r="N184" s="432"/>
      <c r="O184" s="432"/>
    </row>
    <row r="185" customFormat="false" ht="12.75" hidden="false" customHeight="false" outlineLevel="0" collapsed="false">
      <c r="A185" s="64"/>
      <c r="B185" s="432"/>
      <c r="C185" s="432"/>
      <c r="D185" s="432"/>
      <c r="E185" s="432"/>
      <c r="F185" s="432"/>
      <c r="G185" s="432"/>
      <c r="H185" s="432"/>
      <c r="I185" s="432"/>
      <c r="J185" s="432"/>
      <c r="K185" s="432"/>
      <c r="L185" s="432"/>
      <c r="M185" s="432"/>
      <c r="N185" s="432"/>
      <c r="O185" s="432"/>
    </row>
    <row r="186" customFormat="false" ht="11.25" hidden="false" customHeight="false" outlineLevel="0" collapsed="false">
      <c r="A186" s="64"/>
    </row>
    <row r="187" customFormat="false" ht="11.25" hidden="false" customHeight="false" outlineLevel="0" collapsed="false">
      <c r="A187" s="64"/>
    </row>
    <row r="188" customFormat="false" ht="11.25" hidden="false" customHeight="false" outlineLevel="0" collapsed="false">
      <c r="A188" s="64"/>
    </row>
    <row r="189" customFormat="false" ht="11.25" hidden="false" customHeight="false" outlineLevel="0" collapsed="false">
      <c r="A189" s="64"/>
    </row>
    <row r="190" customFormat="false" ht="11.25" hidden="false" customHeight="false" outlineLevel="0" collapsed="false">
      <c r="A190" s="64"/>
    </row>
    <row r="191" customFormat="false" ht="11.25" hidden="false" customHeight="false" outlineLevel="0" collapsed="false">
      <c r="A191" s="64"/>
    </row>
    <row r="192" customFormat="false" ht="11.25" hidden="false" customHeight="false" outlineLevel="0" collapsed="false">
      <c r="A192" s="64"/>
    </row>
    <row r="193" customFormat="false" ht="11.25" hidden="false" customHeight="false" outlineLevel="0" collapsed="false">
      <c r="A193" s="64"/>
    </row>
    <row r="194" customFormat="false" ht="11.25" hidden="false" customHeight="false" outlineLevel="0" collapsed="false">
      <c r="A194" s="64"/>
    </row>
    <row r="195" customFormat="false" ht="11.25" hidden="false" customHeight="false" outlineLevel="0" collapsed="false">
      <c r="A195" s="64"/>
    </row>
    <row r="196" customFormat="false" ht="11.25" hidden="false" customHeight="false" outlineLevel="0" collapsed="false">
      <c r="A196" s="64"/>
    </row>
    <row r="197" customFormat="false" ht="11.25" hidden="false" customHeight="false" outlineLevel="0" collapsed="false">
      <c r="A197" s="64"/>
    </row>
    <row r="198" customFormat="false" ht="11.25" hidden="false" customHeight="false" outlineLevel="0" collapsed="false">
      <c r="A198" s="64"/>
    </row>
    <row r="199" customFormat="false" ht="11.25" hidden="false" customHeight="false" outlineLevel="0" collapsed="false">
      <c r="A199" s="64"/>
    </row>
    <row r="200" customFormat="false" ht="11.25" hidden="false" customHeight="false" outlineLevel="0" collapsed="false">
      <c r="A200" s="64"/>
    </row>
    <row r="201" customFormat="false" ht="11.25" hidden="false" customHeight="false" outlineLevel="0" collapsed="false">
      <c r="A201" s="64"/>
    </row>
    <row r="202" customFormat="false" ht="11.25" hidden="false" customHeight="false" outlineLevel="0" collapsed="false">
      <c r="A202" s="64"/>
    </row>
    <row r="203" customFormat="false" ht="11.25" hidden="false" customHeight="false" outlineLevel="0" collapsed="false">
      <c r="A203" s="64"/>
    </row>
    <row r="204" customFormat="false" ht="11.25" hidden="false" customHeight="false" outlineLevel="0" collapsed="false">
      <c r="A204" s="64"/>
    </row>
    <row r="205" customFormat="false" ht="11.25" hidden="false" customHeight="false" outlineLevel="0" collapsed="false">
      <c r="A205" s="64"/>
    </row>
    <row r="206" customFormat="false" ht="11.25" hidden="false" customHeight="false" outlineLevel="0" collapsed="false">
      <c r="A206" s="64"/>
    </row>
    <row r="207" customFormat="false" ht="11.25" hidden="false" customHeight="false" outlineLevel="0" collapsed="false">
      <c r="A207" s="64"/>
    </row>
    <row r="208" customFormat="false" ht="11.25" hidden="false" customHeight="false" outlineLevel="0" collapsed="false">
      <c r="A208" s="64"/>
    </row>
    <row r="209" customFormat="false" ht="11.25" hidden="false" customHeight="false" outlineLevel="0" collapsed="false">
      <c r="A209" s="64"/>
    </row>
    <row r="210" customFormat="false" ht="11.25" hidden="false" customHeight="false" outlineLevel="0" collapsed="false">
      <c r="A210" s="64"/>
    </row>
    <row r="211" customFormat="false" ht="11.25" hidden="false" customHeight="false" outlineLevel="0" collapsed="false">
      <c r="A211" s="64"/>
    </row>
    <row r="212" customFormat="false" ht="11.25" hidden="false" customHeight="false" outlineLevel="0" collapsed="false">
      <c r="A212" s="64"/>
    </row>
    <row r="213" customFormat="false" ht="11.25" hidden="false" customHeight="false" outlineLevel="0" collapsed="false">
      <c r="A213" s="64"/>
    </row>
    <row r="214" customFormat="false" ht="11.25" hidden="false" customHeight="false" outlineLevel="0" collapsed="false">
      <c r="A214" s="64"/>
    </row>
    <row r="215" customFormat="false" ht="11.25" hidden="false" customHeight="false" outlineLevel="0" collapsed="false">
      <c r="A215" s="64"/>
    </row>
    <row r="216" customFormat="false" ht="11.25" hidden="false" customHeight="false" outlineLevel="0" collapsed="false">
      <c r="A216" s="64"/>
    </row>
    <row r="217" customFormat="false" ht="11.25" hidden="false" customHeight="false" outlineLevel="0" collapsed="false">
      <c r="A217" s="64"/>
    </row>
    <row r="218" customFormat="false" ht="11.25" hidden="false" customHeight="false" outlineLevel="0" collapsed="false">
      <c r="A218" s="64"/>
    </row>
    <row r="219" customFormat="false" ht="11.25" hidden="false" customHeight="false" outlineLevel="0" collapsed="false">
      <c r="A219" s="64"/>
    </row>
    <row r="220" customFormat="false" ht="11.25" hidden="false" customHeight="false" outlineLevel="0" collapsed="false">
      <c r="A220" s="64"/>
    </row>
    <row r="221" customFormat="false" ht="11.25" hidden="false" customHeight="false" outlineLevel="0" collapsed="false">
      <c r="A221" s="64"/>
    </row>
    <row r="222" customFormat="false" ht="11.25" hidden="false" customHeight="false" outlineLevel="0" collapsed="false">
      <c r="A222" s="64"/>
    </row>
    <row r="223" customFormat="false" ht="11.25" hidden="false" customHeight="false" outlineLevel="0" collapsed="false">
      <c r="A223" s="64"/>
    </row>
    <row r="224" customFormat="false" ht="11.25" hidden="false" customHeight="false" outlineLevel="0" collapsed="false">
      <c r="A224" s="64"/>
    </row>
    <row r="225" customFormat="false" ht="11.25" hidden="false" customHeight="false" outlineLevel="0" collapsed="false">
      <c r="A225" s="64"/>
    </row>
    <row r="226" customFormat="false" ht="11.25" hidden="false" customHeight="false" outlineLevel="0" collapsed="false">
      <c r="A226" s="64"/>
    </row>
    <row r="227" customFormat="false" ht="11.25" hidden="false" customHeight="false" outlineLevel="0" collapsed="false">
      <c r="A227" s="64"/>
    </row>
    <row r="228" customFormat="false" ht="11.25" hidden="false" customHeight="false" outlineLevel="0" collapsed="false">
      <c r="A228" s="64"/>
    </row>
    <row r="229" customFormat="false" ht="11.25" hidden="false" customHeight="false" outlineLevel="0" collapsed="false">
      <c r="A229" s="64"/>
    </row>
    <row r="230" customFormat="false" ht="11.25" hidden="false" customHeight="false" outlineLevel="0" collapsed="false">
      <c r="A230" s="64"/>
    </row>
    <row r="231" customFormat="false" ht="11.25" hidden="false" customHeight="false" outlineLevel="0" collapsed="false">
      <c r="A231" s="64"/>
    </row>
    <row r="232" customFormat="false" ht="11.25" hidden="false" customHeight="false" outlineLevel="0" collapsed="false">
      <c r="A232" s="64"/>
    </row>
    <row r="233" customFormat="false" ht="11.25" hidden="false" customHeight="false" outlineLevel="0" collapsed="false">
      <c r="A233" s="64"/>
    </row>
    <row r="234" customFormat="false" ht="11.25" hidden="false" customHeight="false" outlineLevel="0" collapsed="false">
      <c r="A234" s="64"/>
    </row>
    <row r="235" customFormat="false" ht="11.25" hidden="false" customHeight="false" outlineLevel="0" collapsed="false">
      <c r="A235" s="64"/>
    </row>
    <row r="236" customFormat="false" ht="11.25" hidden="false" customHeight="false" outlineLevel="0" collapsed="false">
      <c r="A236" s="64"/>
    </row>
    <row r="237" customFormat="false" ht="11.25" hidden="false" customHeight="false" outlineLevel="0" collapsed="false">
      <c r="A237" s="64"/>
    </row>
    <row r="238" customFormat="false" ht="11.25" hidden="false" customHeight="false" outlineLevel="0" collapsed="false">
      <c r="A238" s="64"/>
    </row>
    <row r="239" customFormat="false" ht="11.25" hidden="false" customHeight="false" outlineLevel="0" collapsed="false">
      <c r="A239" s="64"/>
    </row>
    <row r="240" customFormat="false" ht="11.25" hidden="false" customHeight="false" outlineLevel="0" collapsed="false">
      <c r="A240" s="64"/>
    </row>
    <row r="241" customFormat="false" ht="11.25" hidden="false" customHeight="false" outlineLevel="0" collapsed="false">
      <c r="A241" s="64"/>
    </row>
    <row r="242" customFormat="false" ht="11.25" hidden="false" customHeight="false" outlineLevel="0" collapsed="false">
      <c r="A242" s="64"/>
    </row>
    <row r="243" customFormat="false" ht="11.25" hidden="false" customHeight="false" outlineLevel="0" collapsed="false">
      <c r="A243" s="64"/>
    </row>
    <row r="244" customFormat="false" ht="11.25" hidden="false" customHeight="false" outlineLevel="0" collapsed="false">
      <c r="A244" s="64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7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24" width="8.5"/>
    <col collapsed="false" customWidth="true" hidden="false" outlineLevel="0" max="2" min="2" style="24" width="2.89"/>
    <col collapsed="false" customWidth="true" hidden="false" outlineLevel="0" max="3" min="3" style="24" width="31.52"/>
    <col collapsed="false" customWidth="true" hidden="false" outlineLevel="0" max="5" min="4" style="24" width="14.14"/>
    <col collapsed="false" customWidth="true" hidden="false" outlineLevel="0" max="7" min="6" style="24" width="13.62"/>
    <col collapsed="false" customWidth="true" hidden="false" outlineLevel="0" max="8" min="8" style="24" width="2.71"/>
    <col collapsed="false" customWidth="true" hidden="false" outlineLevel="0" max="9" min="9" style="24" width="3.06"/>
    <col collapsed="false" customWidth="false" hidden="false" outlineLevel="0" max="257" min="10" style="24" width="9.53"/>
  </cols>
  <sheetData>
    <row r="1" customFormat="false" ht="12" hidden="false" customHeight="true" outlineLevel="0" collapsed="false">
      <c r="A1" s="272" t="s">
        <v>26</v>
      </c>
      <c r="B1" s="272"/>
    </row>
    <row r="2" customFormat="false" ht="12" hidden="false" customHeight="true" outlineLevel="0" collapsed="false">
      <c r="A2" s="272" t="s">
        <v>564</v>
      </c>
      <c r="B2" s="272"/>
    </row>
    <row r="3" customFormat="false" ht="12" hidden="false" customHeight="true" outlineLevel="0" collapsed="false">
      <c r="A3" s="272" t="n">
        <v>2000</v>
      </c>
      <c r="B3" s="272"/>
    </row>
    <row r="4" customFormat="false" ht="6" hidden="false" customHeight="true" outlineLevel="0" collapsed="false">
      <c r="A4" s="272"/>
      <c r="B4" s="272"/>
    </row>
    <row r="5" customFormat="false" ht="39.95" hidden="false" customHeight="true" outlineLevel="0" collapsed="false">
      <c r="A5" s="440"/>
      <c r="B5" s="440"/>
      <c r="C5" s="441"/>
      <c r="D5" s="442" t="s">
        <v>565</v>
      </c>
      <c r="E5" s="442" t="s">
        <v>566</v>
      </c>
      <c r="F5" s="442" t="s">
        <v>567</v>
      </c>
      <c r="G5" s="443" t="s">
        <v>568</v>
      </c>
      <c r="H5" s="444"/>
    </row>
    <row r="6" customFormat="false" ht="6" hidden="false" customHeight="true" outlineLevel="0" collapsed="false"/>
    <row r="7" customFormat="false" ht="18" hidden="false" customHeight="true" outlineLevel="0" collapsed="false">
      <c r="A7" s="445"/>
      <c r="B7" s="42"/>
      <c r="C7" s="42" t="s">
        <v>86</v>
      </c>
      <c r="D7" s="427" t="n">
        <v>76504077</v>
      </c>
      <c r="E7" s="427" t="n">
        <v>4565560</v>
      </c>
      <c r="F7" s="41" t="n">
        <v>99.9843611736567</v>
      </c>
      <c r="G7" s="41" t="n">
        <v>5.97</v>
      </c>
      <c r="H7" s="44"/>
    </row>
    <row r="8" customFormat="false" ht="4.5" hidden="false" customHeight="true" outlineLevel="0" collapsed="false">
      <c r="D8" s="45"/>
      <c r="E8" s="45"/>
      <c r="F8" s="46"/>
      <c r="G8" s="46"/>
    </row>
    <row r="9" customFormat="false" ht="15" hidden="false" customHeight="true" outlineLevel="0" collapsed="false">
      <c r="A9" s="446" t="s">
        <v>525</v>
      </c>
      <c r="B9" s="446"/>
      <c r="C9" s="447" t="s">
        <v>87</v>
      </c>
      <c r="D9" s="45" t="n">
        <v>9932560</v>
      </c>
      <c r="E9" s="45" t="n">
        <v>468876</v>
      </c>
      <c r="F9" s="46" t="n">
        <v>10.2698464153357</v>
      </c>
      <c r="G9" s="46" t="n">
        <v>4.72059569738315</v>
      </c>
    </row>
    <row r="10" customFormat="false" ht="15" hidden="false" customHeight="true" outlineLevel="0" collapsed="false">
      <c r="A10" s="446" t="s">
        <v>526</v>
      </c>
      <c r="B10" s="446"/>
      <c r="C10" s="447" t="s">
        <v>105</v>
      </c>
      <c r="D10" s="45" t="n">
        <v>1365412</v>
      </c>
      <c r="E10" s="45" t="n">
        <v>86741</v>
      </c>
      <c r="F10" s="46" t="n">
        <v>1.89989836953189</v>
      </c>
      <c r="G10" s="46" t="n">
        <v>6.35273455923926</v>
      </c>
    </row>
    <row r="11" customFormat="false" ht="15" hidden="false" customHeight="true" outlineLevel="0" collapsed="false">
      <c r="A11" s="446" t="n">
        <v>1</v>
      </c>
      <c r="B11" s="446"/>
      <c r="C11" s="448" t="s">
        <v>569</v>
      </c>
      <c r="D11" s="45" t="n">
        <v>4200478</v>
      </c>
      <c r="E11" s="45" t="n">
        <v>337797</v>
      </c>
      <c r="F11" s="46" t="n">
        <v>7.39880759424912</v>
      </c>
      <c r="G11" s="46" t="n">
        <v>8.04187047283666</v>
      </c>
    </row>
    <row r="12" customFormat="false" ht="15" hidden="false" customHeight="true" outlineLevel="0" collapsed="false">
      <c r="A12" s="446" t="n">
        <v>2</v>
      </c>
      <c r="B12" s="446"/>
      <c r="C12" s="448" t="s">
        <v>528</v>
      </c>
      <c r="D12" s="45" t="n">
        <v>2813159</v>
      </c>
      <c r="E12" s="45" t="n">
        <v>179655</v>
      </c>
      <c r="F12" s="46" t="n">
        <v>3.93500468726728</v>
      </c>
      <c r="G12" s="46" t="n">
        <v>6.38623696705376</v>
      </c>
    </row>
    <row r="13" customFormat="false" ht="15" hidden="false" customHeight="true" outlineLevel="0" collapsed="false">
      <c r="A13" s="446" t="n">
        <v>3</v>
      </c>
      <c r="B13" s="446"/>
      <c r="C13" s="448" t="s">
        <v>570</v>
      </c>
      <c r="D13" s="45" t="n">
        <v>8030945</v>
      </c>
      <c r="E13" s="45" t="n">
        <v>482333</v>
      </c>
      <c r="F13" s="46" t="n">
        <v>10.5645966759828</v>
      </c>
      <c r="G13" s="46" t="n">
        <v>6.00593080888986</v>
      </c>
    </row>
    <row r="14" customFormat="false" ht="15" hidden="false" customHeight="true" outlineLevel="0" collapsed="false">
      <c r="A14" s="446" t="n">
        <v>4</v>
      </c>
      <c r="B14" s="446"/>
      <c r="C14" s="448" t="s">
        <v>571</v>
      </c>
      <c r="D14" s="45" t="n">
        <v>11793655</v>
      </c>
      <c r="E14" s="45" t="n">
        <v>648495</v>
      </c>
      <c r="F14" s="46" t="n">
        <v>14.2040625903504</v>
      </c>
      <c r="G14" s="46" t="n">
        <v>5.49867704286754</v>
      </c>
    </row>
    <row r="15" customFormat="false" ht="15" hidden="false" customHeight="true" outlineLevel="0" collapsed="false">
      <c r="A15" s="446" t="n">
        <v>5</v>
      </c>
      <c r="B15" s="446"/>
      <c r="C15" s="448" t="s">
        <v>572</v>
      </c>
      <c r="D15" s="45" t="n">
        <v>4686669</v>
      </c>
      <c r="E15" s="45" t="n">
        <v>313531</v>
      </c>
      <c r="F15" s="46" t="n">
        <v>6.86730652975758</v>
      </c>
      <c r="G15" s="46" t="n">
        <v>6.68984730946436</v>
      </c>
    </row>
    <row r="16" customFormat="false" ht="15" hidden="false" customHeight="true" outlineLevel="0" collapsed="false">
      <c r="A16" s="446" t="n">
        <v>6</v>
      </c>
      <c r="B16" s="446"/>
      <c r="C16" s="448" t="s">
        <v>535</v>
      </c>
      <c r="D16" s="45" t="n">
        <v>6211038</v>
      </c>
      <c r="E16" s="45" t="n">
        <v>473752</v>
      </c>
      <c r="F16" s="46" t="n">
        <v>10.3766460193273</v>
      </c>
      <c r="G16" s="46" t="n">
        <v>7.62758173432525</v>
      </c>
    </row>
    <row r="17" customFormat="false" ht="15" hidden="false" customHeight="true" outlineLevel="0" collapsed="false">
      <c r="A17" s="446" t="n">
        <v>7</v>
      </c>
      <c r="B17" s="446"/>
      <c r="C17" s="448" t="s">
        <v>537</v>
      </c>
      <c r="D17" s="45" t="n">
        <v>5706953</v>
      </c>
      <c r="E17" s="45" t="n">
        <v>409791</v>
      </c>
      <c r="F17" s="46" t="n">
        <v>8.97570068074891</v>
      </c>
      <c r="G17" s="46" t="n">
        <v>7.18055676996113</v>
      </c>
    </row>
    <row r="18" customFormat="false" ht="15" hidden="false" customHeight="true" outlineLevel="0" collapsed="false">
      <c r="A18" s="446" t="n">
        <v>8</v>
      </c>
      <c r="B18" s="446"/>
      <c r="C18" s="448" t="s">
        <v>538</v>
      </c>
      <c r="D18" s="45" t="n">
        <v>3610355</v>
      </c>
      <c r="E18" s="45" t="n">
        <v>270447</v>
      </c>
      <c r="F18" s="46" t="n">
        <v>5.92363258833528</v>
      </c>
      <c r="G18" s="46" t="n">
        <v>7.49087001139777</v>
      </c>
    </row>
    <row r="19" customFormat="false" ht="15" hidden="false" customHeight="true" outlineLevel="0" collapsed="false">
      <c r="A19" s="446" t="n">
        <v>9</v>
      </c>
      <c r="B19" s="446"/>
      <c r="C19" s="449" t="s">
        <v>573</v>
      </c>
      <c r="D19" s="45" t="n">
        <v>3091208</v>
      </c>
      <c r="E19" s="45" t="n">
        <v>157324</v>
      </c>
      <c r="F19" s="46" t="n">
        <v>3.44588615635322</v>
      </c>
      <c r="G19" s="46" t="n">
        <v>5.08940194254156</v>
      </c>
    </row>
    <row r="20" customFormat="false" ht="15" hidden="false" customHeight="true" outlineLevel="0" collapsed="false">
      <c r="A20" s="446" t="n">
        <v>10</v>
      </c>
      <c r="B20" s="446"/>
      <c r="C20" s="450" t="s">
        <v>574</v>
      </c>
      <c r="D20" s="45" t="n">
        <v>2747585</v>
      </c>
      <c r="E20" s="45" t="n">
        <v>155273</v>
      </c>
      <c r="F20" s="46" t="n">
        <v>3.4009628610729</v>
      </c>
      <c r="G20" s="46" t="n">
        <v>5.651253737373</v>
      </c>
    </row>
    <row r="21" customFormat="false" ht="15" hidden="false" customHeight="true" outlineLevel="0" collapsed="false">
      <c r="A21" s="446" t="n">
        <v>11</v>
      </c>
      <c r="B21" s="446"/>
      <c r="C21" s="431" t="s">
        <v>575</v>
      </c>
      <c r="D21" s="45" t="n">
        <v>5189335</v>
      </c>
      <c r="E21" s="45" t="n">
        <v>259533</v>
      </c>
      <c r="F21" s="46" t="n">
        <v>5.68458195708741</v>
      </c>
      <c r="G21" s="46" t="n">
        <v>5.00127665683561</v>
      </c>
    </row>
    <row r="22" customFormat="false" ht="15" hidden="false" customHeight="true" outlineLevel="0" collapsed="false">
      <c r="A22" s="446" t="n">
        <v>12</v>
      </c>
      <c r="B22" s="446"/>
      <c r="C22" s="431" t="s">
        <v>576</v>
      </c>
      <c r="D22" s="45" t="n">
        <v>2598210</v>
      </c>
      <c r="E22" s="45" t="n">
        <v>120425</v>
      </c>
      <c r="F22" s="46" t="n">
        <v>2.63768300055196</v>
      </c>
      <c r="G22" s="46" t="n">
        <v>4.63492173457881</v>
      </c>
    </row>
    <row r="23" customFormat="false" ht="15" hidden="false" customHeight="true" outlineLevel="0" collapsed="false">
      <c r="A23" s="446" t="n">
        <v>13</v>
      </c>
      <c r="B23" s="446"/>
      <c r="C23" s="451" t="s">
        <v>543</v>
      </c>
      <c r="D23" s="45" t="n">
        <v>2095367</v>
      </c>
      <c r="E23" s="45" t="n">
        <v>124283</v>
      </c>
      <c r="F23" s="46" t="n">
        <v>2.72218523028938</v>
      </c>
      <c r="G23" s="46" t="n">
        <v>5.93132372515173</v>
      </c>
    </row>
    <row r="24" customFormat="false" ht="15" hidden="false" customHeight="true" outlineLevel="0" collapsed="false">
      <c r="A24" s="452" t="s">
        <v>544</v>
      </c>
      <c r="B24" s="446"/>
      <c r="C24" s="451" t="s">
        <v>577</v>
      </c>
      <c r="D24" s="45"/>
      <c r="E24" s="45"/>
      <c r="F24" s="46"/>
      <c r="G24" s="46"/>
    </row>
    <row r="25" customFormat="false" ht="15" hidden="false" customHeight="true" outlineLevel="0" collapsed="false">
      <c r="B25" s="452"/>
      <c r="C25" s="451" t="s">
        <v>578</v>
      </c>
      <c r="D25" s="45" t="n">
        <v>2412159</v>
      </c>
      <c r="E25" s="45" t="n">
        <v>76590</v>
      </c>
      <c r="F25" s="46" t="n">
        <v>1.67755981741561</v>
      </c>
      <c r="G25" s="46" t="n">
        <v>3.17516382626518</v>
      </c>
    </row>
    <row r="26" customFormat="false" ht="5.1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5.1" hidden="false" customHeight="true" outlineLevel="0" collapsed="false"/>
    <row r="28" customFormat="false" ht="12.75" hidden="false" customHeight="false" outlineLevel="0" collapsed="false">
      <c r="A28" s="300" t="s">
        <v>251</v>
      </c>
      <c r="D28" s="453"/>
    </row>
    <row r="41" customFormat="false" ht="13.5" hidden="false" customHeight="false" outlineLevel="0" collapsed="false">
      <c r="K41" s="376"/>
      <c r="L41" s="377"/>
      <c r="M41" s="378" t="s">
        <v>276</v>
      </c>
      <c r="N41" s="378" t="s">
        <v>513</v>
      </c>
      <c r="O41" s="378" t="s">
        <v>514</v>
      </c>
      <c r="P41" s="378" t="s">
        <v>515</v>
      </c>
      <c r="Q41" s="378" t="s">
        <v>516</v>
      </c>
      <c r="R41" s="378" t="s">
        <v>517</v>
      </c>
      <c r="S41" s="378" t="s">
        <v>518</v>
      </c>
      <c r="T41" s="378" t="s">
        <v>519</v>
      </c>
      <c r="U41" s="378" t="s">
        <v>520</v>
      </c>
      <c r="V41" s="378" t="s">
        <v>521</v>
      </c>
      <c r="W41" s="378" t="s">
        <v>522</v>
      </c>
    </row>
    <row r="42" customFormat="false" ht="12.75" hidden="false" customHeight="false" outlineLevel="0" collapsed="false">
      <c r="K42" s="381"/>
      <c r="L42" s="382" t="s">
        <v>86</v>
      </c>
      <c r="M42" s="383" t="n">
        <v>76946500</v>
      </c>
      <c r="N42" s="383" t="n">
        <v>78568100</v>
      </c>
      <c r="O42" s="383" t="n">
        <v>80217200</v>
      </c>
      <c r="P42" s="383" t="n">
        <v>81877700</v>
      </c>
      <c r="Q42" s="383" t="n">
        <v>83558700</v>
      </c>
      <c r="R42" s="383" t="n">
        <v>85261000</v>
      </c>
      <c r="S42" s="383" t="n">
        <v>86972500</v>
      </c>
      <c r="T42" s="383" t="n">
        <v>88706300</v>
      </c>
      <c r="U42" s="383" t="n">
        <v>90457200</v>
      </c>
      <c r="V42" s="383" t="n">
        <v>92226600</v>
      </c>
      <c r="W42" s="383" t="n">
        <v>94013200</v>
      </c>
    </row>
    <row r="43" customFormat="false" ht="12.75" hidden="false" customHeight="false" outlineLevel="0" collapsed="false">
      <c r="K43" s="371"/>
      <c r="L43" s="372" t="s">
        <v>380</v>
      </c>
      <c r="M43" s="384" t="n">
        <v>38748500</v>
      </c>
      <c r="N43" s="384" t="n">
        <v>39554100</v>
      </c>
      <c r="O43" s="384" t="n">
        <v>40373300</v>
      </c>
      <c r="P43" s="384" t="n">
        <v>41200600</v>
      </c>
      <c r="Q43" s="384" t="n">
        <v>42037200</v>
      </c>
      <c r="R43" s="384" t="n">
        <v>42887300</v>
      </c>
      <c r="S43" s="384" t="n">
        <v>43742100</v>
      </c>
      <c r="T43" s="384" t="n">
        <v>44608300</v>
      </c>
      <c r="U43" s="384" t="n">
        <v>45483100</v>
      </c>
      <c r="V43" s="384" t="n">
        <v>46368900</v>
      </c>
      <c r="W43" s="384" t="n">
        <v>47263600</v>
      </c>
    </row>
    <row r="44" customFormat="false" ht="12.75" hidden="false" customHeight="false" outlineLevel="0" collapsed="false">
      <c r="K44" s="371"/>
      <c r="L44" s="372" t="s">
        <v>379</v>
      </c>
      <c r="M44" s="384" t="n">
        <v>38198000</v>
      </c>
      <c r="N44" s="384" t="n">
        <v>39014000</v>
      </c>
      <c r="O44" s="384" t="n">
        <v>39843900</v>
      </c>
      <c r="P44" s="384" t="n">
        <v>40677100</v>
      </c>
      <c r="Q44" s="384" t="n">
        <v>41521500</v>
      </c>
      <c r="R44" s="384" t="n">
        <v>42373700</v>
      </c>
      <c r="S44" s="384" t="n">
        <v>43230400</v>
      </c>
      <c r="T44" s="384" t="n">
        <v>44098000</v>
      </c>
      <c r="U44" s="384" t="n">
        <v>44974100</v>
      </c>
      <c r="V44" s="384" t="n">
        <v>45857700</v>
      </c>
      <c r="W44" s="384" t="n">
        <v>46749600</v>
      </c>
    </row>
  </sheetData>
  <printOptions headings="false" gridLines="false" gridLinesSet="true" horizontalCentered="true" verticalCentered="false"/>
  <pageMargins left="0.8" right="0.7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42.76"/>
    <col collapsed="false" customWidth="true" hidden="false" outlineLevel="0" max="2" min="2" style="24" width="20.44"/>
    <col collapsed="false" customWidth="true" hidden="false" outlineLevel="0" max="3" min="3" style="24" width="3.4"/>
    <col collapsed="false" customWidth="true" hidden="false" outlineLevel="0" max="4" min="4" style="24" width="16.18"/>
    <col collapsed="false" customWidth="true" hidden="false" outlineLevel="0" max="5" min="5" style="24" width="1.69"/>
    <col collapsed="false" customWidth="true" hidden="false" outlineLevel="0" max="6" min="6" style="24" width="16.18"/>
    <col collapsed="false" customWidth="true" hidden="false" outlineLevel="0" max="7" min="7" style="24" width="1.69"/>
    <col collapsed="false" customWidth="false" hidden="false" outlineLevel="0" max="257" min="8" style="24" width="10.89"/>
  </cols>
  <sheetData>
    <row r="1" s="25" customFormat="true" ht="12" hidden="false" customHeight="true" outlineLevel="0" collapsed="false">
      <c r="A1" s="25" t="s">
        <v>28</v>
      </c>
    </row>
    <row r="2" s="25" customFormat="true" ht="12" hidden="false" customHeight="true" outlineLevel="0" collapsed="false">
      <c r="A2" s="25" t="s">
        <v>579</v>
      </c>
    </row>
    <row r="3" s="25" customFormat="true" ht="12" hidden="false" customHeight="true" outlineLevel="0" collapsed="false">
      <c r="A3" s="25" t="s">
        <v>276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54" t="s">
        <v>580</v>
      </c>
      <c r="B5" s="455" t="s">
        <v>471</v>
      </c>
      <c r="C5" s="455"/>
      <c r="D5" s="455" t="s">
        <v>581</v>
      </c>
      <c r="E5" s="455"/>
      <c r="F5" s="455" t="s">
        <v>582</v>
      </c>
      <c r="G5" s="456"/>
    </row>
    <row r="6" customFormat="false" ht="6" hidden="false" customHeight="true" outlineLevel="0" collapsed="false"/>
    <row r="7" customFormat="false" ht="12.95" hidden="false" customHeight="true" outlineLevel="0" collapsed="false">
      <c r="A7" s="457" t="s">
        <v>550</v>
      </c>
      <c r="B7" s="458" t="n">
        <v>76332470</v>
      </c>
      <c r="C7" s="458"/>
      <c r="D7" s="458" t="n">
        <v>38416929</v>
      </c>
      <c r="E7" s="458"/>
      <c r="F7" s="458" t="n">
        <v>37915541</v>
      </c>
      <c r="G7" s="42"/>
    </row>
    <row r="8" customFormat="false" ht="4.5" hidden="false" customHeight="true" outlineLevel="0" collapsed="false">
      <c r="B8" s="27"/>
      <c r="C8" s="27"/>
      <c r="D8" s="27"/>
      <c r="E8" s="27"/>
      <c r="F8" s="27"/>
    </row>
    <row r="9" customFormat="false" ht="12" hidden="false" customHeight="true" outlineLevel="0" collapsed="false">
      <c r="A9" s="24" t="s">
        <v>583</v>
      </c>
      <c r="B9" s="27" t="n">
        <v>61862898</v>
      </c>
      <c r="C9" s="27"/>
      <c r="D9" s="27" t="n">
        <v>31197055</v>
      </c>
      <c r="E9" s="27"/>
      <c r="F9" s="27" t="n">
        <v>30665843</v>
      </c>
    </row>
    <row r="10" customFormat="false" ht="12" hidden="false" customHeight="true" outlineLevel="0" collapsed="false">
      <c r="A10" s="24" t="s">
        <v>584</v>
      </c>
      <c r="B10" s="27" t="n">
        <v>3862409</v>
      </c>
      <c r="C10" s="27"/>
      <c r="D10" s="27" t="n">
        <v>1907721</v>
      </c>
      <c r="E10" s="27"/>
      <c r="F10" s="27" t="n">
        <v>1954688</v>
      </c>
    </row>
    <row r="11" customFormat="false" ht="12" hidden="false" customHeight="true" outlineLevel="0" collapsed="false">
      <c r="A11" s="24" t="s">
        <v>585</v>
      </c>
      <c r="B11" s="27" t="n">
        <v>2152786</v>
      </c>
      <c r="C11" s="27"/>
      <c r="D11" s="27" t="n">
        <v>1067708</v>
      </c>
      <c r="E11" s="27"/>
      <c r="F11" s="27" t="n">
        <v>1085078</v>
      </c>
    </row>
    <row r="12" customFormat="false" ht="12" hidden="false" customHeight="true" outlineLevel="0" collapsed="false">
      <c r="A12" s="24" t="s">
        <v>586</v>
      </c>
      <c r="B12" s="27" t="n">
        <v>1762845</v>
      </c>
      <c r="C12" s="27"/>
      <c r="D12" s="27" t="n">
        <v>889774</v>
      </c>
      <c r="E12" s="27"/>
      <c r="F12" s="27" t="n">
        <v>873071</v>
      </c>
    </row>
    <row r="13" customFormat="false" ht="12" hidden="false" customHeight="true" outlineLevel="0" collapsed="false">
      <c r="A13" s="24" t="s">
        <v>587</v>
      </c>
      <c r="B13" s="27" t="n">
        <v>1508662</v>
      </c>
      <c r="C13" s="27"/>
      <c r="D13" s="27" t="n">
        <v>765799</v>
      </c>
      <c r="E13" s="27"/>
      <c r="F13" s="27" t="n">
        <v>742863</v>
      </c>
    </row>
    <row r="14" customFormat="false" ht="12" hidden="false" customHeight="true" outlineLevel="0" collapsed="false">
      <c r="A14" s="24" t="s">
        <v>588</v>
      </c>
      <c r="B14" s="27" t="n">
        <v>609570</v>
      </c>
      <c r="C14" s="27"/>
      <c r="D14" s="27" t="n">
        <v>301699</v>
      </c>
      <c r="E14" s="27"/>
      <c r="F14" s="27" t="n">
        <v>307871</v>
      </c>
    </row>
    <row r="15" customFormat="false" ht="12" hidden="false" customHeight="true" outlineLevel="0" collapsed="false">
      <c r="A15" s="24" t="s">
        <v>589</v>
      </c>
      <c r="B15" s="27" t="n">
        <v>416681</v>
      </c>
      <c r="C15" s="27"/>
      <c r="D15" s="27" t="n">
        <v>209647</v>
      </c>
      <c r="E15" s="27"/>
      <c r="F15" s="27" t="n">
        <v>207034</v>
      </c>
    </row>
    <row r="16" customFormat="false" ht="12" hidden="false" customHeight="true" outlineLevel="0" collapsed="false">
      <c r="A16" s="24" t="s">
        <v>590</v>
      </c>
      <c r="B16" s="27" t="n">
        <v>380059</v>
      </c>
      <c r="C16" s="27"/>
      <c r="D16" s="27" t="n">
        <v>184489</v>
      </c>
      <c r="E16" s="27"/>
      <c r="F16" s="27" t="n">
        <v>195570</v>
      </c>
    </row>
    <row r="17" customFormat="false" ht="12" hidden="false" customHeight="true" outlineLevel="0" collapsed="false">
      <c r="A17" s="24" t="s">
        <v>591</v>
      </c>
      <c r="B17" s="27" t="n">
        <v>340765</v>
      </c>
      <c r="C17" s="27"/>
      <c r="D17" s="27" t="n">
        <v>169053</v>
      </c>
      <c r="E17" s="27"/>
      <c r="F17" s="27" t="n">
        <v>171712</v>
      </c>
    </row>
    <row r="18" customFormat="false" ht="12" hidden="false" customHeight="true" outlineLevel="0" collapsed="false">
      <c r="A18" s="24" t="s">
        <v>592</v>
      </c>
      <c r="B18" s="27" t="n">
        <v>305690</v>
      </c>
      <c r="C18" s="27"/>
      <c r="D18" s="27" t="n">
        <v>152516</v>
      </c>
      <c r="E18" s="27"/>
      <c r="F18" s="27" t="n">
        <v>153174</v>
      </c>
    </row>
    <row r="19" customFormat="false" ht="12" hidden="false" customHeight="true" outlineLevel="0" collapsed="false">
      <c r="A19" s="24" t="s">
        <v>593</v>
      </c>
      <c r="B19" s="27" t="n">
        <v>217806</v>
      </c>
      <c r="C19" s="27"/>
      <c r="D19" s="27" t="n">
        <v>106462</v>
      </c>
      <c r="E19" s="27"/>
      <c r="F19" s="27" t="n">
        <v>111344</v>
      </c>
    </row>
    <row r="20" customFormat="false" ht="12" hidden="false" customHeight="true" outlineLevel="0" collapsed="false">
      <c r="A20" s="24" t="s">
        <v>594</v>
      </c>
      <c r="B20" s="27" t="n">
        <v>181485</v>
      </c>
      <c r="C20" s="27"/>
      <c r="D20" s="27" t="n">
        <v>89789</v>
      </c>
      <c r="E20" s="27"/>
      <c r="F20" s="27" t="n">
        <v>91696</v>
      </c>
    </row>
    <row r="21" customFormat="false" ht="12" hidden="false" customHeight="true" outlineLevel="0" collapsed="false">
      <c r="A21" s="24" t="s">
        <v>595</v>
      </c>
      <c r="B21" s="27" t="n">
        <v>176112</v>
      </c>
      <c r="C21" s="27"/>
      <c r="D21" s="27" t="n">
        <v>86462</v>
      </c>
      <c r="E21" s="27"/>
      <c r="F21" s="27" t="n">
        <v>89650</v>
      </c>
    </row>
    <row r="22" customFormat="false" ht="12" hidden="false" customHeight="true" outlineLevel="0" collapsed="false">
      <c r="A22" s="24" t="s">
        <v>596</v>
      </c>
      <c r="B22" s="27" t="n">
        <v>164080</v>
      </c>
      <c r="C22" s="27"/>
      <c r="D22" s="27" t="n">
        <v>84399</v>
      </c>
      <c r="E22" s="27"/>
      <c r="F22" s="27" t="n">
        <v>79681</v>
      </c>
    </row>
    <row r="23" customFormat="false" ht="12" hidden="false" customHeight="true" outlineLevel="0" collapsed="false">
      <c r="A23" s="24" t="s">
        <v>597</v>
      </c>
      <c r="B23" s="27" t="n">
        <v>161444</v>
      </c>
      <c r="C23" s="27"/>
      <c r="D23" s="27" t="n">
        <v>82869</v>
      </c>
      <c r="E23" s="27"/>
      <c r="F23" s="27" t="n">
        <v>78575</v>
      </c>
    </row>
    <row r="24" customFormat="false" ht="12" hidden="false" customHeight="true" outlineLevel="0" collapsed="false">
      <c r="A24" s="24" t="s">
        <v>598</v>
      </c>
      <c r="B24" s="27"/>
      <c r="C24" s="27"/>
      <c r="E24" s="27"/>
      <c r="F24" s="27"/>
    </row>
    <row r="25" customFormat="false" ht="12" hidden="false" customHeight="true" outlineLevel="0" collapsed="false">
      <c r="A25" s="24" t="s">
        <v>599</v>
      </c>
      <c r="B25" s="27" t="n">
        <v>148776</v>
      </c>
      <c r="C25" s="27"/>
      <c r="D25" s="27" t="n">
        <v>72796</v>
      </c>
      <c r="E25" s="27"/>
      <c r="F25" s="27" t="n">
        <v>75980</v>
      </c>
    </row>
    <row r="26" customFormat="false" ht="12" hidden="false" customHeight="true" outlineLevel="0" collapsed="false">
      <c r="A26" s="24" t="s">
        <v>600</v>
      </c>
      <c r="B26" s="27" t="n">
        <v>116546</v>
      </c>
      <c r="C26" s="27"/>
      <c r="D26" s="27" t="n">
        <v>58585</v>
      </c>
      <c r="E26" s="27"/>
      <c r="F26" s="27" t="n">
        <v>57961</v>
      </c>
    </row>
    <row r="27" customFormat="false" ht="12" hidden="false" customHeight="true" outlineLevel="0" collapsed="false">
      <c r="A27" s="24" t="s">
        <v>601</v>
      </c>
      <c r="B27" s="27" t="n">
        <v>107890</v>
      </c>
      <c r="C27" s="27"/>
      <c r="D27" s="27" t="n">
        <v>54200</v>
      </c>
      <c r="E27" s="27"/>
      <c r="F27" s="27" t="n">
        <v>53690</v>
      </c>
    </row>
    <row r="28" customFormat="false" ht="12" hidden="false" customHeight="true" outlineLevel="0" collapsed="false">
      <c r="A28" s="24" t="s">
        <v>602</v>
      </c>
      <c r="B28" s="27" t="n">
        <v>69158</v>
      </c>
      <c r="C28" s="27"/>
      <c r="D28" s="27" t="n">
        <v>33883</v>
      </c>
      <c r="E28" s="27"/>
      <c r="F28" s="27" t="n">
        <v>35275</v>
      </c>
    </row>
    <row r="29" customFormat="false" ht="12" hidden="false" customHeight="true" outlineLevel="0" collapsed="false">
      <c r="A29" s="24" t="s">
        <v>603</v>
      </c>
      <c r="B29" s="27" t="n">
        <v>64969</v>
      </c>
      <c r="C29" s="27"/>
      <c r="D29" s="27" t="n">
        <v>32257</v>
      </c>
      <c r="E29" s="27"/>
      <c r="F29" s="27" t="n">
        <v>32712</v>
      </c>
    </row>
    <row r="30" customFormat="false" ht="12" hidden="false" customHeight="true" outlineLevel="0" collapsed="false">
      <c r="A30" s="24" t="s">
        <v>604</v>
      </c>
      <c r="B30" s="27" t="n">
        <v>54709</v>
      </c>
      <c r="C30" s="27"/>
      <c r="D30" s="27" t="n">
        <v>27240</v>
      </c>
      <c r="E30" s="27"/>
      <c r="F30" s="27" t="n">
        <v>27469</v>
      </c>
    </row>
    <row r="31" customFormat="false" ht="12" hidden="false" customHeight="true" outlineLevel="0" collapsed="false">
      <c r="A31" s="24" t="s">
        <v>605</v>
      </c>
      <c r="B31" s="27" t="n">
        <v>46918</v>
      </c>
      <c r="C31" s="27"/>
      <c r="D31" s="27" t="n">
        <v>23846</v>
      </c>
      <c r="E31" s="27"/>
      <c r="F31" s="27" t="n">
        <v>23072</v>
      </c>
    </row>
    <row r="32" customFormat="false" ht="12" hidden="false" customHeight="true" outlineLevel="0" collapsed="false">
      <c r="A32" s="24" t="s">
        <v>606</v>
      </c>
      <c r="B32" s="27" t="n">
        <v>25547</v>
      </c>
      <c r="C32" s="27"/>
      <c r="D32" s="27" t="n">
        <v>12807</v>
      </c>
      <c r="E32" s="27"/>
      <c r="F32" s="27" t="n">
        <v>12740</v>
      </c>
    </row>
    <row r="33" customFormat="false" ht="12" hidden="false" customHeight="true" outlineLevel="0" collapsed="false">
      <c r="A33" s="24" t="s">
        <v>607</v>
      </c>
      <c r="B33" s="27" t="n">
        <v>24520</v>
      </c>
      <c r="C33" s="27"/>
      <c r="D33" s="27" t="n">
        <v>11861</v>
      </c>
      <c r="E33" s="27"/>
      <c r="F33" s="27" t="n">
        <v>12659</v>
      </c>
    </row>
    <row r="34" customFormat="false" ht="12" hidden="false" customHeight="true" outlineLevel="0" collapsed="false">
      <c r="A34" s="24" t="s">
        <v>608</v>
      </c>
      <c r="B34" s="27" t="n">
        <v>12596</v>
      </c>
      <c r="C34" s="27"/>
      <c r="D34" s="27" t="n">
        <v>6239</v>
      </c>
      <c r="E34" s="27"/>
      <c r="F34" s="27" t="n">
        <v>6357</v>
      </c>
    </row>
    <row r="35" customFormat="false" ht="12" hidden="false" customHeight="true" outlineLevel="0" collapsed="false">
      <c r="A35" s="202" t="s">
        <v>609</v>
      </c>
      <c r="B35" s="27"/>
      <c r="C35" s="27"/>
      <c r="D35" s="27"/>
      <c r="E35" s="27"/>
      <c r="F35" s="27"/>
      <c r="G35" s="202"/>
      <c r="H35" s="202"/>
    </row>
    <row r="36" customFormat="false" ht="12" hidden="false" customHeight="true" outlineLevel="0" collapsed="false">
      <c r="A36" s="202" t="s">
        <v>610</v>
      </c>
      <c r="B36" s="27" t="n">
        <v>11476</v>
      </c>
      <c r="C36" s="27"/>
      <c r="D36" s="27" t="n">
        <v>5668</v>
      </c>
      <c r="E36" s="27"/>
      <c r="F36" s="27" t="n">
        <v>5808</v>
      </c>
      <c r="G36" s="202"/>
    </row>
    <row r="37" customFormat="false" ht="12" hidden="false" customHeight="true" outlineLevel="0" collapsed="false">
      <c r="A37" s="202" t="s">
        <v>611</v>
      </c>
      <c r="B37" s="27" t="n">
        <v>7452</v>
      </c>
      <c r="C37" s="27"/>
      <c r="D37" s="27" t="n">
        <v>3670</v>
      </c>
      <c r="E37" s="27"/>
      <c r="F37" s="27" t="n">
        <v>3782</v>
      </c>
      <c r="G37" s="202"/>
    </row>
    <row r="38" customFormat="false" ht="12" hidden="false" customHeight="true" outlineLevel="0" collapsed="false">
      <c r="A38" s="24" t="s">
        <v>612</v>
      </c>
      <c r="B38" s="27" t="n">
        <v>73799</v>
      </c>
      <c r="C38" s="27"/>
      <c r="D38" s="27" t="n">
        <v>38985</v>
      </c>
      <c r="E38" s="27"/>
      <c r="F38" s="27" t="n">
        <v>34814</v>
      </c>
      <c r="G38" s="202"/>
    </row>
    <row r="39" customFormat="false" ht="12" hidden="false" customHeight="true" outlineLevel="0" collapsed="false">
      <c r="A39" s="24" t="s">
        <v>613</v>
      </c>
      <c r="B39" s="27" t="n">
        <v>351632</v>
      </c>
      <c r="C39" s="27"/>
      <c r="D39" s="27" t="n">
        <v>182210</v>
      </c>
      <c r="E39" s="27"/>
      <c r="F39" s="27" t="n">
        <v>169422</v>
      </c>
    </row>
    <row r="40" customFormat="false" ht="4.5" hidden="false" customHeight="true" outlineLevel="0" collapsed="false">
      <c r="A40" s="52"/>
      <c r="B40" s="62"/>
      <c r="C40" s="62"/>
      <c r="D40" s="62"/>
      <c r="E40" s="62"/>
      <c r="F40" s="62"/>
      <c r="G40" s="52"/>
    </row>
    <row r="41" customFormat="false" ht="4.5" hidden="false" customHeight="true" outlineLevel="0" collapsed="false">
      <c r="B41" s="27"/>
      <c r="C41" s="27"/>
      <c r="D41" s="27"/>
      <c r="E41" s="27"/>
      <c r="F41" s="27"/>
    </row>
    <row r="42" customFormat="false" ht="12.75" hidden="false" customHeight="false" outlineLevel="0" collapsed="false">
      <c r="A42" s="24" t="s">
        <v>25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9" t="s">
        <v>30</v>
      </c>
      <c r="B45" s="59"/>
      <c r="C45" s="59"/>
      <c r="D45" s="59"/>
      <c r="E45" s="59"/>
      <c r="F45" s="59"/>
      <c r="G45" s="59"/>
    </row>
    <row r="46" customFormat="false" ht="12" hidden="false" customHeight="true" outlineLevel="0" collapsed="false">
      <c r="A46" s="25" t="s">
        <v>614</v>
      </c>
      <c r="B46" s="59"/>
      <c r="C46" s="59"/>
      <c r="D46" s="59"/>
      <c r="E46" s="59"/>
      <c r="F46" s="59"/>
      <c r="G46" s="59"/>
    </row>
    <row r="47" customFormat="false" ht="12" hidden="false" customHeight="true" outlineLevel="0" collapsed="false">
      <c r="A47" s="59" t="s">
        <v>276</v>
      </c>
      <c r="B47" s="59"/>
      <c r="C47" s="59"/>
      <c r="D47" s="59"/>
      <c r="E47" s="59"/>
      <c r="F47" s="59"/>
      <c r="G47" s="59"/>
    </row>
    <row r="48" customFormat="false" ht="6" hidden="false" customHeight="true" outlineLevel="0" collapsed="false">
      <c r="A48" s="27"/>
      <c r="B48" s="27"/>
      <c r="C48" s="27"/>
      <c r="D48" s="27"/>
      <c r="E48" s="27"/>
      <c r="F48" s="27"/>
      <c r="G48" s="27"/>
    </row>
    <row r="49" customFormat="false" ht="15" hidden="false" customHeight="true" outlineLevel="0" collapsed="false">
      <c r="A49" s="459" t="s">
        <v>615</v>
      </c>
      <c r="B49" s="460" t="s">
        <v>616</v>
      </c>
      <c r="C49" s="459"/>
      <c r="D49" s="460" t="s">
        <v>617</v>
      </c>
      <c r="E49" s="459"/>
      <c r="F49" s="460" t="s">
        <v>582</v>
      </c>
      <c r="G49" s="461"/>
    </row>
    <row r="50" customFormat="false" ht="6" hidden="false" customHeight="true" outlineLevel="0" collapsed="false">
      <c r="A50" s="27"/>
      <c r="B50" s="27"/>
      <c r="C50" s="27"/>
      <c r="D50" s="27"/>
      <c r="E50" s="27"/>
      <c r="F50" s="27"/>
      <c r="G50" s="462"/>
    </row>
    <row r="51" customFormat="false" ht="12.75" hidden="false" customHeight="true" outlineLevel="0" collapsed="false">
      <c r="A51" s="457" t="s">
        <v>550</v>
      </c>
      <c r="B51" s="458" t="n">
        <v>76332470</v>
      </c>
      <c r="C51" s="458"/>
      <c r="D51" s="458" t="n">
        <v>38416930</v>
      </c>
      <c r="E51" s="458"/>
      <c r="F51" s="458" t="n">
        <v>37915540</v>
      </c>
      <c r="G51" s="458"/>
    </row>
    <row r="52" customFormat="false" ht="4.5" hidden="false" customHeight="true" outlineLevel="0" collapsed="false">
      <c r="A52" s="27"/>
      <c r="B52" s="27"/>
      <c r="C52" s="27"/>
      <c r="D52" s="27"/>
      <c r="E52" s="27"/>
      <c r="F52" s="27"/>
      <c r="G52" s="27"/>
    </row>
    <row r="53" customFormat="false" ht="12" hidden="false" customHeight="true" outlineLevel="0" collapsed="false">
      <c r="A53" s="27" t="s">
        <v>618</v>
      </c>
      <c r="B53" s="27" t="n">
        <v>21485927</v>
      </c>
      <c r="C53" s="27"/>
      <c r="D53" s="27" t="n">
        <v>10732408</v>
      </c>
      <c r="E53" s="27"/>
      <c r="F53" s="27" t="n">
        <v>10753519</v>
      </c>
      <c r="G53" s="27"/>
    </row>
    <row r="54" customFormat="false" ht="12" hidden="false" customHeight="true" outlineLevel="0" collapsed="false">
      <c r="A54" s="27" t="s">
        <v>619</v>
      </c>
      <c r="B54" s="27" t="n">
        <v>10030667</v>
      </c>
      <c r="C54" s="27"/>
      <c r="D54" s="27" t="n">
        <v>5066690</v>
      </c>
      <c r="E54" s="27"/>
      <c r="F54" s="27" t="n">
        <v>4963977</v>
      </c>
      <c r="G54" s="27"/>
    </row>
    <row r="55" customFormat="false" ht="12" hidden="false" customHeight="true" outlineLevel="0" collapsed="false">
      <c r="A55" s="27" t="s">
        <v>620</v>
      </c>
      <c r="B55" s="27" t="n">
        <v>6920760</v>
      </c>
      <c r="C55" s="27"/>
      <c r="D55" s="27" t="n">
        <v>3507553</v>
      </c>
      <c r="E55" s="27"/>
      <c r="F55" s="27" t="n">
        <v>3413207</v>
      </c>
      <c r="G55" s="27"/>
    </row>
    <row r="56" customFormat="false" ht="12" hidden="false" customHeight="true" outlineLevel="0" collapsed="false">
      <c r="A56" s="27" t="s">
        <v>621</v>
      </c>
      <c r="B56" s="27" t="n">
        <v>5778435</v>
      </c>
      <c r="C56" s="27"/>
      <c r="D56" s="27" t="n">
        <v>2897121</v>
      </c>
      <c r="E56" s="27"/>
      <c r="F56" s="27" t="n">
        <v>2881314</v>
      </c>
      <c r="G56" s="27"/>
    </row>
    <row r="57" customFormat="false" ht="12" hidden="false" customHeight="true" outlineLevel="0" collapsed="false">
      <c r="A57" s="27" t="s">
        <v>622</v>
      </c>
      <c r="B57" s="27" t="n">
        <v>5773135</v>
      </c>
      <c r="C57" s="27"/>
      <c r="D57" s="27" t="n">
        <v>2905519</v>
      </c>
      <c r="E57" s="27"/>
      <c r="F57" s="27" t="n">
        <v>2867616</v>
      </c>
      <c r="G57" s="27"/>
    </row>
    <row r="58" customFormat="false" ht="12" hidden="false" customHeight="true" outlineLevel="0" collapsed="false">
      <c r="A58" s="27" t="s">
        <v>623</v>
      </c>
      <c r="B58" s="27" t="n">
        <v>4583034</v>
      </c>
      <c r="C58" s="27"/>
      <c r="D58" s="27" t="n">
        <v>2333788</v>
      </c>
      <c r="E58" s="27"/>
      <c r="F58" s="27" t="n">
        <v>2249246</v>
      </c>
      <c r="G58" s="27"/>
    </row>
    <row r="59" customFormat="false" ht="12" hidden="false" customHeight="true" outlineLevel="0" collapsed="false">
      <c r="A59" s="27" t="s">
        <v>624</v>
      </c>
      <c r="B59" s="27" t="n">
        <v>2567558</v>
      </c>
      <c r="C59" s="27"/>
      <c r="D59" s="27" t="n">
        <v>1301040</v>
      </c>
      <c r="E59" s="27"/>
      <c r="F59" s="27" t="n">
        <v>1266518</v>
      </c>
      <c r="G59" s="27"/>
    </row>
    <row r="60" customFormat="false" ht="12" hidden="false" customHeight="true" outlineLevel="0" collapsed="false">
      <c r="A60" s="27" t="s">
        <v>625</v>
      </c>
      <c r="B60" s="27" t="n">
        <v>19964</v>
      </c>
      <c r="C60" s="27"/>
      <c r="D60" s="27" t="n">
        <v>12191</v>
      </c>
      <c r="E60" s="27"/>
      <c r="F60" s="27" t="n">
        <v>7773</v>
      </c>
      <c r="G60" s="27"/>
    </row>
    <row r="61" customFormat="false" ht="12" hidden="false" customHeight="true" outlineLevel="0" collapsed="false">
      <c r="A61" s="27" t="s">
        <v>626</v>
      </c>
      <c r="B61" s="27" t="n">
        <v>18546497</v>
      </c>
      <c r="C61" s="27"/>
      <c r="D61" s="27" t="n">
        <v>9351862</v>
      </c>
      <c r="E61" s="27"/>
      <c r="F61" s="27" t="n">
        <v>9194635</v>
      </c>
      <c r="G61" s="27"/>
    </row>
    <row r="62" customFormat="false" ht="12" hidden="false" customHeight="true" outlineLevel="0" collapsed="false">
      <c r="A62" s="27" t="s">
        <v>627</v>
      </c>
      <c r="B62" s="27" t="n">
        <v>646457</v>
      </c>
      <c r="C62" s="27"/>
      <c r="D62" s="27" t="n">
        <v>320949</v>
      </c>
      <c r="E62" s="27"/>
      <c r="F62" s="27" t="n">
        <v>325508</v>
      </c>
      <c r="G62" s="27"/>
    </row>
    <row r="63" customFormat="false" ht="4.5" hidden="false" customHeight="true" outlineLevel="0" collapsed="false">
      <c r="A63" s="62"/>
      <c r="B63" s="62"/>
      <c r="C63" s="62"/>
      <c r="D63" s="62"/>
      <c r="E63" s="62"/>
      <c r="F63" s="62"/>
      <c r="G63" s="62"/>
    </row>
    <row r="64" customFormat="false" ht="4.5" hidden="false" customHeight="true" outlineLevel="0" collapsed="false">
      <c r="A64" s="27"/>
      <c r="B64" s="27"/>
      <c r="C64" s="27"/>
      <c r="D64" s="27"/>
      <c r="E64" s="27"/>
      <c r="F64" s="27"/>
      <c r="G64" s="27"/>
    </row>
    <row r="65" customFormat="false" ht="12.75" hidden="false" customHeight="false" outlineLevel="0" collapsed="false">
      <c r="A65" s="24" t="s">
        <v>251</v>
      </c>
      <c r="B65" s="27"/>
      <c r="C65" s="27"/>
      <c r="D65" s="27"/>
      <c r="E65" s="27"/>
      <c r="F65" s="27"/>
      <c r="G65" s="27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64" width="13.11"/>
    <col collapsed="false" customWidth="true" hidden="false" outlineLevel="0" max="2" min="2" style="64" width="10.21"/>
    <col collapsed="false" customWidth="true" hidden="false" outlineLevel="0" max="10" min="3" style="64" width="9.36"/>
    <col collapsed="false" customWidth="true" hidden="false" outlineLevel="0" max="11" min="11" style="64" width="1.69"/>
    <col collapsed="false" customWidth="false" hidden="false" outlineLevel="0" max="257" min="12" style="64" width="10.05"/>
  </cols>
  <sheetData>
    <row r="1" customFormat="false" ht="13.5" hidden="false" customHeight="true" outlineLevel="0" collapsed="false">
      <c r="A1" s="187" t="s">
        <v>32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2" hidden="false" customHeight="true" outlineLevel="0" collapsed="false">
      <c r="A2" s="187" t="s">
        <v>628</v>
      </c>
      <c r="B2" s="463"/>
      <c r="C2" s="463"/>
      <c r="D2" s="463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187" t="s">
        <v>629</v>
      </c>
      <c r="B3" s="463"/>
      <c r="C3" s="463"/>
      <c r="D3" s="463"/>
      <c r="E3" s="24"/>
      <c r="F3" s="24"/>
      <c r="G3" s="24"/>
      <c r="H3" s="24"/>
      <c r="I3" s="24"/>
      <c r="J3" s="24"/>
    </row>
    <row r="4" customFormat="false" ht="6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206"/>
      <c r="B5" s="234"/>
      <c r="C5" s="234"/>
      <c r="D5" s="234"/>
      <c r="E5" s="234"/>
      <c r="F5" s="195"/>
      <c r="G5" s="195" t="s">
        <v>630</v>
      </c>
      <c r="H5" s="234"/>
      <c r="I5" s="234" t="s">
        <v>631</v>
      </c>
      <c r="J5" s="234"/>
      <c r="K5" s="71"/>
    </row>
    <row r="6" customFormat="false" ht="13.5" hidden="false" customHeight="false" outlineLevel="0" collapsed="false">
      <c r="A6" s="237" t="s">
        <v>407</v>
      </c>
      <c r="B6" s="238" t="s">
        <v>550</v>
      </c>
      <c r="C6" s="238" t="s">
        <v>632</v>
      </c>
      <c r="D6" s="238" t="s">
        <v>633</v>
      </c>
      <c r="E6" s="238" t="s">
        <v>634</v>
      </c>
      <c r="F6" s="238" t="s">
        <v>635</v>
      </c>
      <c r="G6" s="238" t="s">
        <v>636</v>
      </c>
      <c r="H6" s="238" t="s">
        <v>637</v>
      </c>
      <c r="I6" s="238" t="s">
        <v>638</v>
      </c>
      <c r="J6" s="238" t="s">
        <v>639</v>
      </c>
    </row>
    <row r="7" customFormat="false" ht="6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2" hidden="false" customHeight="true" outlineLevel="0" collapsed="false">
      <c r="A8" s="464" t="s">
        <v>640</v>
      </c>
      <c r="B8" s="221" t="n">
        <v>48867</v>
      </c>
      <c r="C8" s="27" t="n">
        <v>40307</v>
      </c>
      <c r="D8" s="27" t="n">
        <v>5226</v>
      </c>
      <c r="E8" s="27" t="n">
        <v>2752</v>
      </c>
      <c r="F8" s="27" t="n">
        <v>254</v>
      </c>
      <c r="G8" s="221" t="n">
        <v>88</v>
      </c>
      <c r="H8" s="221" t="n">
        <v>45</v>
      </c>
      <c r="I8" s="221" t="n">
        <v>12</v>
      </c>
      <c r="J8" s="221" t="n">
        <v>183</v>
      </c>
    </row>
    <row r="9" customFormat="false" ht="12" hidden="false" customHeight="true" outlineLevel="0" collapsed="false">
      <c r="A9" s="464" t="s">
        <v>641</v>
      </c>
      <c r="B9" s="221" t="n">
        <v>53953</v>
      </c>
      <c r="C9" s="27" t="n">
        <v>44438</v>
      </c>
      <c r="D9" s="27" t="n">
        <v>4898</v>
      </c>
      <c r="E9" s="27" t="n">
        <v>2931</v>
      </c>
      <c r="F9" s="27" t="n">
        <v>310</v>
      </c>
      <c r="G9" s="221" t="n">
        <v>682</v>
      </c>
      <c r="H9" s="221" t="n">
        <v>263</v>
      </c>
      <c r="I9" s="221" t="n">
        <v>25</v>
      </c>
      <c r="J9" s="221" t="n">
        <v>406</v>
      </c>
    </row>
    <row r="10" customFormat="false" ht="12" hidden="false" customHeight="true" outlineLevel="0" collapsed="false">
      <c r="A10" s="464" t="s">
        <v>642</v>
      </c>
      <c r="B10" s="221" t="n">
        <v>42481</v>
      </c>
      <c r="C10" s="27" t="n">
        <v>34794</v>
      </c>
      <c r="D10" s="27" t="n">
        <v>3946</v>
      </c>
      <c r="E10" s="27" t="n">
        <v>2608</v>
      </c>
      <c r="F10" s="27" t="n">
        <v>140</v>
      </c>
      <c r="G10" s="221" t="n">
        <v>346</v>
      </c>
      <c r="H10" s="221" t="n">
        <v>282</v>
      </c>
      <c r="I10" s="221" t="n">
        <v>41</v>
      </c>
      <c r="J10" s="221" t="n">
        <v>324</v>
      </c>
    </row>
    <row r="11" customFormat="false" ht="12" hidden="false" customHeight="true" outlineLevel="0" collapsed="false">
      <c r="A11" s="464" t="s">
        <v>643</v>
      </c>
      <c r="B11" s="221" t="n">
        <v>41551</v>
      </c>
      <c r="C11" s="27" t="n">
        <v>34682</v>
      </c>
      <c r="D11" s="27" t="n">
        <v>2463</v>
      </c>
      <c r="E11" s="27" t="n">
        <v>2915</v>
      </c>
      <c r="F11" s="27" t="n">
        <v>137</v>
      </c>
      <c r="G11" s="221" t="n">
        <v>364</v>
      </c>
      <c r="H11" s="221" t="n">
        <v>346</v>
      </c>
      <c r="I11" s="221" t="n">
        <v>55</v>
      </c>
      <c r="J11" s="221" t="n">
        <v>589</v>
      </c>
    </row>
    <row r="12" customFormat="false" ht="12" hidden="false" customHeight="true" outlineLevel="0" collapsed="false">
      <c r="A12" s="464" t="s">
        <v>644</v>
      </c>
      <c r="B12" s="221" t="n">
        <v>45269</v>
      </c>
      <c r="C12" s="27" t="n">
        <v>38653</v>
      </c>
      <c r="D12" s="27" t="n">
        <v>2097</v>
      </c>
      <c r="E12" s="27" t="n">
        <v>3458</v>
      </c>
      <c r="F12" s="27" t="n">
        <v>126</v>
      </c>
      <c r="G12" s="221" t="n">
        <v>276</v>
      </c>
      <c r="H12" s="221" t="n">
        <v>213</v>
      </c>
      <c r="I12" s="221" t="n">
        <v>52</v>
      </c>
      <c r="J12" s="221" t="n">
        <v>394</v>
      </c>
    </row>
    <row r="13" customFormat="false" ht="4.5" hidden="false" customHeight="true" outlineLevel="0" collapsed="false">
      <c r="A13" s="464"/>
      <c r="B13" s="221"/>
      <c r="C13" s="27"/>
      <c r="D13" s="27"/>
      <c r="E13" s="27"/>
      <c r="F13" s="27"/>
      <c r="G13" s="221"/>
      <c r="H13" s="221"/>
      <c r="I13" s="221"/>
      <c r="J13" s="221"/>
    </row>
    <row r="14" customFormat="false" ht="12" hidden="false" customHeight="true" outlineLevel="0" collapsed="false">
      <c r="A14" s="464" t="s">
        <v>645</v>
      </c>
      <c r="B14" s="221" t="n">
        <v>49338</v>
      </c>
      <c r="C14" s="27" t="n">
        <v>40650</v>
      </c>
      <c r="D14" s="27" t="n">
        <v>3206</v>
      </c>
      <c r="E14" s="27" t="n">
        <v>4374</v>
      </c>
      <c r="F14" s="27" t="n">
        <v>53</v>
      </c>
      <c r="G14" s="221" t="n">
        <v>658</v>
      </c>
      <c r="H14" s="221" t="n">
        <v>88</v>
      </c>
      <c r="I14" s="221" t="n">
        <v>37</v>
      </c>
      <c r="J14" s="221" t="n">
        <v>272</v>
      </c>
    </row>
    <row r="15" customFormat="false" ht="12" hidden="false" customHeight="true" outlineLevel="0" collapsed="false">
      <c r="A15" s="464" t="s">
        <v>646</v>
      </c>
      <c r="B15" s="221" t="n">
        <v>56350</v>
      </c>
      <c r="C15" s="27" t="n">
        <v>40813</v>
      </c>
      <c r="D15" s="27" t="n">
        <v>5757</v>
      </c>
      <c r="E15" s="27" t="n">
        <v>8983</v>
      </c>
      <c r="F15" s="27" t="n">
        <v>6</v>
      </c>
      <c r="G15" s="221" t="n">
        <v>436</v>
      </c>
      <c r="H15" s="221" t="n">
        <v>58</v>
      </c>
      <c r="I15" s="221" t="n">
        <v>45</v>
      </c>
      <c r="J15" s="221" t="n">
        <v>252</v>
      </c>
    </row>
    <row r="16" customFormat="false" ht="12" hidden="false" customHeight="true" outlineLevel="0" collapsed="false">
      <c r="A16" s="464" t="s">
        <v>647</v>
      </c>
      <c r="B16" s="221" t="n">
        <v>58020</v>
      </c>
      <c r="C16" s="27" t="n">
        <v>41378</v>
      </c>
      <c r="D16" s="27" t="n">
        <v>6602</v>
      </c>
      <c r="E16" s="27" t="n">
        <v>9319</v>
      </c>
      <c r="F16" s="27" t="n">
        <v>62</v>
      </c>
      <c r="G16" s="221" t="n">
        <v>256</v>
      </c>
      <c r="H16" s="221" t="n">
        <v>83</v>
      </c>
      <c r="I16" s="221" t="n">
        <v>11</v>
      </c>
      <c r="J16" s="221" t="n">
        <v>309</v>
      </c>
    </row>
    <row r="17" customFormat="false" ht="12" hidden="false" customHeight="true" outlineLevel="0" collapsed="false">
      <c r="A17" s="464" t="s">
        <v>648</v>
      </c>
      <c r="B17" s="221" t="n">
        <v>55745</v>
      </c>
      <c r="C17" s="27" t="n">
        <v>39524</v>
      </c>
      <c r="D17" s="27" t="n">
        <v>8040</v>
      </c>
      <c r="E17" s="27" t="n">
        <v>5943</v>
      </c>
      <c r="F17" s="27" t="n">
        <v>1271</v>
      </c>
      <c r="G17" s="221" t="n">
        <v>248</v>
      </c>
      <c r="H17" s="221" t="n">
        <v>135</v>
      </c>
      <c r="I17" s="221" t="n">
        <v>55</v>
      </c>
      <c r="J17" s="221" t="n">
        <v>529</v>
      </c>
    </row>
    <row r="18" customFormat="false" ht="12" hidden="false" customHeight="true" outlineLevel="0" collapsed="false">
      <c r="A18" s="464" t="s">
        <v>80</v>
      </c>
      <c r="B18" s="221" t="n">
        <v>63149</v>
      </c>
      <c r="C18" s="27" t="n">
        <v>43781</v>
      </c>
      <c r="D18" s="27" t="n">
        <v>8400</v>
      </c>
      <c r="E18" s="27" t="n">
        <v>5847</v>
      </c>
      <c r="F18" s="27" t="n">
        <v>3569</v>
      </c>
      <c r="G18" s="221" t="n">
        <v>291</v>
      </c>
      <c r="H18" s="221" t="n">
        <v>334</v>
      </c>
      <c r="I18" s="221" t="n">
        <v>50</v>
      </c>
      <c r="J18" s="221" t="n">
        <v>877</v>
      </c>
    </row>
    <row r="19" customFormat="false" ht="4.5" hidden="false" customHeight="true" outlineLevel="0" collapsed="false">
      <c r="A19" s="464"/>
      <c r="B19" s="221"/>
      <c r="C19" s="27"/>
      <c r="D19" s="27"/>
      <c r="E19" s="27"/>
      <c r="F19" s="27"/>
      <c r="G19" s="221"/>
      <c r="H19" s="221"/>
      <c r="I19" s="221"/>
      <c r="J19" s="221"/>
    </row>
    <row r="20" customFormat="false" ht="12" hidden="false" customHeight="true" outlineLevel="0" collapsed="false">
      <c r="A20" s="464" t="s">
        <v>649</v>
      </c>
      <c r="B20" s="221" t="n">
        <v>62464</v>
      </c>
      <c r="C20" s="27" t="n">
        <v>43824</v>
      </c>
      <c r="D20" s="27" t="n">
        <v>7211</v>
      </c>
      <c r="E20" s="27" t="n">
        <v>5715</v>
      </c>
      <c r="F20" s="27" t="n">
        <v>3946</v>
      </c>
      <c r="G20" s="221" t="n">
        <v>286</v>
      </c>
      <c r="H20" s="221" t="n">
        <v>522</v>
      </c>
      <c r="I20" s="221" t="n">
        <v>91</v>
      </c>
      <c r="J20" s="221" t="n">
        <v>869</v>
      </c>
    </row>
    <row r="21" customFormat="false" ht="12" hidden="false" customHeight="true" outlineLevel="0" collapsed="false">
      <c r="A21" s="464" t="s">
        <v>650</v>
      </c>
      <c r="B21" s="221" t="n">
        <v>64154</v>
      </c>
      <c r="C21" s="27" t="n">
        <v>46691</v>
      </c>
      <c r="D21" s="27" t="n">
        <v>7454</v>
      </c>
      <c r="E21" s="27" t="n">
        <v>4104</v>
      </c>
      <c r="F21" s="27" t="n">
        <v>4048</v>
      </c>
      <c r="G21" s="221" t="n">
        <v>205</v>
      </c>
      <c r="H21" s="221" t="n">
        <v>593</v>
      </c>
      <c r="I21" s="221" t="n">
        <v>128</v>
      </c>
      <c r="J21" s="221" t="n">
        <v>931</v>
      </c>
      <c r="K21" s="465"/>
    </row>
    <row r="22" customFormat="false" ht="12" hidden="false" customHeight="true" outlineLevel="0" collapsed="false">
      <c r="A22" s="464" t="s">
        <v>651</v>
      </c>
      <c r="B22" s="221" t="n">
        <v>66390</v>
      </c>
      <c r="C22" s="27" t="n">
        <v>44903</v>
      </c>
      <c r="D22" s="27" t="n">
        <v>11627</v>
      </c>
      <c r="E22" s="27" t="n">
        <v>3083</v>
      </c>
      <c r="F22" s="27" t="n">
        <v>4527</v>
      </c>
      <c r="G22" s="221" t="n">
        <v>159</v>
      </c>
      <c r="H22" s="221" t="n">
        <v>780</v>
      </c>
      <c r="I22" s="221" t="n">
        <v>237</v>
      </c>
      <c r="J22" s="221" t="n">
        <v>1074</v>
      </c>
      <c r="K22" s="465"/>
    </row>
    <row r="23" customFormat="false" ht="12" hidden="false" customHeight="true" outlineLevel="0" collapsed="false">
      <c r="A23" s="466" t="n">
        <v>1994</v>
      </c>
      <c r="B23" s="221" t="n">
        <v>64531</v>
      </c>
      <c r="C23" s="27" t="n">
        <v>40515</v>
      </c>
      <c r="D23" s="27" t="n">
        <v>14302</v>
      </c>
      <c r="E23" s="27" t="n">
        <v>3224</v>
      </c>
      <c r="F23" s="27" t="n">
        <v>4225</v>
      </c>
      <c r="G23" s="221" t="n">
        <v>174</v>
      </c>
      <c r="H23" s="221" t="n">
        <v>784</v>
      </c>
      <c r="I23" s="221" t="n">
        <v>287</v>
      </c>
      <c r="J23" s="221" t="n">
        <v>1020</v>
      </c>
      <c r="K23" s="465"/>
    </row>
    <row r="24" customFormat="false" ht="12" hidden="false" customHeight="true" outlineLevel="0" collapsed="false">
      <c r="A24" s="466" t="n">
        <v>1995</v>
      </c>
      <c r="B24" s="221" t="n">
        <v>56242</v>
      </c>
      <c r="C24" s="27" t="n">
        <v>34614</v>
      </c>
      <c r="D24" s="27" t="n">
        <v>11288</v>
      </c>
      <c r="E24" s="27" t="n">
        <v>2966</v>
      </c>
      <c r="F24" s="27" t="n">
        <v>4883</v>
      </c>
      <c r="G24" s="221" t="n">
        <v>151</v>
      </c>
      <c r="H24" s="221" t="n">
        <v>661</v>
      </c>
      <c r="I24" s="221" t="n">
        <v>579</v>
      </c>
      <c r="J24" s="221" t="n">
        <v>1100</v>
      </c>
      <c r="K24" s="465"/>
    </row>
    <row r="25" customFormat="false" ht="4.5" hidden="false" customHeight="true" outlineLevel="0" collapsed="false">
      <c r="A25" s="466"/>
      <c r="B25" s="221"/>
      <c r="C25" s="27"/>
      <c r="D25" s="27"/>
      <c r="E25" s="27"/>
      <c r="F25" s="27"/>
      <c r="G25" s="221"/>
      <c r="H25" s="221"/>
      <c r="I25" s="221"/>
      <c r="J25" s="221"/>
      <c r="K25" s="465"/>
    </row>
    <row r="26" customFormat="false" ht="12" hidden="false" customHeight="true" outlineLevel="0" collapsed="false">
      <c r="A26" s="466" t="n">
        <v>1996</v>
      </c>
      <c r="B26" s="221" t="n">
        <v>60913</v>
      </c>
      <c r="C26" s="27" t="n">
        <v>41312</v>
      </c>
      <c r="D26" s="27" t="n">
        <v>10050</v>
      </c>
      <c r="E26" s="27" t="n">
        <v>2002</v>
      </c>
      <c r="F26" s="27" t="n">
        <v>4510</v>
      </c>
      <c r="G26" s="221" t="n">
        <v>150</v>
      </c>
      <c r="H26" s="221" t="n">
        <v>542</v>
      </c>
      <c r="I26" s="221" t="n">
        <v>1005</v>
      </c>
      <c r="J26" s="221" t="n">
        <v>1342</v>
      </c>
      <c r="K26" s="465"/>
    </row>
    <row r="27" customFormat="false" ht="12" hidden="false" customHeight="true" outlineLevel="0" collapsed="false">
      <c r="A27" s="467" t="n">
        <v>1997</v>
      </c>
      <c r="B27" s="468" t="n">
        <v>54059</v>
      </c>
      <c r="C27" s="27" t="n">
        <v>37002</v>
      </c>
      <c r="D27" s="27" t="n">
        <v>8215</v>
      </c>
      <c r="E27" s="27" t="n">
        <v>2124</v>
      </c>
      <c r="F27" s="27" t="n">
        <v>4171</v>
      </c>
      <c r="G27" s="468" t="n">
        <v>195</v>
      </c>
      <c r="H27" s="468" t="n">
        <v>566</v>
      </c>
      <c r="I27" s="468" t="n">
        <v>405</v>
      </c>
      <c r="J27" s="468" t="n">
        <v>1381</v>
      </c>
      <c r="K27" s="468"/>
    </row>
    <row r="28" customFormat="false" ht="12" hidden="false" customHeight="true" outlineLevel="0" collapsed="false">
      <c r="A28" s="469" t="n">
        <v>1998</v>
      </c>
      <c r="B28" s="470" t="n">
        <v>39009</v>
      </c>
      <c r="C28" s="471" t="n">
        <v>24886</v>
      </c>
      <c r="D28" s="471" t="n">
        <v>5651</v>
      </c>
      <c r="E28" s="471" t="n">
        <v>2189</v>
      </c>
      <c r="F28" s="471" t="n">
        <v>3810</v>
      </c>
      <c r="G28" s="472" t="n">
        <v>193</v>
      </c>
      <c r="H28" s="472" t="n">
        <v>560</v>
      </c>
      <c r="I28" s="472" t="n">
        <v>253</v>
      </c>
      <c r="J28" s="472" t="n">
        <v>1467</v>
      </c>
    </row>
    <row r="29" s="71" customFormat="true" ht="12" hidden="false" customHeight="true" outlineLevel="0" collapsed="false">
      <c r="A29" s="469" t="n">
        <v>1999</v>
      </c>
      <c r="B29" s="470" t="n">
        <v>40507</v>
      </c>
      <c r="C29" s="471" t="n">
        <v>24123</v>
      </c>
      <c r="D29" s="471" t="n">
        <v>6712</v>
      </c>
      <c r="E29" s="471" t="n">
        <v>2597</v>
      </c>
      <c r="F29" s="471" t="n">
        <v>4219</v>
      </c>
      <c r="G29" s="472" t="n">
        <v>225</v>
      </c>
      <c r="H29" s="472" t="n">
        <v>550</v>
      </c>
      <c r="I29" s="472" t="n">
        <v>186</v>
      </c>
      <c r="J29" s="472" t="n">
        <v>1895</v>
      </c>
    </row>
    <row r="30" customFormat="false" ht="12" hidden="false" customHeight="true" outlineLevel="0" collapsed="false">
      <c r="A30" s="469" t="n">
        <v>2000</v>
      </c>
      <c r="B30" s="470" t="n">
        <v>51031</v>
      </c>
      <c r="C30" s="471" t="n">
        <v>31324</v>
      </c>
      <c r="D30" s="471" t="n">
        <v>8245</v>
      </c>
      <c r="E30" s="471" t="n">
        <v>2298</v>
      </c>
      <c r="F30" s="471" t="n">
        <v>6468</v>
      </c>
      <c r="G30" s="472" t="n">
        <v>174</v>
      </c>
      <c r="H30" s="472" t="n">
        <v>552</v>
      </c>
      <c r="I30" s="472" t="n">
        <v>261</v>
      </c>
      <c r="J30" s="472" t="n">
        <v>1709</v>
      </c>
    </row>
    <row r="31" customFormat="false" ht="4.5" hidden="false" customHeight="true" outlineLevel="0" collapsed="false">
      <c r="A31" s="469"/>
      <c r="B31" s="470"/>
      <c r="C31" s="471"/>
      <c r="D31" s="471"/>
      <c r="E31" s="471"/>
      <c r="F31" s="471"/>
      <c r="G31" s="472"/>
      <c r="H31" s="472"/>
      <c r="I31" s="472"/>
      <c r="J31" s="472"/>
    </row>
    <row r="32" customFormat="false" ht="12" hidden="false" customHeight="true" outlineLevel="0" collapsed="false">
      <c r="A32" s="469" t="n">
        <v>2001</v>
      </c>
      <c r="B32" s="470" t="n">
        <v>52054</v>
      </c>
      <c r="C32" s="471" t="n">
        <v>31287</v>
      </c>
      <c r="D32" s="471" t="n">
        <v>9737</v>
      </c>
      <c r="E32" s="471" t="n">
        <v>1965</v>
      </c>
      <c r="F32" s="471" t="n">
        <v>6021</v>
      </c>
      <c r="G32" s="472" t="n">
        <v>176</v>
      </c>
      <c r="H32" s="472" t="n">
        <v>507</v>
      </c>
      <c r="I32" s="472" t="n">
        <v>284</v>
      </c>
      <c r="J32" s="472" t="n">
        <v>2077</v>
      </c>
    </row>
    <row r="33" customFormat="false" ht="12" hidden="false" customHeight="true" outlineLevel="0" collapsed="false">
      <c r="A33" s="469" t="n">
        <v>2002</v>
      </c>
      <c r="B33" s="470" t="n">
        <v>57720</v>
      </c>
      <c r="C33" s="471" t="n">
        <v>36557</v>
      </c>
      <c r="D33" s="471" t="n">
        <v>8795</v>
      </c>
      <c r="E33" s="471" t="n">
        <v>2603</v>
      </c>
      <c r="F33" s="471" t="n">
        <v>5734</v>
      </c>
      <c r="G33" s="472" t="n">
        <v>271</v>
      </c>
      <c r="H33" s="472" t="n">
        <v>518</v>
      </c>
      <c r="I33" s="472" t="n">
        <v>624</v>
      </c>
      <c r="J33" s="472" t="n">
        <v>2618</v>
      </c>
    </row>
    <row r="34" customFormat="false" ht="12" hidden="false" customHeight="true" outlineLevel="0" collapsed="false">
      <c r="A34" s="469" t="n">
        <v>2003</v>
      </c>
      <c r="B34" s="470" t="n">
        <v>55137</v>
      </c>
      <c r="C34" s="471" t="n">
        <v>33916</v>
      </c>
      <c r="D34" s="471" t="n">
        <v>9521</v>
      </c>
      <c r="E34" s="471" t="n">
        <v>2223</v>
      </c>
      <c r="F34" s="471" t="n">
        <v>5929</v>
      </c>
      <c r="G34" s="472" t="n">
        <v>225</v>
      </c>
      <c r="H34" s="472" t="n">
        <v>445</v>
      </c>
      <c r="I34" s="472" t="n">
        <v>382</v>
      </c>
      <c r="J34" s="472" t="n">
        <v>2496</v>
      </c>
    </row>
    <row r="35" customFormat="false" ht="12" hidden="false" customHeight="true" outlineLevel="0" collapsed="false">
      <c r="A35" s="469" t="n">
        <v>2004</v>
      </c>
      <c r="B35" s="470" t="n">
        <v>64924</v>
      </c>
      <c r="C35" s="473" t="n">
        <v>42350</v>
      </c>
      <c r="D35" s="473" t="n">
        <v>10108</v>
      </c>
      <c r="E35" s="473" t="n">
        <v>2647</v>
      </c>
      <c r="F35" s="473" t="n">
        <v>5993</v>
      </c>
      <c r="G35" s="474" t="n">
        <v>309</v>
      </c>
      <c r="H35" s="474" t="n">
        <v>393</v>
      </c>
      <c r="I35" s="474" t="n">
        <v>131</v>
      </c>
      <c r="J35" s="472" t="n">
        <v>2993</v>
      </c>
    </row>
    <row r="36" customFormat="false" ht="12" hidden="false" customHeight="true" outlineLevel="0" collapsed="false">
      <c r="A36" s="469" t="n">
        <v>2005</v>
      </c>
      <c r="B36" s="470" t="n">
        <v>69028</v>
      </c>
      <c r="C36" s="473" t="n">
        <v>40280</v>
      </c>
      <c r="D36" s="473" t="n">
        <v>13598</v>
      </c>
      <c r="E36" s="473" t="n">
        <v>3027</v>
      </c>
      <c r="F36" s="473" t="n">
        <v>7062</v>
      </c>
      <c r="G36" s="474" t="n">
        <v>478</v>
      </c>
      <c r="H36" s="474" t="n">
        <v>367</v>
      </c>
      <c r="I36" s="474" t="n">
        <v>394</v>
      </c>
      <c r="J36" s="472" t="n">
        <v>3822</v>
      </c>
    </row>
    <row r="37" customFormat="false" ht="4.5" hidden="false" customHeight="true" outlineLevel="0" collapsed="false">
      <c r="A37" s="469"/>
      <c r="B37" s="470"/>
      <c r="C37" s="473"/>
      <c r="D37" s="473"/>
      <c r="E37" s="473"/>
      <c r="F37" s="473"/>
      <c r="G37" s="474"/>
      <c r="H37" s="474"/>
      <c r="I37" s="474"/>
      <c r="J37" s="472"/>
    </row>
    <row r="38" customFormat="false" ht="12" hidden="false" customHeight="true" outlineLevel="0" collapsed="false">
      <c r="A38" s="469" t="n">
        <v>2006</v>
      </c>
      <c r="B38" s="470" t="n">
        <v>82967</v>
      </c>
      <c r="C38" s="473" t="n">
        <v>49522</v>
      </c>
      <c r="D38" s="473" t="n">
        <v>13230</v>
      </c>
      <c r="E38" s="473" t="n">
        <v>3735</v>
      </c>
      <c r="F38" s="473" t="n">
        <v>9742</v>
      </c>
      <c r="G38" s="474" t="n">
        <v>556</v>
      </c>
      <c r="H38" s="474" t="n">
        <v>457</v>
      </c>
      <c r="I38" s="474" t="n">
        <v>1973</v>
      </c>
      <c r="J38" s="472" t="n">
        <v>3752</v>
      </c>
    </row>
    <row r="39" customFormat="false" ht="4.5" hidden="false" customHeight="true" outlineLevel="0" collapsed="false">
      <c r="A39" s="475"/>
      <c r="B39" s="476"/>
      <c r="C39" s="477"/>
      <c r="D39" s="477"/>
      <c r="E39" s="477"/>
      <c r="F39" s="477"/>
      <c r="G39" s="477"/>
      <c r="H39" s="477"/>
      <c r="I39" s="477"/>
      <c r="J39" s="477"/>
    </row>
    <row r="40" customFormat="false" ht="4.5" hidden="false" customHeight="true" outlineLevel="0" collapsed="false">
      <c r="A40" s="469"/>
      <c r="B40" s="470"/>
      <c r="C40" s="472"/>
      <c r="D40" s="472"/>
      <c r="E40" s="472"/>
      <c r="F40" s="472"/>
      <c r="G40" s="472"/>
      <c r="H40" s="472"/>
      <c r="I40" s="472"/>
      <c r="J40" s="472"/>
    </row>
    <row r="41" customFormat="false" ht="12" hidden="false" customHeight="true" outlineLevel="0" collapsed="false">
      <c r="A41" s="220" t="s">
        <v>652</v>
      </c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0.5" hidden="false" customHeight="true" outlineLevel="0" collapsed="false">
      <c r="A42" s="220" t="s">
        <v>653</v>
      </c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0.5" hidden="false" customHeight="true" outlineLevel="0" collapsed="false">
      <c r="A43" s="220" t="s">
        <v>654</v>
      </c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4.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9.75" hidden="false" customHeight="true" outlineLevel="0" collapsed="false">
      <c r="A45" s="220" t="s">
        <v>655</v>
      </c>
      <c r="B45" s="24"/>
      <c r="C45" s="24"/>
      <c r="D45" s="24"/>
      <c r="E45" s="24"/>
      <c r="F45" s="24"/>
      <c r="G45" s="24"/>
      <c r="H45" s="24"/>
      <c r="I45" s="24"/>
      <c r="J45" s="24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416" width="17.02"/>
    <col collapsed="false" customWidth="false" hidden="false" outlineLevel="0" max="257" min="2" style="416" width="9.53"/>
  </cols>
  <sheetData>
    <row r="1" s="64" customFormat="true" ht="12" hidden="false" customHeight="true" outlineLevel="0" collapsed="false">
      <c r="A1" s="187" t="s">
        <v>35</v>
      </c>
      <c r="B1" s="24"/>
      <c r="C1" s="24"/>
      <c r="D1" s="24"/>
      <c r="E1" s="24"/>
      <c r="F1" s="24"/>
      <c r="G1" s="24"/>
      <c r="H1" s="24"/>
      <c r="I1" s="24"/>
      <c r="J1" s="24"/>
    </row>
    <row r="2" s="64" customFormat="true" ht="12" hidden="false" customHeight="true" outlineLevel="0" collapsed="false">
      <c r="A2" s="187" t="s">
        <v>656</v>
      </c>
      <c r="B2" s="463"/>
      <c r="C2" s="463"/>
      <c r="D2" s="463"/>
      <c r="E2" s="463"/>
      <c r="F2" s="24"/>
      <c r="G2" s="24"/>
      <c r="H2" s="24"/>
      <c r="I2" s="24"/>
      <c r="J2" s="24"/>
    </row>
    <row r="3" s="64" customFormat="true" ht="12" hidden="false" customHeight="true" outlineLevel="0" collapsed="false">
      <c r="A3" s="187" t="s">
        <v>657</v>
      </c>
      <c r="B3" s="463"/>
      <c r="C3" s="463"/>
      <c r="D3" s="463"/>
      <c r="E3" s="463"/>
      <c r="F3" s="24"/>
      <c r="G3" s="24"/>
      <c r="H3" s="24"/>
      <c r="I3" s="24"/>
      <c r="J3" s="24"/>
    </row>
    <row r="4" s="64" customFormat="true" ht="6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</row>
    <row r="5" s="71" customFormat="true" ht="18" hidden="false" customHeight="true" outlineLevel="0" collapsed="false">
      <c r="A5" s="478" t="s">
        <v>407</v>
      </c>
      <c r="B5" s="479"/>
      <c r="C5" s="478" t="s">
        <v>550</v>
      </c>
      <c r="D5" s="480"/>
      <c r="E5" s="479"/>
      <c r="F5" s="478" t="s">
        <v>379</v>
      </c>
      <c r="G5" s="480"/>
      <c r="H5" s="479"/>
      <c r="I5" s="478" t="s">
        <v>380</v>
      </c>
      <c r="J5" s="480"/>
    </row>
    <row r="6" s="64" customFormat="true" ht="6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</row>
    <row r="7" s="64" customFormat="true" ht="11.25" hidden="true" customHeight="true" outlineLevel="0" collapsed="false">
      <c r="A7" s="466" t="n">
        <v>1981</v>
      </c>
      <c r="B7" s="24"/>
      <c r="C7" s="221" t="n">
        <v>48867</v>
      </c>
      <c r="D7" s="24"/>
      <c r="E7" s="24"/>
      <c r="F7" s="221" t="n">
        <v>28517</v>
      </c>
      <c r="G7" s="24"/>
      <c r="H7" s="24"/>
      <c r="I7" s="221" t="n">
        <v>20350</v>
      </c>
      <c r="J7" s="221"/>
    </row>
    <row r="8" s="64" customFormat="true" ht="11.25" hidden="true" customHeight="true" outlineLevel="0" collapsed="false">
      <c r="A8" s="466" t="n">
        <v>1982</v>
      </c>
      <c r="B8" s="24"/>
      <c r="C8" s="221" t="n">
        <v>53953</v>
      </c>
      <c r="D8" s="24"/>
      <c r="E8" s="24"/>
      <c r="F8" s="221" t="n">
        <v>32201</v>
      </c>
      <c r="G8" s="24"/>
      <c r="H8" s="24"/>
      <c r="I8" s="221" t="n">
        <v>21752</v>
      </c>
      <c r="J8" s="221"/>
    </row>
    <row r="9" s="64" customFormat="true" ht="11.25" hidden="true" customHeight="true" outlineLevel="0" collapsed="false">
      <c r="A9" s="466" t="n">
        <v>1983</v>
      </c>
      <c r="B9" s="24"/>
      <c r="C9" s="221" t="n">
        <v>42481</v>
      </c>
      <c r="D9" s="24"/>
      <c r="E9" s="24"/>
      <c r="F9" s="221" t="n">
        <v>24665</v>
      </c>
      <c r="G9" s="24"/>
      <c r="H9" s="24"/>
      <c r="I9" s="221" t="n">
        <v>17816</v>
      </c>
      <c r="J9" s="221"/>
    </row>
    <row r="10" s="64" customFormat="true" ht="11.25" hidden="true" customHeight="true" outlineLevel="0" collapsed="false">
      <c r="A10" s="466" t="n">
        <v>1984</v>
      </c>
      <c r="B10" s="24"/>
      <c r="C10" s="221" t="n">
        <v>41551</v>
      </c>
      <c r="D10" s="24"/>
      <c r="E10" s="24"/>
      <c r="F10" s="221" t="n">
        <v>24581</v>
      </c>
      <c r="G10" s="24"/>
      <c r="H10" s="24"/>
      <c r="I10" s="221" t="n">
        <v>16970</v>
      </c>
      <c r="J10" s="221"/>
    </row>
    <row r="11" s="64" customFormat="true" ht="11.25" hidden="true" customHeight="true" outlineLevel="0" collapsed="false">
      <c r="A11" s="466" t="n">
        <v>1985</v>
      </c>
      <c r="B11" s="24"/>
      <c r="C11" s="221" t="n">
        <v>45269</v>
      </c>
      <c r="D11" s="24"/>
      <c r="E11" s="24"/>
      <c r="F11" s="221" t="n">
        <v>26860</v>
      </c>
      <c r="G11" s="24"/>
      <c r="H11" s="24"/>
      <c r="I11" s="221" t="n">
        <v>18409</v>
      </c>
      <c r="J11" s="221"/>
    </row>
    <row r="12" s="64" customFormat="true" ht="4.5" hidden="true" customHeight="true" outlineLevel="0" collapsed="false">
      <c r="A12" s="466"/>
      <c r="B12" s="24"/>
      <c r="C12" s="221"/>
      <c r="D12" s="24"/>
      <c r="E12" s="24"/>
      <c r="F12" s="221"/>
      <c r="G12" s="24"/>
      <c r="H12" s="24"/>
      <c r="I12" s="221"/>
      <c r="J12" s="221"/>
    </row>
    <row r="13" s="64" customFormat="true" ht="11.25" hidden="false" customHeight="true" outlineLevel="0" collapsed="false">
      <c r="A13" s="466" t="n">
        <v>1986</v>
      </c>
      <c r="B13" s="24"/>
      <c r="C13" s="221" t="n">
        <v>49338</v>
      </c>
      <c r="D13" s="24"/>
      <c r="E13" s="24"/>
      <c r="F13" s="221" t="n">
        <v>28930</v>
      </c>
      <c r="G13" s="24"/>
      <c r="H13" s="24"/>
      <c r="I13" s="221" t="n">
        <v>20408</v>
      </c>
      <c r="J13" s="221"/>
    </row>
    <row r="14" s="64" customFormat="true" ht="11.25" hidden="false" customHeight="true" outlineLevel="0" collapsed="false">
      <c r="A14" s="466" t="n">
        <v>1987</v>
      </c>
      <c r="B14" s="24"/>
      <c r="C14" s="221" t="n">
        <v>56350</v>
      </c>
      <c r="D14" s="24"/>
      <c r="E14" s="24"/>
      <c r="F14" s="221" t="n">
        <v>32429</v>
      </c>
      <c r="G14" s="24"/>
      <c r="H14" s="24"/>
      <c r="I14" s="221" t="n">
        <v>23921</v>
      </c>
      <c r="J14" s="221"/>
    </row>
    <row r="15" s="64" customFormat="true" ht="11.25" hidden="false" customHeight="true" outlineLevel="0" collapsed="false">
      <c r="A15" s="466" t="n">
        <v>1988</v>
      </c>
      <c r="B15" s="24"/>
      <c r="C15" s="221" t="n">
        <v>58020</v>
      </c>
      <c r="D15" s="24"/>
      <c r="E15" s="24"/>
      <c r="F15" s="221" t="n">
        <v>33395</v>
      </c>
      <c r="G15" s="24"/>
      <c r="H15" s="24"/>
      <c r="I15" s="221" t="n">
        <v>24625</v>
      </c>
      <c r="J15" s="221"/>
    </row>
    <row r="16" s="64" customFormat="true" ht="11.25" hidden="false" customHeight="true" outlineLevel="0" collapsed="false">
      <c r="A16" s="466" t="n">
        <v>1989</v>
      </c>
      <c r="B16" s="24"/>
      <c r="C16" s="221" t="n">
        <v>55745</v>
      </c>
      <c r="D16" s="24"/>
      <c r="E16" s="24"/>
      <c r="F16" s="221" t="n">
        <v>32938</v>
      </c>
      <c r="G16" s="24"/>
      <c r="H16" s="24"/>
      <c r="I16" s="221" t="n">
        <v>22807</v>
      </c>
      <c r="J16" s="221"/>
    </row>
    <row r="17" s="64" customFormat="true" ht="11.25" hidden="false" customHeight="true" outlineLevel="0" collapsed="false">
      <c r="A17" s="466" t="n">
        <v>1990</v>
      </c>
      <c r="B17" s="24"/>
      <c r="C17" s="221" t="n">
        <v>63149</v>
      </c>
      <c r="D17" s="24"/>
      <c r="E17" s="24"/>
      <c r="F17" s="221" t="n">
        <v>37749</v>
      </c>
      <c r="G17" s="24"/>
      <c r="H17" s="24"/>
      <c r="I17" s="221" t="n">
        <v>25400</v>
      </c>
      <c r="J17" s="221"/>
    </row>
    <row r="18" s="64" customFormat="true" ht="4.5" hidden="false" customHeight="true" outlineLevel="0" collapsed="false">
      <c r="A18" s="466"/>
      <c r="B18" s="24"/>
      <c r="C18" s="221"/>
      <c r="D18" s="24"/>
      <c r="E18" s="24"/>
      <c r="F18" s="221"/>
      <c r="G18" s="24"/>
      <c r="H18" s="24"/>
      <c r="I18" s="221"/>
      <c r="J18" s="221"/>
    </row>
    <row r="19" s="64" customFormat="true" ht="11.25" hidden="false" customHeight="true" outlineLevel="0" collapsed="false">
      <c r="A19" s="466" t="n">
        <v>1991</v>
      </c>
      <c r="B19" s="24"/>
      <c r="C19" s="221" t="n">
        <v>62464</v>
      </c>
      <c r="D19" s="24"/>
      <c r="E19" s="24"/>
      <c r="F19" s="221" t="n">
        <v>37745</v>
      </c>
      <c r="G19" s="24"/>
      <c r="H19" s="24"/>
      <c r="I19" s="221" t="n">
        <v>24719</v>
      </c>
      <c r="J19" s="221"/>
    </row>
    <row r="20" s="64" customFormat="true" ht="11.25" hidden="false" customHeight="true" outlineLevel="0" collapsed="false">
      <c r="A20" s="466" t="n">
        <v>1992</v>
      </c>
      <c r="B20" s="24"/>
      <c r="C20" s="221" t="n">
        <v>64154</v>
      </c>
      <c r="D20" s="24"/>
      <c r="E20" s="24"/>
      <c r="F20" s="221" t="n">
        <v>39026</v>
      </c>
      <c r="G20" s="221"/>
      <c r="H20" s="221"/>
      <c r="I20" s="221" t="n">
        <v>25128</v>
      </c>
      <c r="J20" s="24"/>
    </row>
    <row r="21" s="64" customFormat="true" ht="11.25" hidden="false" customHeight="true" outlineLevel="0" collapsed="false">
      <c r="A21" s="466" t="n">
        <v>1993</v>
      </c>
      <c r="B21" s="24"/>
      <c r="C21" s="221" t="n">
        <v>66390</v>
      </c>
      <c r="D21" s="24"/>
      <c r="E21" s="24"/>
      <c r="F21" s="221" t="n">
        <v>40179</v>
      </c>
      <c r="G21" s="221"/>
      <c r="H21" s="221"/>
      <c r="I21" s="221" t="n">
        <v>26211</v>
      </c>
      <c r="J21" s="24"/>
    </row>
    <row r="22" s="64" customFormat="true" ht="11.25" hidden="false" customHeight="true" outlineLevel="0" collapsed="false">
      <c r="A22" s="466" t="n">
        <v>1994</v>
      </c>
      <c r="B22" s="24"/>
      <c r="C22" s="221" t="n">
        <v>64531</v>
      </c>
      <c r="D22" s="24"/>
      <c r="E22" s="24"/>
      <c r="F22" s="221" t="n">
        <v>38351</v>
      </c>
      <c r="G22" s="221"/>
      <c r="H22" s="221"/>
      <c r="I22" s="221" t="n">
        <v>26180</v>
      </c>
      <c r="J22" s="24"/>
    </row>
    <row r="23" s="64" customFormat="true" ht="11.25" hidden="false" customHeight="true" outlineLevel="0" collapsed="false">
      <c r="A23" s="466" t="n">
        <v>1995</v>
      </c>
      <c r="B23" s="24"/>
      <c r="C23" s="221" t="n">
        <v>56242</v>
      </c>
      <c r="D23" s="24"/>
      <c r="E23" s="24"/>
      <c r="F23" s="221" t="n">
        <v>33692</v>
      </c>
      <c r="G23" s="221"/>
      <c r="H23" s="221"/>
      <c r="I23" s="221" t="n">
        <v>22550</v>
      </c>
      <c r="J23" s="24"/>
    </row>
    <row r="24" s="64" customFormat="true" ht="4.5" hidden="false" customHeight="true" outlineLevel="0" collapsed="false">
      <c r="A24" s="466"/>
      <c r="B24" s="24"/>
      <c r="C24" s="221"/>
      <c r="D24" s="24"/>
      <c r="E24" s="24"/>
      <c r="F24" s="221"/>
      <c r="G24" s="221"/>
      <c r="H24" s="221"/>
      <c r="I24" s="221"/>
      <c r="J24" s="24"/>
    </row>
    <row r="25" s="64" customFormat="true" ht="12" hidden="false" customHeight="true" outlineLevel="0" collapsed="false">
      <c r="A25" s="466" t="n">
        <v>1996</v>
      </c>
      <c r="B25" s="24"/>
      <c r="C25" s="221" t="n">
        <v>60913</v>
      </c>
      <c r="D25" s="24"/>
      <c r="E25" s="24"/>
      <c r="F25" s="221" t="n">
        <v>36467</v>
      </c>
      <c r="G25" s="221"/>
      <c r="H25" s="221"/>
      <c r="I25" s="221" t="n">
        <v>24446</v>
      </c>
      <c r="J25" s="24"/>
    </row>
    <row r="26" s="64" customFormat="true" ht="11.25" hidden="false" customHeight="true" outlineLevel="0" collapsed="false">
      <c r="A26" s="466" t="n">
        <v>1997</v>
      </c>
      <c r="B26" s="24"/>
      <c r="C26" s="221" t="n">
        <v>54059</v>
      </c>
      <c r="D26" s="24"/>
      <c r="E26" s="24"/>
      <c r="F26" s="221" t="n">
        <v>33123</v>
      </c>
      <c r="G26" s="221"/>
      <c r="H26" s="221"/>
      <c r="I26" s="221" t="n">
        <v>20936</v>
      </c>
      <c r="J26" s="24"/>
    </row>
    <row r="27" s="64" customFormat="true" ht="11.25" hidden="false" customHeight="true" outlineLevel="0" collapsed="false">
      <c r="A27" s="466" t="n">
        <v>1998</v>
      </c>
      <c r="B27" s="24"/>
      <c r="C27" s="221" t="n">
        <v>39009</v>
      </c>
      <c r="D27" s="24"/>
      <c r="E27" s="24"/>
      <c r="F27" s="221" t="n">
        <v>24380</v>
      </c>
      <c r="G27" s="221"/>
      <c r="H27" s="221"/>
      <c r="I27" s="221" t="n">
        <v>14629</v>
      </c>
      <c r="J27" s="24"/>
    </row>
    <row r="28" s="64" customFormat="true" ht="11.25" hidden="false" customHeight="true" outlineLevel="0" collapsed="false">
      <c r="A28" s="466" t="n">
        <v>1999</v>
      </c>
      <c r="B28" s="24"/>
      <c r="C28" s="221" t="n">
        <v>40507</v>
      </c>
      <c r="D28" s="24"/>
      <c r="E28" s="24"/>
      <c r="F28" s="221" t="n">
        <v>25850</v>
      </c>
      <c r="G28" s="221"/>
      <c r="H28" s="221"/>
      <c r="I28" s="221" t="n">
        <v>14657</v>
      </c>
      <c r="J28" s="24"/>
    </row>
    <row r="29" s="64" customFormat="true" ht="11.25" hidden="false" customHeight="true" outlineLevel="0" collapsed="false">
      <c r="A29" s="466" t="n">
        <v>2000</v>
      </c>
      <c r="B29" s="24"/>
      <c r="C29" s="221" t="n">
        <v>51031</v>
      </c>
      <c r="D29" s="24"/>
      <c r="E29" s="24"/>
      <c r="F29" s="221" t="n">
        <v>31124</v>
      </c>
      <c r="G29" s="221"/>
      <c r="H29" s="221"/>
      <c r="I29" s="221" t="n">
        <v>19907</v>
      </c>
      <c r="J29" s="24"/>
    </row>
    <row r="30" s="64" customFormat="true" ht="4.5" hidden="false" customHeight="true" outlineLevel="0" collapsed="false">
      <c r="A30" s="466"/>
      <c r="B30" s="24"/>
      <c r="C30" s="221"/>
      <c r="D30" s="24"/>
      <c r="E30" s="24"/>
      <c r="F30" s="221"/>
      <c r="G30" s="221"/>
      <c r="H30" s="221"/>
      <c r="I30" s="221"/>
      <c r="J30" s="24"/>
    </row>
    <row r="31" s="64" customFormat="true" ht="11.25" hidden="false" customHeight="true" outlineLevel="0" collapsed="false">
      <c r="A31" s="466" t="n">
        <v>2001</v>
      </c>
      <c r="B31" s="24"/>
      <c r="C31" s="221" t="n">
        <v>52054</v>
      </c>
      <c r="D31" s="24"/>
      <c r="E31" s="24"/>
      <c r="F31" s="221" t="n">
        <v>31741</v>
      </c>
      <c r="G31" s="221"/>
      <c r="H31" s="221"/>
      <c r="I31" s="221" t="n">
        <v>20313</v>
      </c>
      <c r="J31" s="24"/>
    </row>
    <row r="32" s="64" customFormat="true" ht="11.25" hidden="false" customHeight="true" outlineLevel="0" collapsed="false">
      <c r="A32" s="466" t="n">
        <v>2002</v>
      </c>
      <c r="B32" s="24"/>
      <c r="C32" s="221" t="n">
        <v>57720</v>
      </c>
      <c r="D32" s="24"/>
      <c r="E32" s="24"/>
      <c r="F32" s="27" t="n">
        <v>35391</v>
      </c>
      <c r="G32" s="27"/>
      <c r="H32" s="221"/>
      <c r="I32" s="27" t="n">
        <v>22329</v>
      </c>
      <c r="J32" s="24"/>
    </row>
    <row r="33" s="64" customFormat="true" ht="11.25" hidden="false" customHeight="true" outlineLevel="0" collapsed="false">
      <c r="A33" s="466" t="n">
        <v>2003</v>
      </c>
      <c r="B33" s="24"/>
      <c r="C33" s="221" t="n">
        <v>55137</v>
      </c>
      <c r="D33" s="24"/>
      <c r="E33" s="24"/>
      <c r="F33" s="27" t="n">
        <v>32904</v>
      </c>
      <c r="G33" s="27"/>
      <c r="H33" s="221"/>
      <c r="I33" s="27" t="n">
        <v>22233</v>
      </c>
      <c r="J33" s="24"/>
    </row>
    <row r="34" s="64" customFormat="true" ht="11.25" hidden="false" customHeight="true" outlineLevel="0" collapsed="false">
      <c r="A34" s="466" t="n">
        <v>2004</v>
      </c>
      <c r="B34" s="24"/>
      <c r="C34" s="221" t="n">
        <v>64924</v>
      </c>
      <c r="D34" s="24"/>
      <c r="E34" s="24"/>
      <c r="F34" s="27" t="n">
        <v>38783</v>
      </c>
      <c r="G34" s="27"/>
      <c r="H34" s="221"/>
      <c r="I34" s="27" t="n">
        <v>26141</v>
      </c>
      <c r="J34" s="24"/>
    </row>
    <row r="35" s="64" customFormat="true" ht="11.25" hidden="false" customHeight="true" outlineLevel="0" collapsed="false">
      <c r="A35" s="466" t="n">
        <v>2005</v>
      </c>
      <c r="B35" s="24"/>
      <c r="C35" s="221" t="n">
        <v>69028</v>
      </c>
      <c r="D35" s="24"/>
      <c r="E35" s="24"/>
      <c r="F35" s="481" t="n">
        <v>41695</v>
      </c>
      <c r="G35" s="27"/>
      <c r="H35" s="221"/>
      <c r="I35" s="27" t="n">
        <v>27333</v>
      </c>
      <c r="J35" s="24"/>
    </row>
    <row r="36" s="64" customFormat="true" ht="4.5" hidden="false" customHeight="true" outlineLevel="0" collapsed="false">
      <c r="A36" s="466"/>
      <c r="B36" s="24"/>
      <c r="C36" s="221"/>
      <c r="D36" s="24"/>
      <c r="E36" s="24"/>
      <c r="F36" s="481"/>
      <c r="G36" s="27"/>
      <c r="H36" s="221"/>
      <c r="I36" s="27"/>
      <c r="J36" s="24"/>
    </row>
    <row r="37" s="64" customFormat="true" ht="11.25" hidden="false" customHeight="true" outlineLevel="0" collapsed="false">
      <c r="A37" s="466" t="n">
        <v>2006</v>
      </c>
      <c r="B37" s="24"/>
      <c r="C37" s="221" t="n">
        <v>82967</v>
      </c>
      <c r="D37" s="24"/>
      <c r="E37" s="24"/>
      <c r="F37" s="481" t="n">
        <v>50708</v>
      </c>
      <c r="G37" s="27"/>
      <c r="H37" s="221"/>
      <c r="I37" s="27" t="n">
        <v>32259</v>
      </c>
      <c r="J37" s="24"/>
    </row>
    <row r="38" s="64" customFormat="true" ht="4.5" hidden="false" customHeight="true" outlineLevel="0" collapsed="false">
      <c r="A38" s="482"/>
      <c r="B38" s="52"/>
      <c r="C38" s="52"/>
      <c r="D38" s="52"/>
      <c r="E38" s="52"/>
      <c r="F38" s="52"/>
      <c r="G38" s="52"/>
      <c r="H38" s="52"/>
      <c r="I38" s="52"/>
      <c r="J38" s="52"/>
    </row>
    <row r="39" s="64" customFormat="true" ht="4.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s="64" customFormat="true" ht="12" hidden="false" customHeight="true" outlineLevel="0" collapsed="false">
      <c r="A40" s="220" t="s">
        <v>655</v>
      </c>
      <c r="B40" s="24"/>
      <c r="C40" s="24"/>
      <c r="D40" s="24"/>
      <c r="E40" s="24"/>
      <c r="F40" s="24"/>
      <c r="G40" s="24"/>
      <c r="H40" s="24"/>
      <c r="I40" s="24"/>
      <c r="J40" s="24"/>
    </row>
    <row r="42" customFormat="false" ht="11.25" hidden="false" customHeight="false" outlineLevel="0" collapsed="false">
      <c r="B42" s="483"/>
      <c r="D42" s="484"/>
      <c r="E42" s="483"/>
      <c r="F42" s="484"/>
      <c r="I42" s="483"/>
    </row>
    <row r="43" customFormat="false" ht="11.25" hidden="false" customHeight="false" outlineLevel="0" collapsed="false">
      <c r="B43" s="483"/>
      <c r="D43" s="484"/>
      <c r="E43" s="483"/>
      <c r="F43" s="484"/>
      <c r="I43" s="483"/>
    </row>
    <row r="44" customFormat="false" ht="11.25" hidden="false" customHeight="false" outlineLevel="0" collapsed="false">
      <c r="B44" s="483"/>
      <c r="D44" s="484"/>
      <c r="E44" s="483"/>
      <c r="F44" s="484"/>
      <c r="I44" s="483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24" width="14.14"/>
    <col collapsed="false" customWidth="true" hidden="false" outlineLevel="0" max="2" min="2" style="24" width="11.06"/>
    <col collapsed="false" customWidth="true" hidden="false" outlineLevel="0" max="3" min="3" style="24" width="2.89"/>
    <col collapsed="false" customWidth="true" hidden="false" outlineLevel="0" max="9" min="4" style="24" width="9.02"/>
    <col collapsed="false" customWidth="true" hidden="false" outlineLevel="0" max="10" min="10" style="24" width="10.38"/>
    <col collapsed="false" customWidth="false" hidden="false" outlineLevel="0" max="257" min="11" style="24" width="10.05"/>
  </cols>
  <sheetData>
    <row r="1" customFormat="false" ht="12" hidden="false" customHeight="true" outlineLevel="0" collapsed="false">
      <c r="A1" s="187" t="s">
        <v>37</v>
      </c>
      <c r="B1" s="31"/>
      <c r="C1" s="31"/>
    </row>
    <row r="2" customFormat="false" ht="12" hidden="false" customHeight="true" outlineLevel="0" collapsed="false">
      <c r="A2" s="187" t="s">
        <v>658</v>
      </c>
      <c r="B2" s="31"/>
      <c r="C2" s="31"/>
    </row>
    <row r="3" customFormat="false" ht="12" hidden="false" customHeight="true" outlineLevel="0" collapsed="false">
      <c r="A3" s="187" t="s">
        <v>657</v>
      </c>
      <c r="B3" s="31"/>
      <c r="C3" s="31"/>
    </row>
    <row r="4" customFormat="false" ht="6" hidden="false" customHeight="true" outlineLevel="0" collapsed="false"/>
    <row r="5" customFormat="false" ht="15" hidden="false" customHeight="true" outlineLevel="0" collapsed="false">
      <c r="A5" s="233"/>
      <c r="B5" s="485"/>
      <c r="C5" s="233"/>
      <c r="D5" s="485"/>
      <c r="E5" s="485"/>
      <c r="F5" s="485"/>
      <c r="G5" s="485"/>
      <c r="H5" s="485"/>
      <c r="I5" s="485"/>
      <c r="J5" s="485"/>
      <c r="K5" s="486" t="s">
        <v>659</v>
      </c>
    </row>
    <row r="6" s="31" customFormat="true" ht="15" hidden="false" customHeight="true" outlineLevel="0" collapsed="false">
      <c r="A6" s="237" t="s">
        <v>407</v>
      </c>
      <c r="B6" s="238" t="s">
        <v>550</v>
      </c>
      <c r="C6" s="487"/>
      <c r="D6" s="238" t="s">
        <v>660</v>
      </c>
      <c r="E6" s="238" t="s">
        <v>661</v>
      </c>
      <c r="F6" s="238" t="s">
        <v>662</v>
      </c>
      <c r="G6" s="238" t="s">
        <v>663</v>
      </c>
      <c r="H6" s="238" t="s">
        <v>664</v>
      </c>
      <c r="I6" s="238" t="s">
        <v>665</v>
      </c>
      <c r="J6" s="238" t="s">
        <v>666</v>
      </c>
      <c r="K6" s="238" t="s">
        <v>667</v>
      </c>
    </row>
    <row r="7" s="31" customFormat="true" ht="6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</row>
    <row r="8" customFormat="false" ht="11.25" hidden="true" customHeight="true" outlineLevel="0" collapsed="false">
      <c r="A8" s="464" t="s">
        <v>640</v>
      </c>
      <c r="B8" s="221" t="n">
        <v>48867</v>
      </c>
      <c r="C8" s="221"/>
      <c r="D8" s="221" t="n">
        <v>9588</v>
      </c>
      <c r="E8" s="221" t="n">
        <v>10558</v>
      </c>
      <c r="F8" s="221" t="n">
        <v>9967</v>
      </c>
      <c r="G8" s="221" t="n">
        <v>4244</v>
      </c>
      <c r="H8" s="221" t="n">
        <v>3685</v>
      </c>
      <c r="I8" s="221" t="n">
        <v>6023</v>
      </c>
      <c r="J8" s="221" t="n">
        <v>4802</v>
      </c>
      <c r="K8" s="488" t="s">
        <v>412</v>
      </c>
    </row>
    <row r="9" customFormat="false" ht="11.25" hidden="true" customHeight="true" outlineLevel="0" collapsed="false">
      <c r="A9" s="464" t="s">
        <v>641</v>
      </c>
      <c r="B9" s="221" t="n">
        <v>53953</v>
      </c>
      <c r="C9" s="221"/>
      <c r="D9" s="221" t="n">
        <v>9100</v>
      </c>
      <c r="E9" s="221" t="n">
        <v>10606</v>
      </c>
      <c r="F9" s="221" t="n">
        <v>12000</v>
      </c>
      <c r="G9" s="221" t="n">
        <v>6248</v>
      </c>
      <c r="H9" s="221" t="n">
        <v>4547</v>
      </c>
      <c r="I9" s="221" t="n">
        <v>6208</v>
      </c>
      <c r="J9" s="221" t="n">
        <v>5244</v>
      </c>
      <c r="K9" s="488" t="s">
        <v>412</v>
      </c>
    </row>
    <row r="10" customFormat="false" ht="11.25" hidden="true" customHeight="true" outlineLevel="0" collapsed="false">
      <c r="A10" s="464" t="s">
        <v>642</v>
      </c>
      <c r="B10" s="221" t="n">
        <v>42481</v>
      </c>
      <c r="C10" s="221"/>
      <c r="D10" s="221" t="n">
        <v>8433</v>
      </c>
      <c r="E10" s="221" t="n">
        <v>9662</v>
      </c>
      <c r="F10" s="221" t="n">
        <v>8982</v>
      </c>
      <c r="G10" s="221" t="n">
        <v>4087</v>
      </c>
      <c r="H10" s="221" t="n">
        <v>3116</v>
      </c>
      <c r="I10" s="221" t="n">
        <v>4825</v>
      </c>
      <c r="J10" s="221" t="n">
        <v>3376</v>
      </c>
      <c r="K10" s="488" t="s">
        <v>412</v>
      </c>
    </row>
    <row r="11" customFormat="false" ht="11.25" hidden="true" customHeight="true" outlineLevel="0" collapsed="false">
      <c r="A11" s="464" t="s">
        <v>643</v>
      </c>
      <c r="B11" s="221" t="n">
        <v>41551</v>
      </c>
      <c r="C11" s="221"/>
      <c r="D11" s="221" t="n">
        <v>8199</v>
      </c>
      <c r="E11" s="221" t="n">
        <v>9394</v>
      </c>
      <c r="F11" s="221" t="n">
        <v>9304</v>
      </c>
      <c r="G11" s="221" t="n">
        <v>4398</v>
      </c>
      <c r="H11" s="221" t="n">
        <v>3187</v>
      </c>
      <c r="I11" s="221" t="n">
        <v>4116</v>
      </c>
      <c r="J11" s="221" t="n">
        <v>2953</v>
      </c>
      <c r="K11" s="488" t="s">
        <v>412</v>
      </c>
    </row>
    <row r="12" customFormat="false" ht="11.25" hidden="true" customHeight="true" outlineLevel="0" collapsed="false">
      <c r="A12" s="464" t="s">
        <v>644</v>
      </c>
      <c r="B12" s="221" t="n">
        <v>45269</v>
      </c>
      <c r="C12" s="221"/>
      <c r="D12" s="221" t="n">
        <v>9154</v>
      </c>
      <c r="E12" s="221" t="n">
        <v>10018</v>
      </c>
      <c r="F12" s="221" t="n">
        <v>9753</v>
      </c>
      <c r="G12" s="221" t="n">
        <v>4510</v>
      </c>
      <c r="H12" s="221" t="n">
        <v>3413</v>
      </c>
      <c r="I12" s="221" t="n">
        <v>4802</v>
      </c>
      <c r="J12" s="221" t="n">
        <v>3619</v>
      </c>
      <c r="K12" s="488" t="s">
        <v>412</v>
      </c>
    </row>
    <row r="13" customFormat="false" ht="4.5" hidden="true" customHeight="true" outlineLevel="0" collapsed="false">
      <c r="A13" s="464"/>
      <c r="B13" s="221"/>
      <c r="C13" s="221"/>
      <c r="D13" s="221"/>
      <c r="E13" s="221"/>
      <c r="F13" s="221"/>
      <c r="G13" s="221"/>
      <c r="H13" s="221"/>
      <c r="I13" s="221"/>
      <c r="J13" s="221"/>
      <c r="K13" s="488"/>
    </row>
    <row r="14" customFormat="false" ht="11.25" hidden="false" customHeight="true" outlineLevel="0" collapsed="false">
      <c r="A14" s="489" t="s">
        <v>645</v>
      </c>
      <c r="B14" s="490" t="n">
        <v>49338</v>
      </c>
      <c r="C14" s="490"/>
      <c r="D14" s="490" t="n">
        <v>10524</v>
      </c>
      <c r="E14" s="490" t="n">
        <v>11032</v>
      </c>
      <c r="F14" s="490" t="n">
        <v>10645</v>
      </c>
      <c r="G14" s="490" t="n">
        <v>5034</v>
      </c>
      <c r="H14" s="490" t="n">
        <v>3430</v>
      </c>
      <c r="I14" s="490" t="n">
        <v>4915</v>
      </c>
      <c r="J14" s="490" t="n">
        <v>3758</v>
      </c>
      <c r="K14" s="60" t="n">
        <v>0</v>
      </c>
    </row>
    <row r="15" customFormat="false" ht="11.25" hidden="false" customHeight="true" outlineLevel="0" collapsed="false">
      <c r="A15" s="489" t="s">
        <v>646</v>
      </c>
      <c r="B15" s="490" t="n">
        <v>56350</v>
      </c>
      <c r="C15" s="490"/>
      <c r="D15" s="490" t="n">
        <v>12407</v>
      </c>
      <c r="E15" s="490" t="n">
        <v>11674</v>
      </c>
      <c r="F15" s="490" t="n">
        <v>13305</v>
      </c>
      <c r="G15" s="490" t="n">
        <v>6403</v>
      </c>
      <c r="H15" s="490" t="n">
        <v>3685</v>
      </c>
      <c r="I15" s="490" t="n">
        <v>4990</v>
      </c>
      <c r="J15" s="490" t="n">
        <v>3886</v>
      </c>
      <c r="K15" s="60" t="n">
        <v>0</v>
      </c>
    </row>
    <row r="16" customFormat="false" ht="11.25" hidden="false" customHeight="true" outlineLevel="0" collapsed="false">
      <c r="A16" s="489" t="s">
        <v>647</v>
      </c>
      <c r="B16" s="490" t="n">
        <v>58020</v>
      </c>
      <c r="C16" s="490"/>
      <c r="D16" s="490" t="n">
        <v>13271</v>
      </c>
      <c r="E16" s="490" t="n">
        <v>11677</v>
      </c>
      <c r="F16" s="490" t="n">
        <v>13460</v>
      </c>
      <c r="G16" s="490" t="n">
        <v>7149</v>
      </c>
      <c r="H16" s="490" t="n">
        <v>3951</v>
      </c>
      <c r="I16" s="490" t="n">
        <v>4773</v>
      </c>
      <c r="J16" s="490" t="n">
        <v>3715</v>
      </c>
      <c r="K16" s="45" t="n">
        <v>24</v>
      </c>
    </row>
    <row r="17" customFormat="false" ht="11.25" hidden="false" customHeight="true" outlineLevel="0" collapsed="false">
      <c r="A17" s="489" t="s">
        <v>648</v>
      </c>
      <c r="B17" s="490" t="n">
        <v>55746</v>
      </c>
      <c r="C17" s="490"/>
      <c r="D17" s="490" t="n">
        <v>12207</v>
      </c>
      <c r="E17" s="490" t="n">
        <v>11355</v>
      </c>
      <c r="F17" s="490" t="n">
        <v>13807</v>
      </c>
      <c r="G17" s="490" t="n">
        <v>7011</v>
      </c>
      <c r="H17" s="490" t="n">
        <v>3870</v>
      </c>
      <c r="I17" s="490" t="n">
        <v>4117</v>
      </c>
      <c r="J17" s="490" t="n">
        <v>3364</v>
      </c>
      <c r="K17" s="45" t="n">
        <v>15</v>
      </c>
    </row>
    <row r="18" customFormat="false" ht="11.25" hidden="false" customHeight="true" outlineLevel="0" collapsed="false">
      <c r="A18" s="489" t="s">
        <v>80</v>
      </c>
      <c r="B18" s="490" t="n">
        <v>63149</v>
      </c>
      <c r="C18" s="490"/>
      <c r="D18" s="490" t="n">
        <v>12053</v>
      </c>
      <c r="E18" s="490" t="n">
        <v>13536</v>
      </c>
      <c r="F18" s="490" t="n">
        <v>16356</v>
      </c>
      <c r="G18" s="490" t="n">
        <v>7521</v>
      </c>
      <c r="H18" s="490" t="n">
        <v>4314</v>
      </c>
      <c r="I18" s="490" t="n">
        <v>5143</v>
      </c>
      <c r="J18" s="490" t="n">
        <v>4218</v>
      </c>
      <c r="K18" s="45" t="n">
        <v>8</v>
      </c>
    </row>
    <row r="19" customFormat="false" ht="4.5" hidden="false" customHeight="true" outlineLevel="0" collapsed="false">
      <c r="A19" s="489"/>
      <c r="B19" s="490"/>
      <c r="C19" s="490"/>
      <c r="D19" s="490"/>
      <c r="E19" s="490"/>
      <c r="F19" s="490"/>
      <c r="G19" s="490"/>
      <c r="H19" s="490"/>
      <c r="I19" s="490"/>
      <c r="J19" s="490"/>
      <c r="K19" s="45"/>
    </row>
    <row r="20" customFormat="false" ht="11.25" hidden="false" customHeight="true" outlineLevel="0" collapsed="false">
      <c r="A20" s="489" t="s">
        <v>649</v>
      </c>
      <c r="B20" s="490" t="n">
        <v>62464</v>
      </c>
      <c r="C20" s="490"/>
      <c r="D20" s="490" t="n">
        <v>11634</v>
      </c>
      <c r="E20" s="490" t="n">
        <v>14048</v>
      </c>
      <c r="F20" s="490" t="n">
        <v>15434</v>
      </c>
      <c r="G20" s="490" t="n">
        <v>7184</v>
      </c>
      <c r="H20" s="490" t="n">
        <v>4343</v>
      </c>
      <c r="I20" s="490" t="n">
        <v>5401</v>
      </c>
      <c r="J20" s="490" t="n">
        <v>4419</v>
      </c>
      <c r="K20" s="45" t="n">
        <v>1</v>
      </c>
    </row>
    <row r="21" customFormat="false" ht="11.25" hidden="false" customHeight="true" outlineLevel="0" collapsed="false">
      <c r="A21" s="489" t="s">
        <v>650</v>
      </c>
      <c r="B21" s="490" t="n">
        <v>64154</v>
      </c>
      <c r="C21" s="490"/>
      <c r="D21" s="490" t="n">
        <v>12708</v>
      </c>
      <c r="E21" s="490" t="n">
        <v>15361</v>
      </c>
      <c r="F21" s="490" t="n">
        <v>15283</v>
      </c>
      <c r="G21" s="490" t="n">
        <v>7635</v>
      </c>
      <c r="H21" s="490" t="n">
        <v>4366</v>
      </c>
      <c r="I21" s="490" t="n">
        <v>4978</v>
      </c>
      <c r="J21" s="490" t="n">
        <v>3823</v>
      </c>
      <c r="K21" s="60" t="n">
        <v>0</v>
      </c>
    </row>
    <row r="22" customFormat="false" ht="11.25" hidden="false" customHeight="true" outlineLevel="0" collapsed="false">
      <c r="A22" s="489" t="s">
        <v>651</v>
      </c>
      <c r="B22" s="490" t="n">
        <v>66390</v>
      </c>
      <c r="C22" s="490"/>
      <c r="D22" s="490" t="n">
        <v>10119</v>
      </c>
      <c r="E22" s="490" t="n">
        <v>14705</v>
      </c>
      <c r="F22" s="490" t="n">
        <v>17299</v>
      </c>
      <c r="G22" s="490" t="n">
        <v>8251</v>
      </c>
      <c r="H22" s="490" t="n">
        <v>5767</v>
      </c>
      <c r="I22" s="490" t="n">
        <v>5754</v>
      </c>
      <c r="J22" s="490" t="n">
        <v>4495</v>
      </c>
      <c r="K22" s="60" t="n">
        <v>0</v>
      </c>
    </row>
    <row r="23" customFormat="false" ht="11.25" hidden="false" customHeight="true" outlineLevel="0" collapsed="false">
      <c r="A23" s="489" t="s">
        <v>668</v>
      </c>
      <c r="B23" s="490" t="n">
        <v>64531</v>
      </c>
      <c r="C23" s="490"/>
      <c r="D23" s="490" t="n">
        <v>12462</v>
      </c>
      <c r="E23" s="490" t="n">
        <v>13611</v>
      </c>
      <c r="F23" s="490" t="n">
        <v>15287</v>
      </c>
      <c r="G23" s="490" t="n">
        <v>7947</v>
      </c>
      <c r="H23" s="490" t="n">
        <v>4824</v>
      </c>
      <c r="I23" s="490" t="n">
        <v>5988</v>
      </c>
      <c r="J23" s="490" t="n">
        <v>4412</v>
      </c>
      <c r="K23" s="60" t="n">
        <v>0</v>
      </c>
    </row>
    <row r="24" customFormat="false" ht="11.25" hidden="false" customHeight="true" outlineLevel="0" collapsed="false">
      <c r="A24" s="489" t="s">
        <v>273</v>
      </c>
      <c r="B24" s="490" t="n">
        <v>56242</v>
      </c>
      <c r="C24" s="490"/>
      <c r="D24" s="490" t="n">
        <v>11372</v>
      </c>
      <c r="E24" s="490" t="n">
        <v>11984</v>
      </c>
      <c r="F24" s="490" t="n">
        <v>14450</v>
      </c>
      <c r="G24" s="490" t="n">
        <v>6638</v>
      </c>
      <c r="H24" s="490" t="n">
        <v>4209</v>
      </c>
      <c r="I24" s="490" t="n">
        <v>4642</v>
      </c>
      <c r="J24" s="490" t="n">
        <v>2947</v>
      </c>
      <c r="K24" s="60" t="n">
        <v>0</v>
      </c>
    </row>
    <row r="25" customFormat="false" ht="4.5" hidden="false" customHeight="true" outlineLevel="0" collapsed="false">
      <c r="A25" s="489"/>
      <c r="B25" s="490"/>
      <c r="C25" s="490"/>
      <c r="D25" s="490"/>
      <c r="E25" s="490"/>
      <c r="F25" s="490"/>
      <c r="G25" s="490"/>
      <c r="H25" s="490"/>
      <c r="I25" s="490"/>
      <c r="J25" s="490"/>
      <c r="K25" s="60"/>
    </row>
    <row r="26" customFormat="false" ht="11.25" hidden="false" customHeight="true" outlineLevel="0" collapsed="false">
      <c r="A26" s="489" t="n">
        <v>1996</v>
      </c>
      <c r="B26" s="491" t="n">
        <v>60913</v>
      </c>
      <c r="C26" s="490"/>
      <c r="D26" s="490" t="n">
        <v>12162</v>
      </c>
      <c r="E26" s="490" t="n">
        <v>13484</v>
      </c>
      <c r="F26" s="490" t="n">
        <v>13358</v>
      </c>
      <c r="G26" s="490" t="n">
        <v>7268</v>
      </c>
      <c r="H26" s="490" t="n">
        <v>5432</v>
      </c>
      <c r="I26" s="490" t="n">
        <v>5600</v>
      </c>
      <c r="J26" s="490" t="n">
        <v>3609</v>
      </c>
      <c r="K26" s="60" t="n">
        <v>0</v>
      </c>
    </row>
    <row r="27" customFormat="false" ht="11.25" hidden="false" customHeight="true" outlineLevel="0" collapsed="false">
      <c r="A27" s="489" t="n">
        <v>1997</v>
      </c>
      <c r="B27" s="490" t="n">
        <v>54059</v>
      </c>
      <c r="C27" s="490"/>
      <c r="D27" s="490" t="n">
        <v>10172</v>
      </c>
      <c r="E27" s="490" t="n">
        <v>11634</v>
      </c>
      <c r="F27" s="490" t="n">
        <v>11734</v>
      </c>
      <c r="G27" s="490" t="n">
        <v>6241</v>
      </c>
      <c r="H27" s="490" t="n">
        <v>5344</v>
      </c>
      <c r="I27" s="490" t="n">
        <v>5549</v>
      </c>
      <c r="J27" s="490" t="n">
        <v>3385</v>
      </c>
      <c r="K27" s="60" t="n">
        <v>0</v>
      </c>
    </row>
    <row r="28" customFormat="false" ht="11.25" hidden="false" customHeight="true" outlineLevel="0" collapsed="false">
      <c r="A28" s="489" t="n">
        <v>1998</v>
      </c>
      <c r="B28" s="490" t="n">
        <v>39009</v>
      </c>
      <c r="C28" s="490"/>
      <c r="D28" s="490" t="n">
        <v>7208</v>
      </c>
      <c r="E28" s="490" t="n">
        <v>8975</v>
      </c>
      <c r="F28" s="490" t="n">
        <v>9224</v>
      </c>
      <c r="G28" s="490" t="n">
        <v>4806</v>
      </c>
      <c r="H28" s="490" t="n">
        <v>3487</v>
      </c>
      <c r="I28" s="490" t="n">
        <v>3160</v>
      </c>
      <c r="J28" s="490" t="n">
        <v>2149</v>
      </c>
      <c r="K28" s="60" t="n">
        <v>0</v>
      </c>
    </row>
    <row r="29" customFormat="false" ht="11.25" hidden="false" customHeight="true" outlineLevel="0" collapsed="false">
      <c r="A29" s="489" t="n">
        <v>1999</v>
      </c>
      <c r="B29" s="490" t="n">
        <v>40507</v>
      </c>
      <c r="C29" s="490"/>
      <c r="D29" s="490" t="n">
        <v>7288</v>
      </c>
      <c r="E29" s="490" t="n">
        <v>9527</v>
      </c>
      <c r="F29" s="490" t="n">
        <v>10044</v>
      </c>
      <c r="G29" s="490" t="n">
        <v>4896</v>
      </c>
      <c r="H29" s="490" t="n">
        <v>3287</v>
      </c>
      <c r="I29" s="490" t="n">
        <v>3172</v>
      </c>
      <c r="J29" s="490" t="n">
        <v>2293</v>
      </c>
      <c r="K29" s="60" t="n">
        <v>0</v>
      </c>
    </row>
    <row r="30" customFormat="false" ht="11.25" hidden="false" customHeight="true" outlineLevel="0" collapsed="false">
      <c r="A30" s="489" t="n">
        <v>2000</v>
      </c>
      <c r="B30" s="490" t="n">
        <v>51031</v>
      </c>
      <c r="C30" s="490"/>
      <c r="D30" s="490" t="n">
        <v>9132</v>
      </c>
      <c r="E30" s="490" t="n">
        <v>10317</v>
      </c>
      <c r="F30" s="490" t="n">
        <v>13490</v>
      </c>
      <c r="G30" s="490" t="n">
        <v>7498</v>
      </c>
      <c r="H30" s="490" t="n">
        <v>4253</v>
      </c>
      <c r="I30" s="490" t="n">
        <v>3715</v>
      </c>
      <c r="J30" s="490" t="n">
        <v>2614</v>
      </c>
      <c r="K30" s="45" t="n">
        <v>12</v>
      </c>
    </row>
    <row r="31" customFormat="false" ht="4.5" hidden="false" customHeight="true" outlineLevel="0" collapsed="false">
      <c r="A31" s="489"/>
      <c r="B31" s="490"/>
      <c r="C31" s="490"/>
      <c r="D31" s="490"/>
      <c r="E31" s="490"/>
      <c r="F31" s="490"/>
      <c r="G31" s="490"/>
      <c r="H31" s="490"/>
      <c r="I31" s="490"/>
      <c r="J31" s="490"/>
      <c r="K31" s="45"/>
    </row>
    <row r="32" customFormat="false" ht="11.25" hidden="false" customHeight="true" outlineLevel="0" collapsed="false">
      <c r="A32" s="489" t="n">
        <v>2001</v>
      </c>
      <c r="B32" s="491" t="n">
        <v>52054</v>
      </c>
      <c r="C32" s="490"/>
      <c r="D32" s="490" t="n">
        <v>10091</v>
      </c>
      <c r="E32" s="490" t="n">
        <v>10502</v>
      </c>
      <c r="F32" s="490" t="n">
        <v>13542</v>
      </c>
      <c r="G32" s="490" t="n">
        <v>7107</v>
      </c>
      <c r="H32" s="490" t="n">
        <v>3683</v>
      </c>
      <c r="I32" s="490" t="n">
        <v>4064</v>
      </c>
      <c r="J32" s="490" t="n">
        <v>3065</v>
      </c>
      <c r="K32" s="60" t="n">
        <v>0</v>
      </c>
    </row>
    <row r="33" customFormat="false" ht="11.25" hidden="false" customHeight="true" outlineLevel="0" collapsed="false">
      <c r="A33" s="489" t="n">
        <v>2002</v>
      </c>
      <c r="B33" s="491" t="n">
        <v>57720</v>
      </c>
      <c r="C33" s="490"/>
      <c r="D33" s="490" t="n">
        <v>11970</v>
      </c>
      <c r="E33" s="490" t="n">
        <v>11071</v>
      </c>
      <c r="F33" s="490" t="n">
        <v>15044</v>
      </c>
      <c r="G33" s="490" t="n">
        <v>7786</v>
      </c>
      <c r="H33" s="490" t="n">
        <v>4454</v>
      </c>
      <c r="I33" s="490" t="n">
        <v>3924</v>
      </c>
      <c r="J33" s="490" t="n">
        <v>3466</v>
      </c>
      <c r="K33" s="45" t="n">
        <v>5</v>
      </c>
    </row>
    <row r="34" customFormat="false" ht="11.25" hidden="false" customHeight="true" outlineLevel="0" collapsed="false">
      <c r="A34" s="489" t="n">
        <v>2003</v>
      </c>
      <c r="B34" s="491" t="n">
        <v>55137</v>
      </c>
      <c r="C34" s="490"/>
      <c r="D34" s="490" t="n">
        <v>12017</v>
      </c>
      <c r="E34" s="490" t="n">
        <v>10590</v>
      </c>
      <c r="F34" s="490" t="n">
        <v>13845</v>
      </c>
      <c r="G34" s="490" t="n">
        <v>7475</v>
      </c>
      <c r="H34" s="490" t="n">
        <v>4603</v>
      </c>
      <c r="I34" s="490" t="n">
        <v>3795</v>
      </c>
      <c r="J34" s="490" t="n">
        <v>2812</v>
      </c>
      <c r="K34" s="60" t="n">
        <v>0</v>
      </c>
    </row>
    <row r="35" customFormat="false" ht="11.25" hidden="false" customHeight="true" outlineLevel="0" collapsed="false">
      <c r="A35" s="489" t="n">
        <v>2004</v>
      </c>
      <c r="B35" s="491" t="n">
        <v>64924</v>
      </c>
      <c r="C35" s="490"/>
      <c r="D35" s="490" t="n">
        <v>13793</v>
      </c>
      <c r="E35" s="490" t="n">
        <v>12547</v>
      </c>
      <c r="F35" s="490" t="n">
        <v>16046</v>
      </c>
      <c r="G35" s="490" t="n">
        <v>8967</v>
      </c>
      <c r="H35" s="490" t="n">
        <v>5353</v>
      </c>
      <c r="I35" s="490" t="n">
        <v>4626</v>
      </c>
      <c r="J35" s="490" t="n">
        <v>3592</v>
      </c>
      <c r="K35" s="60" t="n">
        <v>0</v>
      </c>
    </row>
    <row r="36" customFormat="false" ht="11.25" hidden="false" customHeight="true" outlineLevel="0" collapsed="false">
      <c r="A36" s="489" t="n">
        <v>2005</v>
      </c>
      <c r="B36" s="491" t="n">
        <v>69028</v>
      </c>
      <c r="C36" s="490"/>
      <c r="D36" s="384" t="n">
        <v>15057</v>
      </c>
      <c r="E36" s="490" t="n">
        <v>13526</v>
      </c>
      <c r="F36" s="490" t="n">
        <v>16817</v>
      </c>
      <c r="G36" s="490" t="n">
        <v>10209</v>
      </c>
      <c r="H36" s="490" t="n">
        <v>5581</v>
      </c>
      <c r="I36" s="490" t="n">
        <v>4466</v>
      </c>
      <c r="J36" s="490" t="n">
        <v>3372</v>
      </c>
      <c r="K36" s="60" t="n">
        <v>0</v>
      </c>
    </row>
    <row r="37" customFormat="false" ht="4.5" hidden="false" customHeight="true" outlineLevel="0" collapsed="false">
      <c r="A37" s="489"/>
      <c r="B37" s="491"/>
      <c r="C37" s="490"/>
      <c r="D37" s="384"/>
      <c r="E37" s="490"/>
      <c r="F37" s="490"/>
      <c r="G37" s="490"/>
      <c r="H37" s="490"/>
      <c r="I37" s="490"/>
      <c r="J37" s="490"/>
      <c r="K37" s="60"/>
    </row>
    <row r="38" customFormat="false" ht="11.25" hidden="false" customHeight="true" outlineLevel="0" collapsed="false">
      <c r="A38" s="489" t="n">
        <v>2006</v>
      </c>
      <c r="B38" s="491" t="n">
        <v>82967</v>
      </c>
      <c r="C38" s="490"/>
      <c r="D38" s="384" t="n">
        <v>17919</v>
      </c>
      <c r="E38" s="490" t="n">
        <v>16436</v>
      </c>
      <c r="F38" s="490" t="n">
        <v>20907</v>
      </c>
      <c r="G38" s="490" t="n">
        <v>12255</v>
      </c>
      <c r="H38" s="490" t="n">
        <v>6091</v>
      </c>
      <c r="I38" s="490" t="n">
        <v>4969</v>
      </c>
      <c r="J38" s="490" t="n">
        <v>4390</v>
      </c>
      <c r="K38" s="60" t="n">
        <v>0</v>
      </c>
    </row>
    <row r="39" customFormat="false" ht="4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492"/>
    </row>
    <row r="40" customFormat="false" ht="5.25" hidden="false" customHeight="true" outlineLevel="0" collapsed="false">
      <c r="K40" s="432"/>
    </row>
    <row r="41" customFormat="false" ht="12" hidden="false" customHeight="true" outlineLevel="0" collapsed="false">
      <c r="A41" s="220" t="s">
        <v>655</v>
      </c>
      <c r="K41" s="432"/>
    </row>
    <row r="42" customFormat="false" ht="12.75" hidden="false" customHeight="false" outlineLevel="0" collapsed="false">
      <c r="K42" s="432"/>
    </row>
    <row r="43" customFormat="false" ht="12.75" hidden="false" customHeight="false" outlineLevel="0" collapsed="false"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2.75" hidden="false" customHeight="false" outlineLevel="0" collapsed="false"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6" customFormat="false" ht="12.75" hidden="false" customHeight="false" outlineLevel="0" collapsed="false">
      <c r="K46" s="432"/>
    </row>
  </sheetData>
  <printOptions headings="false" gridLines="false" gridLinesSet="true" horizontalCentered="false" verticalCentered="false"/>
  <pageMargins left="1" right="1" top="5.8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24" width="32.02"/>
    <col collapsed="false" customWidth="true" hidden="false" outlineLevel="0" max="10" min="2" style="24" width="8.5"/>
    <col collapsed="false" customWidth="true" hidden="false" outlineLevel="0" max="22" min="11" style="24" width="9.19"/>
    <col collapsed="false" customWidth="false" hidden="false" outlineLevel="0" max="257" min="23" style="24" width="9.53"/>
  </cols>
  <sheetData>
    <row r="1" s="25" customFormat="true" ht="12" hidden="false" customHeight="true" outlineLevel="0" collapsed="false">
      <c r="A1" s="25" t="s">
        <v>39</v>
      </c>
      <c r="K1" s="25" t="s">
        <v>669</v>
      </c>
    </row>
    <row r="2" s="25" customFormat="true" ht="12" hidden="false" customHeight="true" outlineLevel="0" collapsed="false">
      <c r="A2" s="25" t="s">
        <v>670</v>
      </c>
    </row>
    <row r="3" s="25" customFormat="true" ht="12" hidden="false" customHeight="true" outlineLevel="0" collapsed="false">
      <c r="A3" s="25" t="s">
        <v>657</v>
      </c>
    </row>
    <row r="4" customFormat="false" ht="6" hidden="false" customHeight="true" outlineLevel="0" collapsed="false"/>
    <row r="5" s="495" customFormat="true" ht="13.5" hidden="false" customHeight="true" outlineLevel="0" collapsed="false">
      <c r="A5" s="493" t="s">
        <v>671</v>
      </c>
      <c r="B5" s="494" t="n">
        <v>1986</v>
      </c>
      <c r="C5" s="494" t="n">
        <v>1987</v>
      </c>
      <c r="D5" s="494" t="n">
        <v>1988</v>
      </c>
      <c r="E5" s="494" t="n">
        <v>1989</v>
      </c>
      <c r="F5" s="494" t="n">
        <v>1990</v>
      </c>
      <c r="G5" s="494" t="n">
        <v>1991</v>
      </c>
      <c r="H5" s="494" t="n">
        <v>1992</v>
      </c>
      <c r="I5" s="494" t="n">
        <v>1993</v>
      </c>
      <c r="J5" s="494" t="n">
        <v>1994</v>
      </c>
      <c r="K5" s="494" t="n">
        <v>1995</v>
      </c>
      <c r="L5" s="494" t="n">
        <v>1996</v>
      </c>
      <c r="M5" s="494" t="n">
        <v>1997</v>
      </c>
      <c r="N5" s="494" t="n">
        <v>1998</v>
      </c>
      <c r="O5" s="494" t="n">
        <v>1999</v>
      </c>
      <c r="P5" s="494" t="n">
        <v>2000</v>
      </c>
      <c r="Q5" s="494" t="n">
        <v>2001</v>
      </c>
      <c r="R5" s="494" t="n">
        <v>2002</v>
      </c>
      <c r="S5" s="494" t="n">
        <v>2003</v>
      </c>
      <c r="T5" s="494" t="n">
        <v>2004</v>
      </c>
      <c r="U5" s="494" t="n">
        <v>2005</v>
      </c>
      <c r="V5" s="494" t="n">
        <v>2006</v>
      </c>
    </row>
    <row r="6" s="495" customFormat="true" ht="13.5" hidden="false" customHeight="false" outlineLevel="0" collapsed="false">
      <c r="A6" s="36" t="s">
        <v>672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  <c r="L6" s="496"/>
      <c r="M6" s="496"/>
      <c r="N6" s="496"/>
      <c r="O6" s="496"/>
      <c r="P6" s="496"/>
      <c r="Q6" s="496"/>
      <c r="R6" s="496"/>
      <c r="S6" s="496"/>
      <c r="T6" s="496"/>
      <c r="U6" s="496"/>
      <c r="V6" s="496"/>
    </row>
    <row r="7" customFormat="false" ht="6" hidden="false" customHeight="true" outlineLevel="0" collapsed="false"/>
    <row r="8" customFormat="false" ht="13.5" hidden="false" customHeight="true" outlineLevel="0" collapsed="false">
      <c r="A8" s="39" t="s">
        <v>673</v>
      </c>
      <c r="B8" s="458" t="n">
        <v>49338</v>
      </c>
      <c r="C8" s="458" t="n">
        <v>56350</v>
      </c>
      <c r="D8" s="458" t="n">
        <v>58020</v>
      </c>
      <c r="E8" s="458" t="n">
        <v>55745</v>
      </c>
      <c r="F8" s="458" t="n">
        <v>63149</v>
      </c>
      <c r="G8" s="458" t="n">
        <v>62464</v>
      </c>
      <c r="H8" s="458" t="n">
        <v>64154</v>
      </c>
      <c r="I8" s="458" t="n">
        <v>66390</v>
      </c>
      <c r="J8" s="458" t="n">
        <v>64531</v>
      </c>
      <c r="K8" s="458" t="n">
        <v>56242</v>
      </c>
      <c r="L8" s="458" t="n">
        <v>60913</v>
      </c>
      <c r="M8" s="458" t="n">
        <v>54059</v>
      </c>
      <c r="N8" s="458" t="n">
        <v>39009</v>
      </c>
      <c r="O8" s="458" t="n">
        <v>40507</v>
      </c>
      <c r="P8" s="458" t="n">
        <v>51031</v>
      </c>
      <c r="Q8" s="458" t="n">
        <v>52054</v>
      </c>
      <c r="R8" s="458" t="n">
        <v>57720</v>
      </c>
      <c r="S8" s="458" t="n">
        <v>55137</v>
      </c>
      <c r="T8" s="458" t="n">
        <v>64924</v>
      </c>
      <c r="U8" s="458" t="n">
        <v>69028</v>
      </c>
      <c r="V8" s="497" t="n">
        <v>82967</v>
      </c>
    </row>
    <row r="9" customFormat="false" ht="4.5" hidden="false" customHeight="true" outlineLevel="0" collapsed="false">
      <c r="A9" s="498"/>
      <c r="B9" s="27"/>
      <c r="C9" s="27" t="s">
        <v>674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2" hidden="false" customHeight="true" outlineLevel="0" collapsed="false">
      <c r="A10" s="24" t="s">
        <v>675</v>
      </c>
    </row>
    <row r="11" customFormat="false" ht="12" hidden="false" customHeight="true" outlineLevel="0" collapsed="false">
      <c r="A11" s="24" t="s">
        <v>676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12" hidden="false" customHeight="true" outlineLevel="0" collapsed="false">
      <c r="A12" s="24" t="s">
        <v>677</v>
      </c>
      <c r="B12" s="27" t="n">
        <v>4147</v>
      </c>
      <c r="C12" s="27" t="n">
        <v>4899</v>
      </c>
      <c r="D12" s="27" t="n">
        <v>7689</v>
      </c>
      <c r="E12" s="27" t="n">
        <v>6861</v>
      </c>
      <c r="F12" s="27" t="n">
        <v>7858</v>
      </c>
      <c r="G12" s="27" t="n">
        <v>7635</v>
      </c>
      <c r="H12" s="27" t="n">
        <v>7299</v>
      </c>
      <c r="I12" s="27" t="n">
        <v>7225</v>
      </c>
      <c r="J12" s="27" t="n">
        <v>6369</v>
      </c>
      <c r="K12" s="27" t="n">
        <v>5416</v>
      </c>
      <c r="L12" s="27" t="n">
        <v>6315</v>
      </c>
      <c r="M12" s="27" t="n">
        <v>5522</v>
      </c>
      <c r="N12" s="27" t="n">
        <v>3425</v>
      </c>
      <c r="O12" s="27" t="n">
        <v>2521</v>
      </c>
      <c r="P12" s="27" t="n">
        <v>6154</v>
      </c>
      <c r="Q12" s="27" t="n">
        <v>6932</v>
      </c>
      <c r="R12" s="27" t="n">
        <v>8294</v>
      </c>
      <c r="S12" s="27" t="n">
        <v>7574</v>
      </c>
      <c r="T12" s="27" t="n">
        <v>9540</v>
      </c>
      <c r="U12" s="27" t="n">
        <v>9095</v>
      </c>
      <c r="V12" s="27" t="n">
        <v>12526</v>
      </c>
    </row>
    <row r="13" customFormat="false" ht="12" hidden="false" customHeight="true" outlineLevel="0" collapsed="false">
      <c r="A13" s="24" t="s">
        <v>67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</row>
    <row r="14" customFormat="false" ht="12" hidden="false" customHeight="true" outlineLevel="0" collapsed="false">
      <c r="A14" s="24" t="s">
        <v>679</v>
      </c>
      <c r="B14" s="27" t="n">
        <v>369</v>
      </c>
      <c r="C14" s="27" t="n">
        <v>420</v>
      </c>
      <c r="D14" s="27" t="n">
        <v>678</v>
      </c>
      <c r="E14" s="27" t="n">
        <v>480</v>
      </c>
      <c r="F14" s="27" t="n">
        <v>430</v>
      </c>
      <c r="G14" s="27" t="n">
        <v>461</v>
      </c>
      <c r="H14" s="27" t="n">
        <v>548</v>
      </c>
      <c r="I14" s="27" t="n">
        <v>823</v>
      </c>
      <c r="J14" s="27" t="n">
        <v>800</v>
      </c>
      <c r="K14" s="27" t="n">
        <v>613</v>
      </c>
      <c r="L14" s="27" t="n">
        <v>635</v>
      </c>
      <c r="M14" s="27" t="n">
        <v>687</v>
      </c>
      <c r="N14" s="27" t="n">
        <v>621</v>
      </c>
      <c r="O14" s="27" t="n">
        <v>740</v>
      </c>
      <c r="P14" s="27" t="n">
        <v>791</v>
      </c>
      <c r="Q14" s="27" t="n">
        <v>932</v>
      </c>
      <c r="R14" s="27" t="n">
        <v>890</v>
      </c>
      <c r="S14" s="27" t="n">
        <v>928</v>
      </c>
      <c r="T14" s="27" t="n">
        <v>770</v>
      </c>
      <c r="U14" s="27" t="n">
        <v>1025</v>
      </c>
      <c r="V14" s="27" t="n">
        <v>1449</v>
      </c>
    </row>
    <row r="15" customFormat="false" ht="12" hidden="false" customHeight="true" outlineLevel="0" collapsed="false">
      <c r="A15" s="24" t="s">
        <v>680</v>
      </c>
      <c r="B15" s="27" t="n">
        <v>3394</v>
      </c>
      <c r="C15" s="27" t="n">
        <v>4605</v>
      </c>
      <c r="D15" s="27" t="n">
        <v>2157</v>
      </c>
      <c r="E15" s="27" t="n">
        <v>1681</v>
      </c>
      <c r="F15" s="27" t="n">
        <v>1807</v>
      </c>
      <c r="G15" s="27" t="n">
        <v>1928</v>
      </c>
      <c r="H15" s="27" t="n">
        <v>1789</v>
      </c>
      <c r="I15" s="27" t="n">
        <v>2079</v>
      </c>
      <c r="J15" s="27" t="n">
        <v>2153</v>
      </c>
      <c r="K15" s="27" t="n">
        <v>2270</v>
      </c>
      <c r="L15" s="27" t="n">
        <v>1600</v>
      </c>
      <c r="M15" s="27" t="n">
        <v>1646</v>
      </c>
      <c r="N15" s="27" t="n">
        <v>1357</v>
      </c>
      <c r="O15" s="27" t="n">
        <v>1339</v>
      </c>
      <c r="P15" s="27" t="n">
        <v>1625</v>
      </c>
      <c r="Q15" s="27" t="n">
        <v>1480</v>
      </c>
      <c r="R15" s="27" t="n">
        <v>1377</v>
      </c>
      <c r="S15" s="27" t="n">
        <v>1333</v>
      </c>
      <c r="T15" s="27" t="n">
        <v>1450</v>
      </c>
      <c r="U15" s="27" t="n">
        <v>1454</v>
      </c>
      <c r="V15" s="27" t="n">
        <v>1945</v>
      </c>
    </row>
    <row r="16" customFormat="false" ht="12" hidden="false" customHeight="true" outlineLevel="0" collapsed="false">
      <c r="A16" s="24" t="s">
        <v>681</v>
      </c>
      <c r="B16" s="27" t="n">
        <v>2109</v>
      </c>
      <c r="C16" s="27" t="n">
        <v>2825</v>
      </c>
      <c r="D16" s="27" t="n">
        <v>2184</v>
      </c>
      <c r="E16" s="27" t="n">
        <v>2251</v>
      </c>
      <c r="F16" s="27" t="n">
        <v>2715</v>
      </c>
      <c r="G16" s="27" t="n">
        <v>2878</v>
      </c>
      <c r="H16" s="27" t="n">
        <v>3031</v>
      </c>
      <c r="I16" s="27" t="n">
        <v>2116</v>
      </c>
      <c r="J16" s="27" t="n">
        <v>2681</v>
      </c>
      <c r="K16" s="27" t="n">
        <v>2524</v>
      </c>
      <c r="L16" s="27" t="n">
        <v>2704</v>
      </c>
      <c r="M16" s="27" t="n">
        <v>2695</v>
      </c>
      <c r="N16" s="27" t="n">
        <v>1862</v>
      </c>
      <c r="O16" s="27" t="n">
        <v>1793</v>
      </c>
      <c r="P16" s="27" t="n">
        <v>2324</v>
      </c>
      <c r="Q16" s="27" t="n">
        <v>2291</v>
      </c>
      <c r="R16" s="27" t="n">
        <v>2830</v>
      </c>
      <c r="S16" s="27" t="n">
        <v>2886</v>
      </c>
      <c r="T16" s="27" t="n">
        <v>3426</v>
      </c>
      <c r="U16" s="27" t="n">
        <v>3358</v>
      </c>
      <c r="V16" s="27" t="n">
        <v>3564</v>
      </c>
    </row>
    <row r="17" customFormat="false" ht="12" hidden="false" customHeight="true" outlineLevel="0" collapsed="false">
      <c r="A17" s="24" t="s">
        <v>682</v>
      </c>
      <c r="B17" s="27" t="n">
        <v>1038</v>
      </c>
      <c r="C17" s="27" t="n">
        <v>874</v>
      </c>
      <c r="D17" s="27" t="n">
        <v>956</v>
      </c>
      <c r="E17" s="27" t="n">
        <v>1028</v>
      </c>
      <c r="F17" s="27" t="n">
        <v>1331</v>
      </c>
      <c r="G17" s="27" t="n">
        <v>1965</v>
      </c>
      <c r="H17" s="27" t="n">
        <v>1755</v>
      </c>
      <c r="I17" s="27" t="n">
        <v>1724</v>
      </c>
      <c r="J17" s="27" t="n">
        <v>2436</v>
      </c>
      <c r="K17" s="27" t="n">
        <v>1230</v>
      </c>
      <c r="L17" s="27" t="n">
        <v>1026</v>
      </c>
      <c r="M17" s="27" t="n">
        <v>1103</v>
      </c>
      <c r="N17" s="27" t="n">
        <v>752</v>
      </c>
      <c r="O17" s="27" t="n">
        <v>1129</v>
      </c>
      <c r="P17" s="27" t="n">
        <v>964</v>
      </c>
      <c r="Q17" s="27" t="n">
        <v>992</v>
      </c>
      <c r="R17" s="27" t="n">
        <v>1046</v>
      </c>
      <c r="S17" s="27" t="n">
        <v>1139</v>
      </c>
      <c r="T17" s="27" t="n">
        <v>1338</v>
      </c>
      <c r="U17" s="27" t="n">
        <v>1850</v>
      </c>
      <c r="V17" s="27" t="n">
        <v>1192</v>
      </c>
    </row>
    <row r="18" customFormat="false" ht="12" hidden="false" customHeight="true" outlineLevel="0" collapsed="false">
      <c r="A18" s="24" t="s">
        <v>68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</row>
    <row r="19" customFormat="false" ht="12" hidden="false" customHeight="true" outlineLevel="0" collapsed="false">
      <c r="A19" s="24" t="s">
        <v>684</v>
      </c>
      <c r="B19" s="27" t="n">
        <v>1389</v>
      </c>
      <c r="C19" s="27" t="n">
        <v>1105</v>
      </c>
      <c r="D19" s="27" t="n">
        <v>1227</v>
      </c>
      <c r="E19" s="27" t="n">
        <v>1081</v>
      </c>
      <c r="F19" s="27" t="n">
        <v>1283</v>
      </c>
      <c r="G19" s="27" t="n">
        <v>1412</v>
      </c>
      <c r="H19" s="27" t="n">
        <v>1177</v>
      </c>
      <c r="I19" s="27" t="n">
        <v>1409</v>
      </c>
      <c r="J19" s="27" t="n">
        <v>1294</v>
      </c>
      <c r="K19" s="27" t="n">
        <v>1020</v>
      </c>
      <c r="L19" s="27" t="n">
        <v>1189</v>
      </c>
      <c r="M19" s="27" t="n">
        <v>1003</v>
      </c>
      <c r="N19" s="27" t="n">
        <v>739</v>
      </c>
      <c r="O19" s="27" t="n">
        <v>693</v>
      </c>
      <c r="P19" s="27" t="n">
        <v>899</v>
      </c>
      <c r="Q19" s="27" t="n">
        <v>965</v>
      </c>
      <c r="R19" s="27" t="n">
        <v>979</v>
      </c>
      <c r="S19" s="27" t="n">
        <v>920</v>
      </c>
      <c r="T19" s="27" t="n">
        <v>1098</v>
      </c>
      <c r="U19" s="27" t="n">
        <v>888</v>
      </c>
      <c r="V19" s="27" t="n">
        <v>1086</v>
      </c>
    </row>
    <row r="20" customFormat="false" ht="12" hidden="false" customHeight="true" outlineLevel="0" collapsed="false">
      <c r="A20" s="24" t="s">
        <v>68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12" hidden="false" customHeight="true" outlineLevel="0" collapsed="false">
      <c r="A21" s="24" t="s">
        <v>686</v>
      </c>
      <c r="B21" s="27" t="n">
        <v>1822</v>
      </c>
      <c r="C21" s="27" t="n">
        <v>1754</v>
      </c>
      <c r="D21" s="27" t="n">
        <v>2281</v>
      </c>
      <c r="E21" s="27" t="n">
        <v>2236</v>
      </c>
      <c r="F21" s="27" t="n">
        <v>2476</v>
      </c>
      <c r="G21" s="27" t="n">
        <v>3113</v>
      </c>
      <c r="H21" s="27" t="n">
        <v>2507</v>
      </c>
      <c r="I21" s="27" t="n">
        <v>2906</v>
      </c>
      <c r="J21" s="27" t="n">
        <v>2616</v>
      </c>
      <c r="K21" s="27" t="n">
        <v>2407</v>
      </c>
      <c r="L21" s="27" t="n">
        <v>2721</v>
      </c>
      <c r="M21" s="27" t="n">
        <v>2204</v>
      </c>
      <c r="N21" s="27" t="n">
        <v>1487</v>
      </c>
      <c r="O21" s="27" t="n">
        <v>1545</v>
      </c>
      <c r="P21" s="27" t="n">
        <v>2025</v>
      </c>
      <c r="Q21" s="27" t="n">
        <v>1695</v>
      </c>
      <c r="R21" s="27" t="n">
        <v>1762</v>
      </c>
      <c r="S21" s="27" t="n">
        <v>1759</v>
      </c>
      <c r="T21" s="27" t="n">
        <v>2198</v>
      </c>
      <c r="U21" s="27" t="n">
        <v>1821</v>
      </c>
      <c r="V21" s="27" t="n">
        <v>2260</v>
      </c>
    </row>
    <row r="22" customFormat="false" ht="12" hidden="false" customHeight="true" outlineLevel="0" collapsed="false">
      <c r="A22" s="24" t="s">
        <v>687</v>
      </c>
      <c r="B22" s="27" t="n">
        <v>32</v>
      </c>
      <c r="C22" s="27" t="n">
        <v>73</v>
      </c>
      <c r="D22" s="27" t="n">
        <v>315</v>
      </c>
      <c r="E22" s="27" t="n">
        <v>309</v>
      </c>
      <c r="F22" s="27" t="n">
        <v>285</v>
      </c>
      <c r="G22" s="27" t="n">
        <v>285</v>
      </c>
      <c r="H22" s="27" t="n">
        <v>159</v>
      </c>
      <c r="I22" s="27" t="n">
        <v>84</v>
      </c>
      <c r="J22" s="27" t="n">
        <v>67</v>
      </c>
      <c r="K22" s="27" t="n">
        <v>48</v>
      </c>
      <c r="L22" s="27" t="n">
        <v>41</v>
      </c>
      <c r="M22" s="27" t="n">
        <v>32</v>
      </c>
      <c r="N22" s="27" t="n">
        <v>18</v>
      </c>
      <c r="O22" s="27" t="n">
        <v>357</v>
      </c>
      <c r="P22" s="27" t="n">
        <v>73</v>
      </c>
      <c r="Q22" s="27" t="n">
        <v>139</v>
      </c>
      <c r="R22" s="27" t="n">
        <v>358</v>
      </c>
      <c r="S22" s="27" t="n">
        <v>217</v>
      </c>
      <c r="T22" s="27" t="n">
        <v>57</v>
      </c>
      <c r="U22" s="27" t="n">
        <v>116</v>
      </c>
      <c r="V22" s="27" t="n">
        <v>310</v>
      </c>
    </row>
    <row r="23" customFormat="false" ht="4.5" hidden="false" customHeight="tru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customFormat="false" ht="12" hidden="false" customHeight="true" outlineLevel="0" collapsed="false">
      <c r="A24" s="24" t="s">
        <v>688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customFormat="false" ht="12" hidden="false" customHeight="true" outlineLevel="0" collapsed="false">
      <c r="A25" s="24" t="s">
        <v>689</v>
      </c>
      <c r="B25" s="27" t="n">
        <v>8695</v>
      </c>
      <c r="C25" s="27" t="n">
        <v>9315</v>
      </c>
      <c r="D25" s="27" t="n">
        <v>9720</v>
      </c>
      <c r="E25" s="27" t="n">
        <v>9929</v>
      </c>
      <c r="F25" s="27" t="n">
        <v>11520</v>
      </c>
      <c r="G25" s="27" t="n">
        <v>12248</v>
      </c>
      <c r="H25" s="27" t="n">
        <v>15076</v>
      </c>
      <c r="I25" s="27" t="n">
        <v>15850</v>
      </c>
      <c r="J25" s="27" t="n">
        <v>14800</v>
      </c>
      <c r="K25" s="27" t="n">
        <v>12863</v>
      </c>
      <c r="L25" s="27" t="n">
        <v>14549</v>
      </c>
      <c r="M25" s="27" t="n">
        <v>13377</v>
      </c>
      <c r="N25" s="27" t="n">
        <v>9545</v>
      </c>
      <c r="O25" s="27" t="n">
        <v>10146</v>
      </c>
      <c r="P25" s="27" t="n">
        <v>11000</v>
      </c>
      <c r="Q25" s="27" t="n">
        <v>11561</v>
      </c>
      <c r="R25" s="27" t="n">
        <v>12138</v>
      </c>
      <c r="S25" s="27" t="n">
        <v>11418</v>
      </c>
      <c r="T25" s="27" t="n">
        <v>12014</v>
      </c>
      <c r="U25" s="27" t="n">
        <v>13477</v>
      </c>
      <c r="V25" s="27" t="n">
        <v>17701</v>
      </c>
    </row>
    <row r="26" customFormat="false" ht="12" hidden="false" customHeight="true" outlineLevel="0" collapsed="false">
      <c r="A26" s="24" t="s">
        <v>690</v>
      </c>
      <c r="B26" s="27" t="n">
        <v>1399</v>
      </c>
      <c r="C26" s="27" t="n">
        <v>1691</v>
      </c>
      <c r="D26" s="27" t="n">
        <v>1417</v>
      </c>
      <c r="E26" s="27" t="n">
        <v>1716</v>
      </c>
      <c r="F26" s="27" t="n">
        <v>1855</v>
      </c>
      <c r="G26" s="27" t="n">
        <v>2107</v>
      </c>
      <c r="H26" s="27" t="n">
        <v>1948</v>
      </c>
      <c r="I26" s="27" t="n">
        <v>2236</v>
      </c>
      <c r="J26" s="27" t="n">
        <v>2241</v>
      </c>
      <c r="K26" s="27" t="n">
        <v>1670</v>
      </c>
      <c r="L26" s="27" t="n">
        <v>2069</v>
      </c>
      <c r="M26" s="27" t="n">
        <v>1897</v>
      </c>
      <c r="N26" s="27" t="n">
        <v>1326</v>
      </c>
      <c r="O26" s="27" t="n">
        <v>1706</v>
      </c>
      <c r="P26" s="27" t="n">
        <v>1898</v>
      </c>
      <c r="Q26" s="27" t="n">
        <v>2288</v>
      </c>
      <c r="R26" s="27" t="n">
        <v>2207</v>
      </c>
      <c r="S26" s="27" t="n">
        <v>1936</v>
      </c>
      <c r="T26" s="27" t="n">
        <v>2378</v>
      </c>
      <c r="U26" s="27" t="n">
        <v>2325</v>
      </c>
      <c r="V26" s="27" t="n">
        <v>3152</v>
      </c>
    </row>
    <row r="27" customFormat="false" ht="12" hidden="false" customHeight="true" outlineLevel="0" collapsed="false">
      <c r="A27" s="24" t="s">
        <v>691</v>
      </c>
      <c r="B27" s="27" t="n">
        <v>11439</v>
      </c>
      <c r="C27" s="27" t="n">
        <v>13409</v>
      </c>
      <c r="D27" s="27" t="n">
        <v>14811</v>
      </c>
      <c r="E27" s="27" t="n">
        <v>13429</v>
      </c>
      <c r="F27" s="27" t="n">
        <v>13641</v>
      </c>
      <c r="G27" s="27" t="n">
        <v>13722</v>
      </c>
      <c r="H27" s="27" t="n">
        <v>15324</v>
      </c>
      <c r="I27" s="27" t="n">
        <v>17725</v>
      </c>
      <c r="J27" s="27" t="n">
        <v>16954</v>
      </c>
      <c r="K27" s="27" t="n">
        <v>14760</v>
      </c>
      <c r="L27" s="27" t="n">
        <v>17019</v>
      </c>
      <c r="M27" s="27" t="n">
        <v>14572</v>
      </c>
      <c r="N27" s="27" t="n">
        <v>10552</v>
      </c>
      <c r="O27" s="27" t="n">
        <v>10903</v>
      </c>
      <c r="P27" s="27" t="n">
        <v>12908</v>
      </c>
      <c r="Q27" s="27" t="n">
        <v>12731</v>
      </c>
      <c r="R27" s="27" t="n">
        <v>13656</v>
      </c>
      <c r="S27" s="27" t="n">
        <v>13098</v>
      </c>
      <c r="T27" s="27" t="n">
        <v>14990</v>
      </c>
      <c r="U27" s="27" t="n">
        <v>16931</v>
      </c>
      <c r="V27" s="27" t="n">
        <v>20465</v>
      </c>
    </row>
    <row r="28" customFormat="false" ht="12" hidden="false" customHeight="true" outlineLevel="0" collapsed="false">
      <c r="A28" s="24" t="s">
        <v>692</v>
      </c>
      <c r="B28" s="27" t="n">
        <v>4750</v>
      </c>
      <c r="C28" s="27" t="n">
        <v>5382</v>
      </c>
      <c r="D28" s="27" t="n">
        <v>5683</v>
      </c>
      <c r="E28" s="27" t="n">
        <v>5114</v>
      </c>
      <c r="F28" s="27" t="n">
        <v>5051</v>
      </c>
      <c r="G28" s="27" t="n">
        <v>4783</v>
      </c>
      <c r="H28" s="27" t="n">
        <v>4913</v>
      </c>
      <c r="I28" s="27" t="n">
        <v>4642</v>
      </c>
      <c r="J28" s="27" t="n">
        <v>4315</v>
      </c>
      <c r="K28" s="27" t="n">
        <v>4216</v>
      </c>
      <c r="L28" s="27" t="n">
        <v>4342</v>
      </c>
      <c r="M28" s="27" t="n">
        <v>3523</v>
      </c>
      <c r="N28" s="27" t="n">
        <v>2497</v>
      </c>
      <c r="O28" s="27" t="n">
        <v>2594</v>
      </c>
      <c r="P28" s="27" t="n">
        <v>3286</v>
      </c>
      <c r="Q28" s="27" t="n">
        <v>4060</v>
      </c>
      <c r="R28" s="27" t="n">
        <v>4796</v>
      </c>
      <c r="S28" s="27" t="n">
        <v>4688</v>
      </c>
      <c r="T28" s="27" t="n">
        <v>5880</v>
      </c>
      <c r="U28" s="27" t="n">
        <v>5672</v>
      </c>
      <c r="V28" s="27" t="n">
        <v>6692</v>
      </c>
    </row>
    <row r="29" customFormat="false" ht="12" hidden="false" customHeight="true" outlineLevel="0" collapsed="false">
      <c r="A29" s="24" t="s">
        <v>693</v>
      </c>
      <c r="B29" s="499" t="n">
        <v>0</v>
      </c>
      <c r="C29" s="499" t="n">
        <v>0</v>
      </c>
      <c r="D29" s="27" t="n">
        <v>132</v>
      </c>
      <c r="E29" s="27" t="n">
        <v>222</v>
      </c>
      <c r="F29" s="27" t="n">
        <v>213</v>
      </c>
      <c r="G29" s="27" t="n">
        <v>270</v>
      </c>
      <c r="H29" s="27" t="n">
        <v>325</v>
      </c>
      <c r="I29" s="27" t="n">
        <v>201</v>
      </c>
      <c r="J29" s="27" t="n">
        <v>3</v>
      </c>
      <c r="K29" s="27" t="n">
        <v>6</v>
      </c>
      <c r="L29" s="27" t="n">
        <v>2</v>
      </c>
      <c r="M29" s="499" t="n">
        <v>0</v>
      </c>
      <c r="N29" s="499" t="n">
        <v>0</v>
      </c>
      <c r="O29" s="499" t="n">
        <v>0</v>
      </c>
      <c r="P29" s="27" t="n">
        <v>163</v>
      </c>
      <c r="Q29" s="27" t="n">
        <v>371</v>
      </c>
      <c r="R29" s="27" t="n">
        <v>655</v>
      </c>
      <c r="S29" s="27" t="n">
        <v>376</v>
      </c>
      <c r="T29" s="27" t="n">
        <v>677</v>
      </c>
      <c r="U29" s="27" t="n">
        <v>550</v>
      </c>
      <c r="V29" s="27" t="n">
        <v>178</v>
      </c>
    </row>
    <row r="30" customFormat="false" ht="12" hidden="false" customHeight="true" outlineLevel="0" collapsed="false">
      <c r="A30" s="24" t="s">
        <v>694</v>
      </c>
      <c r="B30" s="499" t="n">
        <v>0</v>
      </c>
      <c r="C30" s="499" t="n">
        <v>0</v>
      </c>
      <c r="D30" s="27" t="n">
        <v>1</v>
      </c>
      <c r="E30" s="27" t="n">
        <v>1</v>
      </c>
      <c r="F30" s="499" t="n">
        <v>0</v>
      </c>
      <c r="G30" s="27" t="n">
        <v>1</v>
      </c>
      <c r="H30" s="499" t="n">
        <v>0</v>
      </c>
      <c r="I30" s="499" t="n">
        <v>0</v>
      </c>
      <c r="J30" s="499" t="n">
        <v>0</v>
      </c>
      <c r="K30" s="499" t="n">
        <v>0</v>
      </c>
      <c r="L30" s="499" t="n">
        <v>0</v>
      </c>
      <c r="M30" s="499" t="n">
        <v>0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 t="n">
        <v>0</v>
      </c>
      <c r="U30" s="499" t="n">
        <v>0</v>
      </c>
      <c r="V30" s="499" t="n">
        <v>0</v>
      </c>
    </row>
    <row r="31" customFormat="false" ht="12" hidden="false" customHeight="true" outlineLevel="0" collapsed="false">
      <c r="A31" s="24" t="s">
        <v>695</v>
      </c>
      <c r="B31" s="27" t="n">
        <v>8755</v>
      </c>
      <c r="C31" s="27" t="n">
        <v>9998</v>
      </c>
      <c r="D31" s="27" t="n">
        <v>8769</v>
      </c>
      <c r="E31" s="27" t="n">
        <v>9407</v>
      </c>
      <c r="F31" s="27" t="n">
        <v>12684</v>
      </c>
      <c r="G31" s="27" t="n">
        <v>9656</v>
      </c>
      <c r="H31" s="27" t="n">
        <v>8303</v>
      </c>
      <c r="I31" s="27" t="n">
        <v>7370</v>
      </c>
      <c r="J31" s="27" t="n">
        <v>7802</v>
      </c>
      <c r="K31" s="27" t="n">
        <v>7199</v>
      </c>
      <c r="L31" s="27" t="n">
        <v>6701</v>
      </c>
      <c r="M31" s="27" t="n">
        <v>5798</v>
      </c>
      <c r="N31" s="27" t="n">
        <v>4828</v>
      </c>
      <c r="O31" s="27" t="n">
        <v>5041</v>
      </c>
      <c r="P31" s="27" t="n">
        <v>6921</v>
      </c>
      <c r="Q31" s="27" t="n">
        <v>5617</v>
      </c>
      <c r="R31" s="27" t="n">
        <v>6732</v>
      </c>
      <c r="S31" s="27" t="n">
        <v>6865</v>
      </c>
      <c r="T31" s="27" t="n">
        <v>9108</v>
      </c>
      <c r="U31" s="27" t="n">
        <v>10466</v>
      </c>
      <c r="V31" s="27" t="n">
        <v>10447</v>
      </c>
    </row>
    <row r="32" customFormat="false" ht="4.5" hidden="false" customHeight="true" outlineLevel="0" collapsed="false">
      <c r="A32" s="5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4.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customFormat="false" ht="12.75" hidden="false" customHeight="false" outlineLevel="0" collapsed="false">
      <c r="A34" s="24" t="s">
        <v>6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0.046875" defaultRowHeight="11.25" zeroHeight="false" outlineLevelRow="0" outlineLevelCol="0"/>
  <cols>
    <col collapsed="false" customWidth="true" hidden="false" outlineLevel="0" max="1" min="1" style="500" width="14.14"/>
    <col collapsed="false" customWidth="false" hidden="false" outlineLevel="0" max="11" min="2" style="500" width="10.05"/>
    <col collapsed="false" customWidth="true" hidden="false" outlineLevel="0" max="12" min="12" style="500" width="2.03"/>
    <col collapsed="false" customWidth="true" hidden="false" outlineLevel="0" max="13" min="13" style="500" width="1.35"/>
    <col collapsed="false" customWidth="false" hidden="false" outlineLevel="0" max="257" min="14" style="500" width="10.05"/>
  </cols>
  <sheetData>
    <row r="1" s="64" customFormat="true" ht="13.5" hidden="false" customHeight="true" outlineLevel="0" collapsed="false">
      <c r="A1" s="187" t="s">
        <v>41</v>
      </c>
      <c r="B1" s="24"/>
      <c r="C1" s="24"/>
      <c r="D1" s="24"/>
      <c r="E1" s="24"/>
      <c r="F1" s="24"/>
      <c r="G1" s="24"/>
      <c r="H1" s="24"/>
      <c r="I1" s="24"/>
    </row>
    <row r="2" s="64" customFormat="true" ht="12" hidden="false" customHeight="true" outlineLevel="0" collapsed="false">
      <c r="A2" s="187" t="s">
        <v>697</v>
      </c>
      <c r="B2" s="463"/>
      <c r="C2" s="463"/>
      <c r="D2" s="463"/>
      <c r="E2" s="24"/>
      <c r="F2" s="24"/>
      <c r="G2" s="24"/>
      <c r="H2" s="24"/>
      <c r="I2" s="24"/>
    </row>
    <row r="3" s="64" customFormat="true" ht="12" hidden="false" customHeight="true" outlineLevel="0" collapsed="false">
      <c r="A3" s="187" t="s">
        <v>698</v>
      </c>
      <c r="B3" s="463"/>
      <c r="C3" s="463"/>
      <c r="D3" s="463"/>
      <c r="E3" s="24"/>
      <c r="F3" s="24"/>
      <c r="G3" s="24"/>
      <c r="H3" s="24"/>
      <c r="I3" s="24"/>
    </row>
    <row r="4" s="64" customFormat="true" ht="12" hidden="false" customHeight="true" outlineLevel="0" collapsed="false">
      <c r="A4" s="187" t="s">
        <v>699</v>
      </c>
      <c r="B4" s="463"/>
      <c r="C4" s="463"/>
      <c r="D4" s="463"/>
      <c r="E4" s="24"/>
      <c r="F4" s="24"/>
      <c r="G4" s="24"/>
      <c r="H4" s="24"/>
      <c r="I4" s="24"/>
    </row>
    <row r="5" s="64" customFormat="true" ht="12" hidden="false" customHeight="true" outlineLevel="0" collapsed="false">
      <c r="A5" s="187" t="s">
        <v>700</v>
      </c>
      <c r="B5" s="463"/>
      <c r="C5" s="463"/>
      <c r="D5" s="463"/>
      <c r="E5" s="24"/>
      <c r="F5" s="24"/>
      <c r="G5" s="24"/>
      <c r="H5" s="501"/>
      <c r="I5" s="24"/>
    </row>
    <row r="6" customFormat="false" ht="6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</row>
    <row r="7" customFormat="false" ht="15.75" hidden="false" customHeight="true" outlineLevel="0" collapsed="false">
      <c r="A7" s="502" t="s">
        <v>407</v>
      </c>
      <c r="B7" s="503" t="s">
        <v>550</v>
      </c>
      <c r="C7" s="503"/>
      <c r="D7" s="503" t="s">
        <v>701</v>
      </c>
      <c r="E7" s="503"/>
      <c r="F7" s="504" t="s">
        <v>702</v>
      </c>
      <c r="G7" s="504"/>
      <c r="H7" s="503" t="s">
        <v>703</v>
      </c>
      <c r="I7" s="503"/>
      <c r="J7" s="505" t="s">
        <v>704</v>
      </c>
      <c r="K7" s="505"/>
    </row>
    <row r="8" customFormat="false" ht="15.75" hidden="false" customHeight="true" outlineLevel="0" collapsed="false">
      <c r="A8" s="506"/>
      <c r="B8" s="507" t="s">
        <v>705</v>
      </c>
      <c r="C8" s="507" t="s">
        <v>706</v>
      </c>
      <c r="D8" s="507" t="s">
        <v>707</v>
      </c>
      <c r="E8" s="507" t="s">
        <v>706</v>
      </c>
      <c r="F8" s="507" t="s">
        <v>707</v>
      </c>
      <c r="G8" s="507" t="s">
        <v>706</v>
      </c>
      <c r="H8" s="507" t="s">
        <v>707</v>
      </c>
      <c r="I8" s="507" t="s">
        <v>706</v>
      </c>
      <c r="J8" s="507" t="s">
        <v>707</v>
      </c>
      <c r="K8" s="508" t="s">
        <v>706</v>
      </c>
    </row>
    <row r="9" customFormat="false" ht="6" hidden="false" customHeight="true" outlineLevel="0" collapsed="false">
      <c r="A9" s="509"/>
      <c r="B9" s="510"/>
      <c r="C9" s="510"/>
      <c r="D9" s="510"/>
      <c r="E9" s="510"/>
      <c r="F9" s="510"/>
      <c r="G9" s="510"/>
      <c r="H9" s="510"/>
      <c r="I9" s="510"/>
      <c r="J9" s="510"/>
      <c r="K9" s="510"/>
    </row>
    <row r="10" customFormat="false" ht="12" hidden="true" customHeight="true" outlineLevel="0" collapsed="false">
      <c r="A10" s="241" t="s">
        <v>649</v>
      </c>
      <c r="B10" s="242" t="n">
        <v>88010</v>
      </c>
      <c r="C10" s="511" t="n">
        <v>8879.6</v>
      </c>
      <c r="D10" s="242" t="n">
        <v>27958</v>
      </c>
      <c r="E10" s="511" t="n">
        <v>788.97</v>
      </c>
      <c r="F10" s="242" t="n">
        <v>32549</v>
      </c>
      <c r="G10" s="511" t="n">
        <v>4488.75</v>
      </c>
      <c r="H10" s="242" t="n">
        <v>18260</v>
      </c>
      <c r="I10" s="511" t="n">
        <v>1702.88</v>
      </c>
      <c r="J10" s="242" t="n">
        <v>9243</v>
      </c>
      <c r="K10" s="511" t="n">
        <v>1899</v>
      </c>
    </row>
    <row r="11" customFormat="false" ht="12" hidden="true" customHeight="true" outlineLevel="0" collapsed="false">
      <c r="A11" s="241" t="s">
        <v>650</v>
      </c>
      <c r="B11" s="242" t="n">
        <v>84778</v>
      </c>
      <c r="C11" s="511" t="n">
        <v>9413.83</v>
      </c>
      <c r="D11" s="242" t="n">
        <v>27492</v>
      </c>
      <c r="E11" s="511" t="n">
        <v>352.76</v>
      </c>
      <c r="F11" s="242" t="n">
        <v>29097</v>
      </c>
      <c r="G11" s="511" t="n">
        <v>4961.15</v>
      </c>
      <c r="H11" s="242" t="n">
        <v>14222</v>
      </c>
      <c r="I11" s="511" t="n">
        <v>1607.92</v>
      </c>
      <c r="J11" s="242" t="n">
        <v>13967</v>
      </c>
      <c r="K11" s="511" t="n">
        <v>2492</v>
      </c>
    </row>
    <row r="12" customFormat="false" ht="12" hidden="true" customHeight="true" outlineLevel="0" collapsed="false">
      <c r="A12" s="241" t="s">
        <v>651</v>
      </c>
      <c r="B12" s="242" t="n">
        <v>82675</v>
      </c>
      <c r="C12" s="511" t="n">
        <v>15607.78</v>
      </c>
      <c r="D12" s="242" t="n">
        <v>17508</v>
      </c>
      <c r="E12" s="511" t="n">
        <v>311.41</v>
      </c>
      <c r="F12" s="242" t="n">
        <v>19091</v>
      </c>
      <c r="G12" s="511" t="n">
        <v>9026.84</v>
      </c>
      <c r="H12" s="242" t="n">
        <v>26310</v>
      </c>
      <c r="I12" s="511" t="n">
        <v>2339.42</v>
      </c>
      <c r="J12" s="242" t="n">
        <v>19766</v>
      </c>
      <c r="K12" s="511" t="n">
        <v>3930.11</v>
      </c>
    </row>
    <row r="13" customFormat="false" ht="12" hidden="true" customHeight="true" outlineLevel="0" collapsed="false">
      <c r="A13" s="241" t="s">
        <v>668</v>
      </c>
      <c r="B13" s="242" t="n">
        <v>110841</v>
      </c>
      <c r="C13" s="511" t="n">
        <v>21138.02</v>
      </c>
      <c r="D13" s="242" t="n">
        <v>22454</v>
      </c>
      <c r="E13" s="511" t="n">
        <v>790.65</v>
      </c>
      <c r="F13" s="242" t="n">
        <v>25845</v>
      </c>
      <c r="G13" s="511" t="n">
        <v>9379.87</v>
      </c>
      <c r="H13" s="242" t="n">
        <v>27170</v>
      </c>
      <c r="I13" s="511" t="n">
        <v>4372.43</v>
      </c>
      <c r="J13" s="242" t="n">
        <v>35372</v>
      </c>
      <c r="K13" s="511" t="n">
        <v>6595.07</v>
      </c>
    </row>
    <row r="14" customFormat="false" ht="12" hidden="true" customHeight="true" outlineLevel="0" collapsed="false">
      <c r="A14" s="241" t="s">
        <v>273</v>
      </c>
      <c r="B14" s="242" t="n">
        <v>190399</v>
      </c>
      <c r="C14" s="511" t="n">
        <v>31398.85</v>
      </c>
      <c r="D14" s="242" t="n">
        <v>26227</v>
      </c>
      <c r="E14" s="511" t="n">
        <v>564.32</v>
      </c>
      <c r="F14" s="242" t="n">
        <v>66227</v>
      </c>
      <c r="G14" s="511" t="n">
        <v>11801.17</v>
      </c>
      <c r="H14" s="242" t="n">
        <v>38182</v>
      </c>
      <c r="I14" s="511" t="n">
        <v>9065.25</v>
      </c>
      <c r="J14" s="242" t="n">
        <v>59763</v>
      </c>
      <c r="K14" s="511" t="n">
        <v>9968.11</v>
      </c>
    </row>
    <row r="15" customFormat="false" ht="3.75" hidden="true" customHeight="true" outlineLevel="0" collapsed="false">
      <c r="A15" s="241"/>
      <c r="B15" s="242"/>
      <c r="C15" s="511"/>
      <c r="D15" s="242"/>
      <c r="E15" s="511"/>
      <c r="F15" s="242"/>
      <c r="G15" s="511"/>
      <c r="H15" s="242"/>
      <c r="I15" s="511"/>
      <c r="J15" s="242"/>
      <c r="K15" s="511"/>
    </row>
    <row r="16" customFormat="false" ht="12" hidden="false" customHeight="true" outlineLevel="0" collapsed="false">
      <c r="A16" s="241" t="s">
        <v>708</v>
      </c>
      <c r="B16" s="242" t="n">
        <v>183679</v>
      </c>
      <c r="C16" s="511" t="n">
        <v>31506.3</v>
      </c>
      <c r="D16" s="512" t="n">
        <v>27828</v>
      </c>
      <c r="E16" s="511" t="n">
        <v>1194.5</v>
      </c>
      <c r="F16" s="512" t="n">
        <v>14688</v>
      </c>
      <c r="G16" s="511" t="n">
        <v>1227.04</v>
      </c>
      <c r="H16" s="242" t="n">
        <v>69265</v>
      </c>
      <c r="I16" s="511" t="n">
        <v>13035.4</v>
      </c>
      <c r="J16" s="242" t="n">
        <v>71898</v>
      </c>
      <c r="K16" s="511" t="n">
        <v>16049.36</v>
      </c>
    </row>
    <row r="17" customFormat="false" ht="12" hidden="false" customHeight="true" outlineLevel="0" collapsed="false">
      <c r="A17" s="241" t="s">
        <v>709</v>
      </c>
      <c r="B17" s="242" t="n">
        <v>232666</v>
      </c>
      <c r="C17" s="511" t="n">
        <v>33190.46</v>
      </c>
      <c r="D17" s="513" t="n">
        <v>45793</v>
      </c>
      <c r="E17" s="514" t="n">
        <v>1973.42</v>
      </c>
      <c r="F17" s="513" t="n">
        <v>14591</v>
      </c>
      <c r="G17" s="514" t="n">
        <v>495.32</v>
      </c>
      <c r="H17" s="512" t="n">
        <v>88148</v>
      </c>
      <c r="I17" s="514" t="n">
        <v>16326.06</v>
      </c>
      <c r="J17" s="512" t="n">
        <v>84134</v>
      </c>
      <c r="K17" s="514" t="n">
        <v>14395.66</v>
      </c>
    </row>
    <row r="18" customFormat="false" ht="12" hidden="false" customHeight="true" outlineLevel="0" collapsed="false">
      <c r="A18" s="241" t="s">
        <v>710</v>
      </c>
      <c r="B18" s="242" t="n">
        <v>145609</v>
      </c>
      <c r="C18" s="511" t="n">
        <v>25416.69</v>
      </c>
      <c r="D18" s="513" t="n">
        <v>32875</v>
      </c>
      <c r="E18" s="515" t="n">
        <v>2277.32</v>
      </c>
      <c r="F18" s="513" t="n">
        <v>11102</v>
      </c>
      <c r="G18" s="515" t="n">
        <v>397.31</v>
      </c>
      <c r="H18" s="513" t="n">
        <v>52670</v>
      </c>
      <c r="I18" s="515" t="n">
        <v>11099.77</v>
      </c>
      <c r="J18" s="513" t="n">
        <v>48962</v>
      </c>
      <c r="K18" s="515" t="n">
        <v>11642.29</v>
      </c>
    </row>
    <row r="19" s="516" customFormat="true" ht="12" hidden="false" customHeight="true" outlineLevel="0" collapsed="false">
      <c r="A19" s="241" t="s">
        <v>711</v>
      </c>
      <c r="B19" s="242" t="n">
        <v>90760</v>
      </c>
      <c r="C19" s="511" t="n">
        <v>19521.42</v>
      </c>
      <c r="D19" s="513" t="n">
        <v>40201</v>
      </c>
      <c r="E19" s="515" t="n">
        <v>2173.04</v>
      </c>
      <c r="F19" s="513" t="n">
        <v>6286</v>
      </c>
      <c r="G19" s="515" t="n">
        <v>201.91</v>
      </c>
      <c r="H19" s="513" t="n">
        <v>33273</v>
      </c>
      <c r="I19" s="515" t="n">
        <v>7115.8</v>
      </c>
      <c r="J19" s="513" t="n">
        <v>11000</v>
      </c>
      <c r="K19" s="515" t="n">
        <v>10030.67</v>
      </c>
    </row>
    <row r="20" s="516" customFormat="true" ht="12" hidden="false" customHeight="true" outlineLevel="0" collapsed="false">
      <c r="A20" s="241" t="s">
        <v>276</v>
      </c>
      <c r="B20" s="242" t="n">
        <v>148121</v>
      </c>
      <c r="C20" s="511" t="n">
        <v>16178.852</v>
      </c>
      <c r="D20" s="513" t="n">
        <v>42807</v>
      </c>
      <c r="E20" s="515" t="n">
        <v>2297.41</v>
      </c>
      <c r="F20" s="513" t="n">
        <v>6088</v>
      </c>
      <c r="G20" s="515" t="n">
        <v>199.29</v>
      </c>
      <c r="H20" s="513" t="n">
        <v>23944</v>
      </c>
      <c r="I20" s="515" t="n">
        <v>5193.262</v>
      </c>
      <c r="J20" s="513" t="n">
        <v>75282</v>
      </c>
      <c r="K20" s="515" t="n">
        <v>8488.89</v>
      </c>
    </row>
    <row r="21" s="516" customFormat="true" ht="3.75" hidden="false" customHeight="true" outlineLevel="0" collapsed="false">
      <c r="A21" s="241"/>
      <c r="B21" s="242"/>
      <c r="C21" s="511"/>
      <c r="D21" s="513"/>
      <c r="E21" s="515"/>
      <c r="F21" s="513"/>
      <c r="G21" s="515"/>
      <c r="H21" s="513"/>
      <c r="I21" s="515"/>
      <c r="J21" s="513"/>
      <c r="K21" s="515"/>
    </row>
    <row r="22" s="516" customFormat="true" ht="12" hidden="false" customHeight="true" outlineLevel="0" collapsed="false">
      <c r="A22" s="241" t="s">
        <v>513</v>
      </c>
      <c r="B22" s="242" t="n">
        <v>95995</v>
      </c>
      <c r="C22" s="511" t="n">
        <v>22806.736</v>
      </c>
      <c r="D22" s="513" t="n">
        <v>27350</v>
      </c>
      <c r="E22" s="515" t="n">
        <v>1526.038</v>
      </c>
      <c r="F22" s="513" t="n">
        <v>9457</v>
      </c>
      <c r="G22" s="515" t="n">
        <v>329.685</v>
      </c>
      <c r="H22" s="513" t="n">
        <v>25947</v>
      </c>
      <c r="I22" s="515" t="n">
        <v>5530.323</v>
      </c>
      <c r="J22" s="513" t="n">
        <v>33241</v>
      </c>
      <c r="K22" s="515" t="n">
        <v>15420.69</v>
      </c>
    </row>
    <row r="23" s="516" customFormat="true" ht="12" hidden="false" customHeight="true" outlineLevel="0" collapsed="false">
      <c r="A23" s="241" t="s">
        <v>514</v>
      </c>
      <c r="B23" s="242" t="n">
        <v>82790</v>
      </c>
      <c r="C23" s="511" t="n">
        <v>18101</v>
      </c>
      <c r="D23" s="513" t="n">
        <v>22683</v>
      </c>
      <c r="E23" s="515" t="n">
        <v>402.9</v>
      </c>
      <c r="F23" s="513" t="n">
        <v>12331</v>
      </c>
      <c r="G23" s="515" t="n">
        <v>484.6</v>
      </c>
      <c r="H23" s="513" t="n">
        <v>19125</v>
      </c>
      <c r="I23" s="515" t="n">
        <v>5402</v>
      </c>
      <c r="J23" s="513" t="n">
        <v>28651</v>
      </c>
      <c r="K23" s="515" t="n">
        <v>11811.5</v>
      </c>
    </row>
    <row r="24" s="516" customFormat="true" ht="12" hidden="false" customHeight="true" outlineLevel="0" collapsed="false">
      <c r="A24" s="517" t="n">
        <v>2003</v>
      </c>
      <c r="B24" s="242" t="n">
        <v>113806</v>
      </c>
      <c r="C24" s="511" t="n">
        <v>44601.194</v>
      </c>
      <c r="D24" s="513" t="n">
        <v>16132</v>
      </c>
      <c r="E24" s="515" t="n">
        <v>453.47</v>
      </c>
      <c r="F24" s="513" t="n">
        <v>14026</v>
      </c>
      <c r="G24" s="515" t="n">
        <v>615.477</v>
      </c>
      <c r="H24" s="513" t="n">
        <v>48636</v>
      </c>
      <c r="I24" s="515" t="n">
        <v>12469.197</v>
      </c>
      <c r="J24" s="513" t="n">
        <v>35012</v>
      </c>
      <c r="K24" s="515" t="n">
        <v>31063.05</v>
      </c>
    </row>
    <row r="25" s="516" customFormat="true" ht="12" hidden="false" customHeight="true" outlineLevel="0" collapsed="false">
      <c r="A25" s="517" t="n">
        <v>2004</v>
      </c>
      <c r="B25" s="242" t="n">
        <v>99297</v>
      </c>
      <c r="C25" s="511" t="n">
        <v>24485.32</v>
      </c>
      <c r="D25" s="513" t="n">
        <v>11443</v>
      </c>
      <c r="E25" s="515" t="n">
        <v>503.37</v>
      </c>
      <c r="F25" s="513" t="n">
        <v>14137</v>
      </c>
      <c r="G25" s="515" t="n">
        <v>694.91</v>
      </c>
      <c r="H25" s="513" t="n">
        <v>56550</v>
      </c>
      <c r="I25" s="515" t="n">
        <v>18506.24</v>
      </c>
      <c r="J25" s="513" t="n">
        <v>17167</v>
      </c>
      <c r="K25" s="515" t="n">
        <v>4780.8</v>
      </c>
    </row>
    <row r="26" s="516" customFormat="true" ht="12" hidden="false" customHeight="true" outlineLevel="0" collapsed="false">
      <c r="A26" s="517" t="n">
        <v>2005</v>
      </c>
      <c r="B26" s="242" t="n">
        <v>114856</v>
      </c>
      <c r="C26" s="511" t="n">
        <v>25642.99</v>
      </c>
      <c r="D26" s="513" t="n">
        <v>43229</v>
      </c>
      <c r="E26" s="515" t="n">
        <v>2128.33</v>
      </c>
      <c r="F26" s="513" t="n">
        <v>12710</v>
      </c>
      <c r="G26" s="515" t="n">
        <v>621.37</v>
      </c>
      <c r="H26" s="513" t="n">
        <v>53421</v>
      </c>
      <c r="I26" s="515" t="n">
        <v>20638.3</v>
      </c>
      <c r="J26" s="513" t="n">
        <v>5496</v>
      </c>
      <c r="K26" s="515" t="n">
        <v>2254.99</v>
      </c>
    </row>
    <row r="27" customFormat="false" ht="4.5" hidden="false" customHeight="true" outlineLevel="0" collapsed="false">
      <c r="A27" s="518"/>
      <c r="B27" s="519"/>
      <c r="C27" s="520"/>
      <c r="D27" s="520"/>
      <c r="E27" s="520"/>
      <c r="F27" s="520"/>
      <c r="G27" s="520"/>
      <c r="H27" s="520"/>
      <c r="I27" s="520"/>
      <c r="J27" s="520"/>
      <c r="K27" s="520"/>
    </row>
    <row r="28" customFormat="false" ht="4.5" hidden="false" customHeight="true" outlineLevel="0" collapsed="false">
      <c r="A28" s="521"/>
      <c r="B28" s="522"/>
      <c r="C28" s="513"/>
      <c r="D28" s="513"/>
      <c r="E28" s="513"/>
      <c r="F28" s="513"/>
      <c r="G28" s="513"/>
      <c r="H28" s="513"/>
      <c r="I28" s="513"/>
      <c r="J28" s="513"/>
      <c r="K28" s="513"/>
    </row>
    <row r="29" s="64" customFormat="true" ht="12" hidden="false" customHeight="true" outlineLevel="0" collapsed="false">
      <c r="A29" s="56" t="s">
        <v>712</v>
      </c>
    </row>
    <row r="30" s="64" customFormat="true" ht="12" hidden="false" customHeight="true" outlineLevel="0" collapsed="false">
      <c r="A30" s="24" t="s">
        <v>713</v>
      </c>
    </row>
    <row r="31" s="64" customFormat="true" ht="12" hidden="false" customHeight="true" outlineLevel="0" collapsed="false">
      <c r="A31" s="56" t="s">
        <v>714</v>
      </c>
    </row>
    <row r="32" s="64" customFormat="true" ht="12" hidden="false" customHeight="true" outlineLevel="0" collapsed="false">
      <c r="A32" s="24" t="s">
        <v>715</v>
      </c>
    </row>
    <row r="33" s="64" customFormat="true" ht="12" hidden="false" customHeight="true" outlineLevel="0" collapsed="false">
      <c r="A33" s="56" t="s">
        <v>716</v>
      </c>
    </row>
    <row r="34" s="64" customFormat="true" ht="12" hidden="false" customHeight="true" outlineLevel="0" collapsed="false">
      <c r="A34" s="24" t="s">
        <v>717</v>
      </c>
    </row>
    <row r="35" s="64" customFormat="true" ht="12" hidden="false" customHeight="true" outlineLevel="0" collapsed="false">
      <c r="A35" s="56" t="s">
        <v>718</v>
      </c>
    </row>
    <row r="36" s="64" customFormat="true" ht="12" hidden="false" customHeight="true" outlineLevel="0" collapsed="false">
      <c r="A36" s="24" t="s">
        <v>719</v>
      </c>
    </row>
    <row r="37" s="64" customFormat="true" ht="12" hidden="false" customHeight="true" outlineLevel="0" collapsed="false">
      <c r="A37" s="56" t="s">
        <v>720</v>
      </c>
    </row>
    <row r="38" s="64" customFormat="true" ht="12" hidden="false" customHeight="true" outlineLevel="0" collapsed="false">
      <c r="A38" s="24" t="s">
        <v>721</v>
      </c>
    </row>
    <row r="39" customFormat="false" ht="4.5" hidden="false" customHeight="true" outlineLevel="0" collapsed="false">
      <c r="A39" s="24"/>
    </row>
    <row r="40" customFormat="false" ht="12" hidden="false" customHeight="true" outlineLevel="0" collapsed="false">
      <c r="A40" s="229" t="s">
        <v>722</v>
      </c>
    </row>
    <row r="41" customFormat="false" ht="12.75" hidden="false" customHeight="false" outlineLevel="0" collapsed="false">
      <c r="A41" s="229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53125" defaultRowHeight="12.75" zeroHeight="false" outlineLevelRow="0" outlineLevelCol="0"/>
  <cols>
    <col collapsed="false" customWidth="true" hidden="false" outlineLevel="0" max="1" min="1" style="24" width="6.8"/>
    <col collapsed="false" customWidth="true" hidden="false" outlineLevel="0" max="2" min="2" style="24" width="24.7"/>
    <col collapsed="false" customWidth="true" hidden="false" outlineLevel="0" max="3" min="3" style="24" width="13.8"/>
    <col collapsed="false" customWidth="true" hidden="false" outlineLevel="0" max="4" min="4" style="24" width="13.28"/>
    <col collapsed="false" customWidth="true" hidden="false" outlineLevel="0" max="10" min="5" style="24" width="8.68"/>
    <col collapsed="false" customWidth="true" hidden="false" outlineLevel="0" max="11" min="11" style="24" width="1.69"/>
    <col collapsed="false" customWidth="true" hidden="false" outlineLevel="0" max="12" min="12" style="24" width="14.82"/>
    <col collapsed="false" customWidth="false" hidden="false" outlineLevel="0" max="257" min="13" style="24" width="9.53"/>
  </cols>
  <sheetData>
    <row r="1" s="64" customFormat="true" ht="12" hidden="false" customHeight="true" outlineLevel="0" collapsed="false">
      <c r="A1" s="187" t="s">
        <v>44</v>
      </c>
      <c r="B1" s="187"/>
      <c r="C1" s="187"/>
      <c r="D1" s="31"/>
      <c r="E1" s="24"/>
      <c r="F1" s="24"/>
      <c r="G1" s="24"/>
      <c r="H1" s="24"/>
    </row>
    <row r="2" s="64" customFormat="true" ht="12" hidden="false" customHeight="true" outlineLevel="0" collapsed="false">
      <c r="A2" s="187" t="s">
        <v>723</v>
      </c>
      <c r="B2" s="187"/>
      <c r="C2" s="187"/>
      <c r="D2" s="31"/>
      <c r="E2" s="24"/>
      <c r="F2" s="24"/>
      <c r="G2" s="24"/>
      <c r="H2" s="24"/>
    </row>
    <row r="3" s="64" customFormat="true" ht="12" hidden="false" customHeight="true" outlineLevel="0" collapsed="false">
      <c r="A3" s="523" t="s">
        <v>724</v>
      </c>
      <c r="B3" s="523"/>
      <c r="C3" s="187"/>
      <c r="D3" s="31"/>
      <c r="E3" s="24"/>
      <c r="F3" s="24"/>
      <c r="G3" s="24"/>
      <c r="H3" s="24"/>
    </row>
    <row r="4" customFormat="false" ht="6" hidden="false" customHeight="true" outlineLevel="0" collapsed="false"/>
    <row r="5" customFormat="false" ht="15" hidden="false" customHeight="true" outlineLevel="0" collapsed="false">
      <c r="A5" s="190" t="s">
        <v>378</v>
      </c>
      <c r="B5" s="493"/>
      <c r="C5" s="524"/>
      <c r="D5" s="525"/>
      <c r="E5" s="526" t="s">
        <v>725</v>
      </c>
      <c r="F5" s="526"/>
      <c r="G5" s="526"/>
      <c r="H5" s="526"/>
      <c r="I5" s="526"/>
      <c r="J5" s="527"/>
    </row>
    <row r="6" customFormat="false" ht="24.75" hidden="false" customHeight="true" outlineLevel="0" collapsed="false">
      <c r="A6" s="208"/>
      <c r="B6" s="32"/>
      <c r="C6" s="528" t="s">
        <v>726</v>
      </c>
      <c r="D6" s="529"/>
      <c r="E6" s="530" t="s">
        <v>727</v>
      </c>
      <c r="F6" s="530"/>
      <c r="G6" s="530" t="s">
        <v>728</v>
      </c>
      <c r="H6" s="530"/>
      <c r="I6" s="530" t="s">
        <v>729</v>
      </c>
      <c r="J6" s="531"/>
    </row>
    <row r="7" s="501" customFormat="true" ht="15" hidden="false" customHeight="true" outlineLevel="0" collapsed="false">
      <c r="A7" s="212"/>
      <c r="B7" s="36"/>
      <c r="C7" s="532" t="n">
        <v>1997</v>
      </c>
      <c r="D7" s="532" t="n">
        <v>2000</v>
      </c>
      <c r="E7" s="532" t="n">
        <v>1997</v>
      </c>
      <c r="F7" s="532" t="n">
        <v>2000</v>
      </c>
      <c r="G7" s="532" t="n">
        <v>1997</v>
      </c>
      <c r="H7" s="532" t="n">
        <v>2000</v>
      </c>
      <c r="I7" s="533" t="n">
        <v>1997</v>
      </c>
      <c r="J7" s="533" t="n">
        <v>2000</v>
      </c>
    </row>
    <row r="8" customFormat="false" ht="6" hidden="false" customHeight="true" outlineLevel="0" collapsed="false">
      <c r="C8" s="432"/>
      <c r="D8" s="432"/>
    </row>
    <row r="9" customFormat="false" ht="15" hidden="false" customHeight="true" outlineLevel="0" collapsed="false">
      <c r="A9" s="213" t="s">
        <v>384</v>
      </c>
      <c r="B9" s="259"/>
      <c r="C9" s="534" t="n">
        <v>215802014</v>
      </c>
      <c r="D9" s="534" t="n">
        <v>272311759</v>
      </c>
      <c r="E9" s="535" t="n">
        <v>15.3</v>
      </c>
      <c r="F9" s="535" t="n">
        <v>15.1</v>
      </c>
      <c r="G9" s="535" t="n">
        <v>14.2</v>
      </c>
      <c r="H9" s="535" t="n">
        <v>14.2</v>
      </c>
      <c r="I9" s="535" t="n">
        <v>1.1</v>
      </c>
      <c r="J9" s="536" t="n">
        <v>0.9</v>
      </c>
      <c r="L9" s="223"/>
    </row>
    <row r="10" customFormat="false" ht="4.5" hidden="false" customHeight="true" outlineLevel="0" collapsed="false">
      <c r="A10" s="261"/>
      <c r="B10" s="262"/>
      <c r="C10" s="537"/>
      <c r="D10" s="537"/>
      <c r="E10" s="538"/>
      <c r="F10" s="538"/>
      <c r="G10" s="538"/>
      <c r="H10" s="538"/>
      <c r="I10" s="538"/>
      <c r="J10" s="538"/>
    </row>
    <row r="11" customFormat="false" ht="12" hidden="false" customHeight="true" outlineLevel="0" collapsed="false">
      <c r="A11" s="501" t="s">
        <v>525</v>
      </c>
      <c r="B11" s="220" t="s">
        <v>87</v>
      </c>
      <c r="C11" s="432" t="n">
        <v>97334945</v>
      </c>
      <c r="D11" s="432" t="n">
        <v>119733411</v>
      </c>
      <c r="E11" s="539" t="n">
        <v>22.4</v>
      </c>
      <c r="F11" s="539" t="n">
        <v>22.4</v>
      </c>
      <c r="G11" s="539" t="n">
        <v>21.9</v>
      </c>
      <c r="H11" s="539" t="n">
        <v>21.6</v>
      </c>
      <c r="I11" s="539" t="n">
        <v>0.6</v>
      </c>
      <c r="J11" s="539" t="n">
        <v>0.8</v>
      </c>
      <c r="L11" s="223"/>
    </row>
    <row r="12" customFormat="false" ht="12" hidden="false" customHeight="true" outlineLevel="0" collapsed="false">
      <c r="A12" s="501" t="s">
        <v>526</v>
      </c>
      <c r="B12" s="220" t="s">
        <v>730</v>
      </c>
      <c r="C12" s="432"/>
      <c r="D12" s="432"/>
      <c r="E12" s="539"/>
      <c r="F12" s="539"/>
      <c r="G12" s="539"/>
      <c r="H12" s="539"/>
      <c r="I12" s="539"/>
      <c r="J12" s="539"/>
    </row>
    <row r="13" customFormat="false" ht="11.25" hidden="false" customHeight="true" outlineLevel="0" collapsed="false">
      <c r="A13" s="501"/>
      <c r="B13" s="24" t="s">
        <v>731</v>
      </c>
      <c r="C13" s="432" t="n">
        <v>3289556</v>
      </c>
      <c r="D13" s="432" t="n">
        <v>4478328</v>
      </c>
      <c r="E13" s="539" t="n">
        <v>14.6</v>
      </c>
      <c r="F13" s="539" t="n">
        <v>14.8</v>
      </c>
      <c r="G13" s="539" t="n">
        <v>13.4</v>
      </c>
      <c r="H13" s="539" t="n">
        <v>14.1</v>
      </c>
      <c r="I13" s="539" t="n">
        <v>1.2</v>
      </c>
      <c r="J13" s="539" t="n">
        <v>0.6</v>
      </c>
    </row>
    <row r="14" customFormat="false" ht="12" hidden="false" customHeight="true" outlineLevel="0" collapsed="false">
      <c r="A14" s="466" t="n">
        <v>1</v>
      </c>
      <c r="B14" s="220" t="s">
        <v>527</v>
      </c>
      <c r="C14" s="432" t="n">
        <v>7311290</v>
      </c>
      <c r="D14" s="432" t="n">
        <v>8370239</v>
      </c>
      <c r="E14" s="539" t="n">
        <v>11.3</v>
      </c>
      <c r="F14" s="539" t="n">
        <v>10.8</v>
      </c>
      <c r="G14" s="539" t="n">
        <v>9.4</v>
      </c>
      <c r="H14" s="539" t="n">
        <v>10</v>
      </c>
      <c r="I14" s="539" t="n">
        <v>1.9</v>
      </c>
      <c r="J14" s="539" t="n">
        <v>0.8</v>
      </c>
    </row>
    <row r="15" customFormat="false" ht="12" hidden="false" customHeight="true" outlineLevel="0" collapsed="false">
      <c r="A15" s="466" t="n">
        <v>2</v>
      </c>
      <c r="B15" s="220" t="s">
        <v>528</v>
      </c>
      <c r="C15" s="432" t="n">
        <v>3951968</v>
      </c>
      <c r="D15" s="432" t="n">
        <v>5153934</v>
      </c>
      <c r="E15" s="539" t="n">
        <v>9.8</v>
      </c>
      <c r="F15" s="539" t="n">
        <v>10.3</v>
      </c>
      <c r="G15" s="539" t="n">
        <v>8.7</v>
      </c>
      <c r="H15" s="539" t="n">
        <v>9.2</v>
      </c>
      <c r="I15" s="539" t="n">
        <v>1.1</v>
      </c>
      <c r="J15" s="539" t="n">
        <v>1</v>
      </c>
    </row>
    <row r="16" customFormat="false" ht="12" hidden="false" customHeight="true" outlineLevel="0" collapsed="false">
      <c r="A16" s="466" t="n">
        <v>3</v>
      </c>
      <c r="B16" s="267" t="s">
        <v>529</v>
      </c>
      <c r="C16" s="432" t="n">
        <v>19073171</v>
      </c>
      <c r="D16" s="432" t="n">
        <v>22890598</v>
      </c>
      <c r="E16" s="539" t="n">
        <v>12.6</v>
      </c>
      <c r="F16" s="539" t="n">
        <v>12.6</v>
      </c>
      <c r="G16" s="539" t="n">
        <v>11.4</v>
      </c>
      <c r="H16" s="539" t="n">
        <v>11.7</v>
      </c>
      <c r="I16" s="539" t="n">
        <v>1.1</v>
      </c>
      <c r="J16" s="539" t="n">
        <v>0.8</v>
      </c>
    </row>
    <row r="17" customFormat="false" ht="12" hidden="false" customHeight="true" outlineLevel="0" collapsed="false">
      <c r="A17" s="466" t="n">
        <v>4</v>
      </c>
      <c r="B17" s="220" t="s">
        <v>732</v>
      </c>
      <c r="C17" s="432" t="n">
        <v>29216016</v>
      </c>
      <c r="D17" s="432" t="n">
        <v>41437869</v>
      </c>
      <c r="E17" s="539" t="n">
        <v>14.5</v>
      </c>
      <c r="F17" s="539" t="n">
        <v>13.5</v>
      </c>
      <c r="G17" s="539" t="n">
        <v>13.4</v>
      </c>
      <c r="H17" s="539" t="n">
        <v>13</v>
      </c>
      <c r="I17" s="539" t="n">
        <v>1.1</v>
      </c>
      <c r="J17" s="539" t="n">
        <v>0.5</v>
      </c>
    </row>
    <row r="18" customFormat="false" ht="12" hidden="false" customHeight="true" outlineLevel="0" collapsed="false">
      <c r="A18" s="466" t="n">
        <v>5</v>
      </c>
      <c r="B18" s="220" t="s">
        <v>534</v>
      </c>
      <c r="C18" s="432" t="n">
        <v>6404659</v>
      </c>
      <c r="D18" s="432" t="n">
        <v>9514626</v>
      </c>
      <c r="E18" s="539" t="n">
        <v>9.9</v>
      </c>
      <c r="F18" s="539" t="n">
        <v>11.2</v>
      </c>
      <c r="G18" s="539" t="n">
        <v>8.7</v>
      </c>
      <c r="H18" s="539" t="n">
        <v>9.8</v>
      </c>
      <c r="I18" s="539" t="n">
        <v>1.1</v>
      </c>
      <c r="J18" s="539" t="n">
        <v>1.4</v>
      </c>
    </row>
    <row r="19" customFormat="false" ht="12" hidden="false" customHeight="true" outlineLevel="0" collapsed="false">
      <c r="A19" s="466" t="n">
        <v>6</v>
      </c>
      <c r="B19" s="220" t="s">
        <v>535</v>
      </c>
      <c r="C19" s="432" t="n">
        <v>11303181</v>
      </c>
      <c r="D19" s="432" t="n">
        <v>13664352</v>
      </c>
      <c r="E19" s="539" t="n">
        <v>11.5</v>
      </c>
      <c r="F19" s="539" t="n">
        <v>11.9</v>
      </c>
      <c r="G19" s="539" t="n">
        <v>9.5</v>
      </c>
      <c r="H19" s="539" t="n">
        <v>10.6</v>
      </c>
      <c r="I19" s="539" t="n">
        <v>2</v>
      </c>
      <c r="J19" s="539" t="n">
        <v>1.3</v>
      </c>
    </row>
    <row r="20" customFormat="false" ht="12" hidden="false" customHeight="true" outlineLevel="0" collapsed="false">
      <c r="A20" s="466" t="n">
        <v>7</v>
      </c>
      <c r="B20" s="220" t="s">
        <v>537</v>
      </c>
      <c r="C20" s="432" t="n">
        <v>9761861</v>
      </c>
      <c r="D20" s="432" t="n">
        <v>12339633</v>
      </c>
      <c r="E20" s="539" t="n">
        <v>13.4</v>
      </c>
      <c r="F20" s="539" t="n">
        <v>13.4</v>
      </c>
      <c r="G20" s="539" t="n">
        <v>11.7</v>
      </c>
      <c r="H20" s="539" t="n">
        <v>11.9</v>
      </c>
      <c r="I20" s="539" t="n">
        <v>1.7</v>
      </c>
      <c r="J20" s="539" t="n">
        <v>1.5</v>
      </c>
    </row>
    <row r="21" customFormat="false" ht="12" hidden="false" customHeight="true" outlineLevel="0" collapsed="false">
      <c r="A21" s="466" t="n">
        <v>8</v>
      </c>
      <c r="B21" s="220" t="s">
        <v>538</v>
      </c>
      <c r="C21" s="432" t="n">
        <v>3694733</v>
      </c>
      <c r="D21" s="432" t="n">
        <v>5931708</v>
      </c>
      <c r="E21" s="539" t="n">
        <v>9.3</v>
      </c>
      <c r="F21" s="539" t="n">
        <v>11.2</v>
      </c>
      <c r="G21" s="539" t="n">
        <v>8.2</v>
      </c>
      <c r="H21" s="539" t="n">
        <v>9.9</v>
      </c>
      <c r="I21" s="539" t="n">
        <v>1</v>
      </c>
      <c r="J21" s="539" t="n">
        <v>1.2</v>
      </c>
    </row>
    <row r="22" customFormat="false" ht="12" hidden="false" customHeight="true" outlineLevel="0" collapsed="false">
      <c r="A22" s="466" t="n">
        <v>9</v>
      </c>
      <c r="B22" s="267" t="s">
        <v>573</v>
      </c>
      <c r="C22" s="432" t="n">
        <v>6452144</v>
      </c>
      <c r="D22" s="432" t="n">
        <v>4438222</v>
      </c>
      <c r="E22" s="539" t="n">
        <v>17.2</v>
      </c>
      <c r="F22" s="539" t="n">
        <v>10.6</v>
      </c>
      <c r="G22" s="539" t="n">
        <v>16</v>
      </c>
      <c r="H22" s="539" t="n">
        <v>9.7</v>
      </c>
      <c r="I22" s="539" t="n">
        <v>1.2</v>
      </c>
      <c r="J22" s="539" t="n">
        <v>0.9</v>
      </c>
    </row>
    <row r="23" customFormat="false" ht="12" hidden="false" customHeight="true" outlineLevel="0" collapsed="false">
      <c r="A23" s="466" t="n">
        <v>10</v>
      </c>
      <c r="B23" s="220" t="s">
        <v>540</v>
      </c>
      <c r="C23" s="432" t="n">
        <v>4496143</v>
      </c>
      <c r="D23" s="432" t="n">
        <v>5068899</v>
      </c>
      <c r="E23" s="539" t="n">
        <v>11.1</v>
      </c>
      <c r="F23" s="539" t="n">
        <v>11.2</v>
      </c>
      <c r="G23" s="539" t="n">
        <v>10</v>
      </c>
      <c r="H23" s="539" t="n">
        <v>10.3</v>
      </c>
      <c r="I23" s="539" t="n">
        <v>1.1</v>
      </c>
      <c r="J23" s="539" t="n">
        <v>0.9</v>
      </c>
    </row>
    <row r="24" customFormat="false" ht="12" hidden="false" customHeight="true" outlineLevel="0" collapsed="false">
      <c r="A24" s="466" t="n">
        <v>11</v>
      </c>
      <c r="B24" s="220" t="s">
        <v>733</v>
      </c>
      <c r="C24" s="432" t="n">
        <v>6879935</v>
      </c>
      <c r="D24" s="432" t="n">
        <v>10523947</v>
      </c>
      <c r="E24" s="539" t="n">
        <v>10.1</v>
      </c>
      <c r="F24" s="539" t="n">
        <v>11.2</v>
      </c>
      <c r="G24" s="539" t="n">
        <v>8.9</v>
      </c>
      <c r="H24" s="539" t="n">
        <v>10.3</v>
      </c>
      <c r="I24" s="539" t="n">
        <v>1.3</v>
      </c>
      <c r="J24" s="539" t="n">
        <v>0.9</v>
      </c>
    </row>
    <row r="25" customFormat="false" ht="12" hidden="false" customHeight="true" outlineLevel="0" collapsed="false">
      <c r="A25" s="466" t="n">
        <v>12</v>
      </c>
      <c r="B25" s="220" t="s">
        <v>734</v>
      </c>
      <c r="C25" s="432" t="n">
        <v>2699631</v>
      </c>
      <c r="D25" s="432" t="n">
        <v>3638225</v>
      </c>
      <c r="E25" s="539" t="n">
        <v>8.8</v>
      </c>
      <c r="F25" s="539" t="n">
        <v>9.5</v>
      </c>
      <c r="G25" s="539" t="n">
        <v>7.8</v>
      </c>
      <c r="H25" s="539" t="n">
        <v>8.6</v>
      </c>
      <c r="I25" s="539" t="n">
        <v>0.9</v>
      </c>
      <c r="J25" s="539" t="n">
        <v>0.9</v>
      </c>
    </row>
    <row r="26" customFormat="false" ht="12" hidden="false" customHeight="true" outlineLevel="0" collapsed="false">
      <c r="A26" s="466" t="n">
        <v>13</v>
      </c>
      <c r="B26" s="24" t="s">
        <v>543</v>
      </c>
      <c r="C26" s="432" t="n">
        <v>2168839</v>
      </c>
      <c r="D26" s="432" t="n">
        <v>2689971</v>
      </c>
      <c r="E26" s="539" t="n">
        <v>8.7</v>
      </c>
      <c r="F26" s="539" t="n">
        <v>9.1</v>
      </c>
      <c r="G26" s="539" t="n">
        <v>7.5</v>
      </c>
      <c r="H26" s="539" t="n">
        <v>8</v>
      </c>
      <c r="I26" s="539" t="n">
        <v>1.2</v>
      </c>
      <c r="J26" s="539" t="n">
        <v>1.1</v>
      </c>
    </row>
    <row r="27" customFormat="false" ht="12" hidden="false" customHeight="true" outlineLevel="0" collapsed="false">
      <c r="A27" s="501" t="s">
        <v>544</v>
      </c>
      <c r="B27" s="540" t="s">
        <v>505</v>
      </c>
      <c r="C27" s="432"/>
      <c r="D27" s="432"/>
      <c r="E27" s="539"/>
      <c r="F27" s="539"/>
      <c r="G27" s="539"/>
      <c r="H27" s="539"/>
      <c r="I27" s="539"/>
      <c r="J27" s="539"/>
    </row>
    <row r="28" customFormat="false" ht="11.25" hidden="false" customHeight="true" outlineLevel="0" collapsed="false">
      <c r="B28" s="540" t="s">
        <v>507</v>
      </c>
      <c r="C28" s="432" t="n">
        <v>1763940</v>
      </c>
      <c r="D28" s="432" t="n">
        <v>2437796</v>
      </c>
      <c r="E28" s="539" t="n">
        <v>8.6</v>
      </c>
      <c r="F28" s="539" t="n">
        <v>9.3</v>
      </c>
      <c r="G28" s="539" t="n">
        <v>8</v>
      </c>
      <c r="H28" s="539" t="n">
        <v>8.8</v>
      </c>
      <c r="I28" s="539" t="n">
        <v>0.6</v>
      </c>
      <c r="J28" s="539" t="n">
        <v>0.5</v>
      </c>
    </row>
    <row r="29" customFormat="false" ht="5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4.5" hidden="false" customHeight="true" outlineLevel="0" collapsed="false"/>
    <row r="31" s="64" customFormat="true" ht="12.75" hidden="false" customHeight="false" outlineLevel="0" collapsed="false">
      <c r="A31" s="24" t="s">
        <v>251</v>
      </c>
      <c r="B31" s="24"/>
      <c r="C31" s="24"/>
      <c r="D31" s="24"/>
      <c r="E31" s="24"/>
      <c r="F31" s="24"/>
      <c r="G31" s="24"/>
      <c r="H31" s="24"/>
    </row>
  </sheetData>
  <printOptions headings="false" gridLines="false" gridLinesSet="true" horizontalCentered="fals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53125" defaultRowHeight="12.75" zeroHeight="false" outlineLevelRow="0" outlineLevelCol="0"/>
  <cols>
    <col collapsed="false" customWidth="true" hidden="false" outlineLevel="0" max="1" min="1" style="229" width="17.02"/>
    <col collapsed="false" customWidth="true" hidden="false" outlineLevel="0" max="3" min="2" style="229" width="14.47"/>
    <col collapsed="false" customWidth="true" hidden="false" outlineLevel="0" max="9" min="4" style="229" width="10.21"/>
    <col collapsed="false" customWidth="true" hidden="false" outlineLevel="0" max="10" min="10" style="229" width="3.4"/>
    <col collapsed="false" customWidth="true" hidden="false" outlineLevel="0" max="11" min="11" style="229" width="12.59"/>
    <col collapsed="false" customWidth="false" hidden="false" outlineLevel="0" max="257" min="12" style="229" width="9.53"/>
  </cols>
  <sheetData>
    <row r="1" s="64" customFormat="true" ht="12" hidden="false" customHeight="true" outlineLevel="0" collapsed="false">
      <c r="A1" s="187" t="s">
        <v>46</v>
      </c>
      <c r="B1" s="187"/>
      <c r="C1" s="187"/>
      <c r="D1" s="24"/>
      <c r="E1" s="24"/>
      <c r="F1" s="24"/>
    </row>
    <row r="2" s="64" customFormat="true" ht="12" hidden="false" customHeight="true" outlineLevel="0" collapsed="false">
      <c r="A2" s="187" t="s">
        <v>735</v>
      </c>
      <c r="B2" s="187"/>
      <c r="C2" s="187"/>
      <c r="D2" s="24"/>
      <c r="E2" s="24"/>
      <c r="F2" s="24"/>
    </row>
    <row r="3" s="64" customFormat="true" ht="12" hidden="false" customHeight="true" outlineLevel="0" collapsed="false">
      <c r="A3" s="187" t="s">
        <v>736</v>
      </c>
      <c r="B3" s="187"/>
      <c r="C3" s="187"/>
      <c r="D3" s="24"/>
      <c r="E3" s="24"/>
      <c r="F3" s="24"/>
    </row>
    <row r="4" s="64" customFormat="true" ht="12" hidden="false" customHeight="true" outlineLevel="0" collapsed="false">
      <c r="A4" s="523" t="s">
        <v>724</v>
      </c>
      <c r="B4" s="523"/>
      <c r="C4" s="187"/>
      <c r="D4" s="24"/>
      <c r="E4" s="24"/>
      <c r="F4" s="24"/>
    </row>
    <row r="5" customFormat="false" ht="6" hidden="false" customHeight="true" outlineLevel="0" collapsed="false"/>
    <row r="6" customFormat="false" ht="13.5" hidden="false" customHeight="true" outlineLevel="0" collapsed="false">
      <c r="A6" s="541" t="s">
        <v>737</v>
      </c>
      <c r="B6" s="524"/>
      <c r="C6" s="525"/>
      <c r="D6" s="526" t="s">
        <v>725</v>
      </c>
      <c r="E6" s="526"/>
      <c r="F6" s="526"/>
      <c r="G6" s="526"/>
      <c r="H6" s="526"/>
      <c r="I6" s="527"/>
    </row>
    <row r="7" customFormat="false" ht="25.5" hidden="false" customHeight="true" outlineLevel="0" collapsed="false">
      <c r="A7" s="542"/>
      <c r="B7" s="528" t="s">
        <v>738</v>
      </c>
      <c r="C7" s="529"/>
      <c r="D7" s="543" t="s">
        <v>727</v>
      </c>
      <c r="E7" s="543"/>
      <c r="F7" s="543" t="s">
        <v>728</v>
      </c>
      <c r="G7" s="543"/>
      <c r="H7" s="543" t="s">
        <v>729</v>
      </c>
      <c r="I7" s="544"/>
    </row>
    <row r="8" customFormat="false" ht="13.5" hidden="false" customHeight="false" outlineLevel="0" collapsed="false">
      <c r="A8" s="545"/>
      <c r="B8" s="532" t="n">
        <v>1997</v>
      </c>
      <c r="C8" s="532" t="n">
        <v>2000</v>
      </c>
      <c r="D8" s="532" t="n">
        <v>1997</v>
      </c>
      <c r="E8" s="532" t="n">
        <v>2000</v>
      </c>
      <c r="F8" s="532" t="n">
        <v>1997</v>
      </c>
      <c r="G8" s="532" t="n">
        <v>2000</v>
      </c>
      <c r="H8" s="533" t="n">
        <v>1997</v>
      </c>
      <c r="I8" s="533" t="n">
        <v>2000</v>
      </c>
    </row>
    <row r="9" customFormat="false" ht="6" hidden="false" customHeight="true" outlineLevel="0" collapsed="false">
      <c r="B9" s="546"/>
      <c r="C9" s="546"/>
    </row>
    <row r="10" customFormat="false" ht="12.75" hidden="false" customHeight="false" outlineLevel="0" collapsed="false">
      <c r="A10" s="547" t="s">
        <v>86</v>
      </c>
      <c r="B10" s="548" t="n">
        <v>215802014</v>
      </c>
      <c r="C10" s="548" t="n">
        <v>272311759</v>
      </c>
      <c r="D10" s="549" t="n">
        <v>15.3</v>
      </c>
      <c r="E10" s="549" t="n">
        <v>15.1</v>
      </c>
      <c r="F10" s="549" t="n">
        <v>14.2</v>
      </c>
      <c r="G10" s="549" t="n">
        <v>14.2</v>
      </c>
      <c r="H10" s="549" t="n">
        <v>1.1</v>
      </c>
      <c r="I10" s="550" t="n">
        <v>0.9</v>
      </c>
    </row>
    <row r="11" customFormat="false" ht="4.5" hidden="false" customHeight="true" outlineLevel="0" collapsed="false">
      <c r="D11" s="551"/>
      <c r="E11" s="551"/>
      <c r="F11" s="551"/>
      <c r="G11" s="551"/>
      <c r="H11" s="551"/>
      <c r="I11" s="551"/>
    </row>
    <row r="12" customFormat="false" ht="12.75" hidden="false" customHeight="false" outlineLevel="0" collapsed="false">
      <c r="A12" s="229" t="s">
        <v>739</v>
      </c>
      <c r="B12" s="546" t="n">
        <v>2521231</v>
      </c>
      <c r="C12" s="546" t="n">
        <v>3362998</v>
      </c>
      <c r="D12" s="551" t="n">
        <v>7.8</v>
      </c>
      <c r="E12" s="551" t="n">
        <v>8.4</v>
      </c>
      <c r="F12" s="551" t="n">
        <v>7.1</v>
      </c>
      <c r="G12" s="551" t="n">
        <v>8</v>
      </c>
      <c r="H12" s="551" t="n">
        <v>0.6</v>
      </c>
      <c r="I12" s="551" t="n">
        <v>0.5</v>
      </c>
      <c r="K12" s="552"/>
    </row>
    <row r="13" customFormat="false" ht="12.75" hidden="false" customHeight="false" outlineLevel="0" collapsed="false">
      <c r="A13" s="229" t="s">
        <v>740</v>
      </c>
      <c r="B13" s="546" t="n">
        <v>3843252</v>
      </c>
      <c r="C13" s="546" t="n">
        <v>5370532</v>
      </c>
      <c r="D13" s="551" t="n">
        <v>7.9</v>
      </c>
      <c r="E13" s="551" t="n">
        <v>8.7</v>
      </c>
      <c r="F13" s="551" t="n">
        <v>7.1</v>
      </c>
      <c r="G13" s="551" t="n">
        <v>8.1</v>
      </c>
      <c r="H13" s="551" t="n">
        <v>0.9</v>
      </c>
      <c r="I13" s="551" t="n">
        <v>0.7</v>
      </c>
    </row>
    <row r="14" customFormat="false" ht="12.75" hidden="false" customHeight="false" outlineLevel="0" collapsed="false">
      <c r="A14" s="229" t="s">
        <v>741</v>
      </c>
      <c r="B14" s="546" t="n">
        <v>5003674</v>
      </c>
      <c r="C14" s="546" t="n">
        <v>6976480</v>
      </c>
      <c r="D14" s="551" t="n">
        <v>8.3</v>
      </c>
      <c r="E14" s="551" t="n">
        <v>9.1</v>
      </c>
      <c r="F14" s="551" t="n">
        <v>7.4</v>
      </c>
      <c r="G14" s="551" t="n">
        <v>8.4</v>
      </c>
      <c r="H14" s="551" t="n">
        <v>1</v>
      </c>
      <c r="I14" s="551" t="n">
        <v>0.7</v>
      </c>
    </row>
    <row r="15" customFormat="false" ht="12.75" hidden="false" customHeight="false" outlineLevel="0" collapsed="false">
      <c r="A15" s="229" t="s">
        <v>742</v>
      </c>
      <c r="B15" s="546" t="n">
        <v>6813353</v>
      </c>
      <c r="C15" s="546" t="n">
        <v>9430695</v>
      </c>
      <c r="D15" s="551" t="n">
        <v>9.5</v>
      </c>
      <c r="E15" s="551" t="n">
        <v>10.1</v>
      </c>
      <c r="F15" s="551" t="n">
        <v>8.4</v>
      </c>
      <c r="G15" s="551" t="n">
        <v>9.4</v>
      </c>
      <c r="H15" s="551" t="n">
        <v>1.1</v>
      </c>
      <c r="I15" s="551" t="n">
        <v>0.8</v>
      </c>
    </row>
    <row r="16" customFormat="false" ht="12.75" hidden="false" customHeight="false" outlineLevel="0" collapsed="false">
      <c r="A16" s="229" t="s">
        <v>743</v>
      </c>
      <c r="B16" s="546" t="n">
        <v>9079412</v>
      </c>
      <c r="C16" s="546" t="n">
        <v>12345649</v>
      </c>
      <c r="D16" s="551" t="n">
        <v>10.5</v>
      </c>
      <c r="E16" s="551" t="n">
        <v>11</v>
      </c>
      <c r="F16" s="551" t="n">
        <v>9.6</v>
      </c>
      <c r="G16" s="551" t="n">
        <v>10.3</v>
      </c>
      <c r="H16" s="551" t="n">
        <v>0.9</v>
      </c>
      <c r="I16" s="551" t="n">
        <v>0.8</v>
      </c>
    </row>
    <row r="17" customFormat="false" ht="12.75" hidden="false" customHeight="false" outlineLevel="0" collapsed="false">
      <c r="A17" s="229" t="s">
        <v>744</v>
      </c>
      <c r="B17" s="546" t="n">
        <v>12289276</v>
      </c>
      <c r="C17" s="546" t="n">
        <v>17553761</v>
      </c>
      <c r="D17" s="551" t="n">
        <v>11.5</v>
      </c>
      <c r="E17" s="551" t="n">
        <v>12.8</v>
      </c>
      <c r="F17" s="551" t="n">
        <v>10.6</v>
      </c>
      <c r="G17" s="551" t="n">
        <v>12</v>
      </c>
      <c r="H17" s="551" t="n">
        <v>0.9</v>
      </c>
      <c r="I17" s="551" t="n">
        <v>0.8</v>
      </c>
    </row>
    <row r="18" customFormat="false" ht="12.75" hidden="false" customHeight="false" outlineLevel="0" collapsed="false">
      <c r="A18" s="229" t="s">
        <v>745</v>
      </c>
      <c r="B18" s="546" t="n">
        <v>17133395</v>
      </c>
      <c r="C18" s="546" t="n">
        <v>23017987</v>
      </c>
      <c r="D18" s="551" t="n">
        <v>12.8</v>
      </c>
      <c r="E18" s="551" t="n">
        <v>13.4</v>
      </c>
      <c r="F18" s="551" t="n">
        <v>11.7</v>
      </c>
      <c r="G18" s="551" t="n">
        <v>12.6</v>
      </c>
      <c r="H18" s="551" t="n">
        <v>1.1</v>
      </c>
      <c r="I18" s="551" t="n">
        <v>0.8</v>
      </c>
    </row>
    <row r="19" customFormat="false" ht="12.75" hidden="false" customHeight="false" outlineLevel="0" collapsed="false">
      <c r="A19" s="229" t="s">
        <v>746</v>
      </c>
      <c r="B19" s="546" t="n">
        <v>23696937</v>
      </c>
      <c r="C19" s="546" t="n">
        <v>30374080</v>
      </c>
      <c r="D19" s="551" t="n">
        <v>14.2</v>
      </c>
      <c r="E19" s="551" t="n">
        <v>14.1</v>
      </c>
      <c r="F19" s="551" t="n">
        <v>12.9</v>
      </c>
      <c r="G19" s="551" t="n">
        <v>13.4</v>
      </c>
      <c r="H19" s="551" t="n">
        <v>1.3</v>
      </c>
      <c r="I19" s="551" t="n">
        <v>0.7</v>
      </c>
    </row>
    <row r="20" customFormat="false" ht="12.75" hidden="false" customHeight="false" outlineLevel="0" collapsed="false">
      <c r="A20" s="229" t="s">
        <v>747</v>
      </c>
      <c r="B20" s="546" t="n">
        <v>34744516</v>
      </c>
      <c r="C20" s="546" t="n">
        <v>42742188</v>
      </c>
      <c r="D20" s="551" t="n">
        <v>15.3</v>
      </c>
      <c r="E20" s="551" t="n">
        <v>14.9</v>
      </c>
      <c r="F20" s="551" t="n">
        <v>14.1</v>
      </c>
      <c r="G20" s="551" t="n">
        <v>14.1</v>
      </c>
      <c r="H20" s="551" t="n">
        <v>1.2</v>
      </c>
      <c r="I20" s="551" t="n">
        <v>0.7</v>
      </c>
    </row>
    <row r="21" customFormat="false" ht="12.75" hidden="false" customHeight="false" outlineLevel="0" collapsed="false">
      <c r="A21" s="229" t="s">
        <v>748</v>
      </c>
      <c r="B21" s="546" t="n">
        <v>100676969</v>
      </c>
      <c r="C21" s="546" t="n">
        <v>121137387</v>
      </c>
      <c r="D21" s="551" t="n">
        <v>21</v>
      </c>
      <c r="E21" s="551" t="n">
        <v>19.9</v>
      </c>
      <c r="F21" s="551" t="n">
        <v>20</v>
      </c>
      <c r="G21" s="551" t="n">
        <v>18.8</v>
      </c>
      <c r="H21" s="551" t="n">
        <v>1</v>
      </c>
      <c r="I21" s="551" t="n">
        <v>1.1</v>
      </c>
    </row>
    <row r="22" customFormat="false" ht="6" hidden="false" customHeight="tru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</row>
    <row r="23" customFormat="false" ht="9" hidden="false" customHeight="true" outlineLevel="0" collapsed="false"/>
    <row r="24" s="500" customFormat="true" ht="12.75" hidden="false" customHeight="false" outlineLevel="0" collapsed="false">
      <c r="A24" s="229" t="s">
        <v>251</v>
      </c>
      <c r="B24" s="229"/>
      <c r="C24" s="229"/>
      <c r="D24" s="229"/>
      <c r="E24" s="229"/>
      <c r="F24" s="229"/>
      <c r="G24" s="229"/>
      <c r="H24" s="229"/>
    </row>
  </sheetData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9" activeCellId="0" sqref="C9"/>
    </sheetView>
  </sheetViews>
  <sheetFormatPr defaultColWidth="9.53125" defaultRowHeight="12.75" zeroHeight="false" outlineLevelRow="0" outlineLevelCol="0"/>
  <cols>
    <col collapsed="false" customWidth="true" hidden="false" outlineLevel="0" max="1" min="1" style="24" width="29.29"/>
    <col collapsed="false" customWidth="true" hidden="false" outlineLevel="0" max="5" min="2" style="24" width="19.58"/>
    <col collapsed="false" customWidth="true" hidden="false" outlineLevel="0" max="6" min="6" style="24" width="16"/>
    <col collapsed="false" customWidth="true" hidden="false" outlineLevel="0" max="7" min="7" style="24" width="2.71"/>
    <col collapsed="false" customWidth="true" hidden="false" outlineLevel="0" max="8" min="8" style="24" width="14.47"/>
    <col collapsed="false" customWidth="true" hidden="false" outlineLevel="0" max="9" min="9" style="24" width="2.55"/>
    <col collapsed="false" customWidth="true" hidden="false" outlineLevel="0" max="10" min="10" style="24" width="13.62"/>
    <col collapsed="false" customWidth="true" hidden="false" outlineLevel="0" max="11" min="11" style="24" width="2.55"/>
    <col collapsed="false" customWidth="true" hidden="false" outlineLevel="0" max="12" min="12" style="24" width="13.62"/>
    <col collapsed="false" customWidth="true" hidden="false" outlineLevel="0" max="13" min="13" style="24" width="2.55"/>
    <col collapsed="false" customWidth="true" hidden="false" outlineLevel="0" max="14" min="14" style="24" width="13.62"/>
    <col collapsed="false" customWidth="true" hidden="false" outlineLevel="0" max="15" min="15" style="24" width="2.55"/>
    <col collapsed="false" customWidth="false" hidden="false" outlineLevel="0" max="17" min="16" style="24" width="9.53"/>
    <col collapsed="false" customWidth="true" hidden="false" outlineLevel="0" max="18" min="18" style="24" width="15.33"/>
    <col collapsed="false" customWidth="true" hidden="false" outlineLevel="0" max="19" min="19" style="24" width="13.11"/>
    <col collapsed="false" customWidth="false" hidden="false" outlineLevel="0" max="257" min="20" style="24" width="9.53"/>
  </cols>
  <sheetData>
    <row r="1" s="25" customFormat="true" ht="12" hidden="false" customHeight="true" outlineLevel="0" collapsed="false">
      <c r="A1" s="25" t="s">
        <v>5</v>
      </c>
      <c r="B1" s="26"/>
      <c r="F1" s="25" t="s">
        <v>72</v>
      </c>
    </row>
    <row r="2" s="25" customFormat="true" ht="12" hidden="false" customHeight="true" outlineLevel="0" collapsed="false">
      <c r="A2" s="25" t="s">
        <v>73</v>
      </c>
    </row>
    <row r="3" s="25" customFormat="true" ht="12" hidden="false" customHeight="true" outlineLevel="0" collapsed="false">
      <c r="A3" s="25" t="s">
        <v>74</v>
      </c>
      <c r="B3" s="27"/>
      <c r="C3" s="27"/>
      <c r="D3" s="27"/>
      <c r="E3" s="27"/>
    </row>
    <row r="4" customFormat="false" ht="6" hidden="false" customHeight="true" outlineLevel="0" collapsed="false"/>
    <row r="5" s="31" customFormat="true" ht="15" hidden="false" customHeight="true" outlineLevel="0" collapsed="false">
      <c r="A5" s="28"/>
      <c r="B5" s="29" t="s">
        <v>75</v>
      </c>
      <c r="C5" s="29"/>
      <c r="D5" s="29"/>
      <c r="E5" s="29"/>
      <c r="F5" s="29" t="s">
        <v>76</v>
      </c>
      <c r="G5" s="29"/>
      <c r="H5" s="29"/>
      <c r="I5" s="29"/>
      <c r="J5" s="29"/>
      <c r="K5" s="29"/>
      <c r="L5" s="29"/>
      <c r="M5" s="29"/>
      <c r="N5" s="29"/>
      <c r="O5" s="30"/>
    </row>
    <row r="6" customFormat="false" ht="13.5" hidden="false" customHeight="true" outlineLevel="0" collapsed="false">
      <c r="A6" s="32" t="s">
        <v>77</v>
      </c>
      <c r="B6" s="33" t="s">
        <v>78</v>
      </c>
      <c r="C6" s="34" t="n">
        <v>1995</v>
      </c>
      <c r="D6" s="34" t="n">
        <v>1990</v>
      </c>
      <c r="E6" s="34" t="n">
        <v>1980</v>
      </c>
      <c r="F6" s="33" t="s">
        <v>79</v>
      </c>
      <c r="G6" s="33"/>
      <c r="H6" s="34" t="n">
        <v>2000</v>
      </c>
      <c r="I6" s="34"/>
      <c r="J6" s="34" t="n">
        <v>1995</v>
      </c>
      <c r="K6" s="34"/>
      <c r="L6" s="34" t="s">
        <v>80</v>
      </c>
      <c r="M6" s="34"/>
      <c r="N6" s="34" t="s">
        <v>81</v>
      </c>
      <c r="O6" s="35"/>
    </row>
    <row r="7" customFormat="false" ht="12" hidden="false" customHeight="true" outlineLevel="0" collapsed="false">
      <c r="A7" s="36" t="s">
        <v>82</v>
      </c>
      <c r="B7" s="37" t="s">
        <v>83</v>
      </c>
      <c r="C7" s="37" t="s">
        <v>84</v>
      </c>
      <c r="D7" s="37" t="s">
        <v>83</v>
      </c>
      <c r="E7" s="37" t="s">
        <v>83</v>
      </c>
      <c r="F7" s="37" t="s">
        <v>85</v>
      </c>
      <c r="G7" s="37"/>
      <c r="H7" s="37" t="s">
        <v>83</v>
      </c>
      <c r="I7" s="37"/>
      <c r="J7" s="37" t="s">
        <v>84</v>
      </c>
      <c r="K7" s="37"/>
      <c r="L7" s="37" t="s">
        <v>83</v>
      </c>
      <c r="M7" s="37"/>
      <c r="N7" s="37" t="s">
        <v>83</v>
      </c>
      <c r="O7" s="38"/>
    </row>
    <row r="8" customFormat="false" ht="6" hidden="false" customHeight="true" outlineLevel="0" collapsed="false"/>
    <row r="9" customFormat="false" ht="13.5" hidden="false" customHeight="true" outlineLevel="0" collapsed="false">
      <c r="A9" s="39" t="s">
        <v>86</v>
      </c>
      <c r="B9" s="40" t="n">
        <v>76504077</v>
      </c>
      <c r="C9" s="40" t="n">
        <v>68616536</v>
      </c>
      <c r="D9" s="40" t="n">
        <v>60703206</v>
      </c>
      <c r="E9" s="40" t="n">
        <v>48098460</v>
      </c>
      <c r="F9" s="41" t="n">
        <v>340574.71</v>
      </c>
      <c r="G9" s="42"/>
      <c r="H9" s="43" t="n">
        <v>224.632289931334</v>
      </c>
      <c r="I9" s="43"/>
      <c r="J9" s="43" t="n">
        <v>201.472786984095</v>
      </c>
      <c r="K9" s="43"/>
      <c r="L9" s="43" t="n">
        <v>178.237562031544</v>
      </c>
      <c r="M9" s="43"/>
      <c r="N9" s="43" t="n">
        <v>141.227338929541</v>
      </c>
      <c r="O9" s="44"/>
    </row>
    <row r="10" customFormat="false" ht="6" hidden="false" customHeight="true" outlineLevel="0" collapsed="false">
      <c r="B10" s="45"/>
      <c r="C10" s="45"/>
      <c r="D10" s="45"/>
      <c r="E10" s="45"/>
      <c r="F10" s="46"/>
      <c r="H10" s="47"/>
      <c r="I10" s="47"/>
      <c r="J10" s="47"/>
      <c r="K10" s="47"/>
      <c r="L10" s="47"/>
      <c r="M10" s="47"/>
      <c r="N10" s="47"/>
    </row>
    <row r="11" customFormat="false" ht="12.75" hidden="false" customHeight="false" outlineLevel="0" collapsed="false">
      <c r="A11" s="48" t="s">
        <v>87</v>
      </c>
      <c r="B11" s="49" t="n">
        <v>9932560</v>
      </c>
      <c r="C11" s="49" t="n">
        <v>9454040</v>
      </c>
      <c r="D11" s="49" t="n">
        <v>7948392</v>
      </c>
      <c r="E11" s="49" t="n">
        <v>5925884</v>
      </c>
      <c r="F11" s="50" t="n">
        <v>619.54</v>
      </c>
      <c r="G11" s="48"/>
      <c r="H11" s="51" t="n">
        <v>16032.1528876263</v>
      </c>
      <c r="I11" s="51"/>
      <c r="J11" s="51" t="n">
        <v>15259.7733802499</v>
      </c>
      <c r="K11" s="51"/>
      <c r="L11" s="51" t="n">
        <v>12829.5057623398</v>
      </c>
      <c r="M11" s="51"/>
      <c r="N11" s="51" t="n">
        <v>9564.97401297737</v>
      </c>
      <c r="O11" s="48"/>
    </row>
    <row r="12" customFormat="false" ht="11.25" hidden="false" customHeight="true" outlineLevel="0" collapsed="false">
      <c r="A12" s="24" t="s">
        <v>88</v>
      </c>
      <c r="B12" s="45" t="n">
        <v>1581082</v>
      </c>
      <c r="C12" s="45" t="n">
        <v>1654761</v>
      </c>
      <c r="D12" s="45" t="n">
        <v>1601234</v>
      </c>
      <c r="E12" s="45" t="n">
        <v>1630485</v>
      </c>
      <c r="F12" s="46" t="n">
        <v>24.98</v>
      </c>
      <c r="H12" s="47" t="n">
        <v>63293.9151321057</v>
      </c>
      <c r="I12" s="47"/>
      <c r="J12" s="47" t="n">
        <v>66243.4347477982</v>
      </c>
      <c r="K12" s="47"/>
      <c r="L12" s="47" t="n">
        <v>64100.6405124099</v>
      </c>
      <c r="M12" s="47"/>
      <c r="N12" s="47" t="n">
        <v>65271.6172938351</v>
      </c>
    </row>
    <row r="13" customFormat="false" ht="11.25" hidden="false" customHeight="true" outlineLevel="0" collapsed="false">
      <c r="A13" s="24" t="s">
        <v>89</v>
      </c>
      <c r="B13" s="45" t="n">
        <v>1177604</v>
      </c>
      <c r="C13" s="45" t="n">
        <v>1023159</v>
      </c>
      <c r="D13" s="45" t="n">
        <v>763415</v>
      </c>
      <c r="E13" s="45" t="n">
        <v>467816</v>
      </c>
      <c r="F13" s="46" t="n">
        <v>55.8</v>
      </c>
      <c r="H13" s="47" t="n">
        <v>21104.0143369176</v>
      </c>
      <c r="I13" s="47"/>
      <c r="J13" s="47" t="n">
        <v>18336.1827956989</v>
      </c>
      <c r="K13" s="47"/>
      <c r="L13" s="47" t="n">
        <v>13681.2724014337</v>
      </c>
      <c r="M13" s="47"/>
      <c r="N13" s="47" t="n">
        <v>8383.79928315412</v>
      </c>
    </row>
    <row r="14" customFormat="false" ht="11.25" hidden="false" customHeight="true" outlineLevel="0" collapsed="false">
      <c r="A14" s="24" t="s">
        <v>90</v>
      </c>
      <c r="B14" s="45" t="n">
        <v>472780</v>
      </c>
      <c r="C14" s="45" t="n">
        <v>413086</v>
      </c>
      <c r="D14" s="45" t="n">
        <v>297102</v>
      </c>
      <c r="E14" s="45" t="n">
        <v>136514</v>
      </c>
      <c r="F14" s="46" t="n">
        <v>32.69</v>
      </c>
      <c r="H14" s="47" t="n">
        <v>14462.5267665953</v>
      </c>
      <c r="I14" s="47"/>
      <c r="J14" s="47" t="n">
        <v>12636.4637503824</v>
      </c>
      <c r="K14" s="47"/>
      <c r="L14" s="47" t="n">
        <v>9088.46742122973</v>
      </c>
      <c r="M14" s="47"/>
      <c r="N14" s="47" t="n">
        <v>4176.01713062099</v>
      </c>
    </row>
    <row r="15" customFormat="false" ht="11.25" hidden="false" customHeight="true" outlineLevel="0" collapsed="false">
      <c r="A15" s="24" t="s">
        <v>91</v>
      </c>
      <c r="B15" s="45" t="n">
        <v>444867</v>
      </c>
      <c r="C15" s="45" t="n">
        <v>484176</v>
      </c>
      <c r="D15" s="45" t="n">
        <v>453170</v>
      </c>
      <c r="E15" s="45" t="n">
        <v>372631</v>
      </c>
      <c r="F15" s="46" t="n">
        <v>21.57</v>
      </c>
      <c r="H15" s="47" t="n">
        <v>20624.3393602225</v>
      </c>
      <c r="I15" s="47"/>
      <c r="J15" s="47" t="n">
        <v>22446.7315716273</v>
      </c>
      <c r="K15" s="47"/>
      <c r="L15" s="47" t="n">
        <v>21009.2721372276</v>
      </c>
      <c r="M15" s="47"/>
      <c r="N15" s="47" t="n">
        <v>17275.4288363468</v>
      </c>
    </row>
    <row r="16" customFormat="false" ht="11.25" hidden="false" customHeight="true" outlineLevel="0" collapsed="false">
      <c r="A16" s="24" t="s">
        <v>92</v>
      </c>
      <c r="B16" s="45" t="n">
        <v>338855</v>
      </c>
      <c r="C16" s="45" t="n">
        <v>347484</v>
      </c>
      <c r="D16" s="45" t="n">
        <v>280027</v>
      </c>
      <c r="E16" s="45" t="n">
        <v>191001</v>
      </c>
      <c r="F16" s="46" t="n">
        <v>15.71</v>
      </c>
      <c r="H16" s="47" t="n">
        <v>21569.3825588797</v>
      </c>
      <c r="I16" s="47"/>
      <c r="J16" s="47" t="n">
        <v>22118.6505410567</v>
      </c>
      <c r="K16" s="47"/>
      <c r="L16" s="47" t="n">
        <v>17824.761298536</v>
      </c>
      <c r="M16" s="47"/>
      <c r="N16" s="47" t="n">
        <v>12157.924888606</v>
      </c>
    </row>
    <row r="17" customFormat="false" ht="11.25" hidden="false" customHeight="true" outlineLevel="0" collapsed="false">
      <c r="A17" s="24" t="s">
        <v>93</v>
      </c>
      <c r="B17" s="45" t="n">
        <v>278474</v>
      </c>
      <c r="C17" s="45" t="n">
        <v>286870</v>
      </c>
      <c r="D17" s="45" t="n">
        <v>248143</v>
      </c>
      <c r="E17" s="45" t="n">
        <v>205366</v>
      </c>
      <c r="F17" s="46" t="n">
        <v>9.29</v>
      </c>
      <c r="H17" s="47" t="n">
        <v>29975.6727664155</v>
      </c>
      <c r="I17" s="47"/>
      <c r="J17" s="47" t="n">
        <v>30879.4402583423</v>
      </c>
      <c r="K17" s="47"/>
      <c r="L17" s="47" t="n">
        <v>26710.764262648</v>
      </c>
      <c r="M17" s="47"/>
      <c r="N17" s="47" t="n">
        <v>22106.1356297094</v>
      </c>
    </row>
    <row r="18" customFormat="false" ht="11.25" hidden="false" customHeight="true" outlineLevel="0" collapsed="false">
      <c r="A18" s="24" t="s">
        <v>94</v>
      </c>
      <c r="B18" s="45" t="n">
        <v>391170</v>
      </c>
      <c r="C18" s="45" t="n">
        <v>357231</v>
      </c>
      <c r="D18" s="45" t="n">
        <v>310227</v>
      </c>
      <c r="E18" s="45" t="n">
        <v>211613</v>
      </c>
      <c r="F18" s="46" t="n">
        <v>21.52</v>
      </c>
      <c r="H18" s="47" t="n">
        <v>18177.0446096654</v>
      </c>
      <c r="I18" s="47"/>
      <c r="J18" s="47" t="n">
        <v>16599.9535315985</v>
      </c>
      <c r="K18" s="47"/>
      <c r="L18" s="47" t="n">
        <v>14415.7527881041</v>
      </c>
      <c r="M18" s="47"/>
      <c r="N18" s="47" t="n">
        <v>9833.31784386617</v>
      </c>
    </row>
    <row r="19" customFormat="false" ht="11.25" hidden="false" customHeight="true" outlineLevel="0" collapsed="false">
      <c r="A19" s="24" t="s">
        <v>95</v>
      </c>
      <c r="B19" s="45" t="n">
        <v>379310</v>
      </c>
      <c r="C19" s="45" t="n">
        <v>399846</v>
      </c>
      <c r="D19" s="45" t="n">
        <v>278411</v>
      </c>
      <c r="E19" s="45" t="n">
        <v>136679</v>
      </c>
      <c r="F19" s="46" t="n">
        <v>39.75</v>
      </c>
      <c r="H19" s="47" t="n">
        <v>9542.38993710692</v>
      </c>
      <c r="I19" s="47"/>
      <c r="J19" s="47" t="n">
        <v>10059.0188679245</v>
      </c>
      <c r="K19" s="47"/>
      <c r="L19" s="47" t="n">
        <v>7004.05031446541</v>
      </c>
      <c r="M19" s="47"/>
      <c r="N19" s="47" t="n">
        <v>3438.46540880503</v>
      </c>
    </row>
    <row r="20" customFormat="false" ht="11.25" hidden="false" customHeight="true" outlineLevel="0" collapsed="false">
      <c r="A20" s="24" t="s">
        <v>96</v>
      </c>
      <c r="B20" s="45" t="n">
        <v>230403</v>
      </c>
      <c r="C20" s="45" t="n">
        <v>229039</v>
      </c>
      <c r="D20" s="45" t="n">
        <v>187479</v>
      </c>
      <c r="E20" s="45" t="n">
        <v>126146</v>
      </c>
      <c r="F20" s="46" t="n">
        <v>8.94</v>
      </c>
      <c r="H20" s="47" t="n">
        <v>25772.1476510067</v>
      </c>
      <c r="I20" s="47"/>
      <c r="J20" s="47" t="n">
        <v>25619.5749440716</v>
      </c>
      <c r="K20" s="47"/>
      <c r="L20" s="47" t="n">
        <v>20970.8053691275</v>
      </c>
      <c r="M20" s="47"/>
      <c r="N20" s="47" t="n">
        <v>14110.2908277405</v>
      </c>
    </row>
    <row r="21" customFormat="false" ht="11.25" hidden="false" customHeight="true" outlineLevel="0" collapsed="false">
      <c r="A21" s="24" t="s">
        <v>97</v>
      </c>
      <c r="B21" s="45" t="n">
        <v>449811</v>
      </c>
      <c r="C21" s="45" t="n">
        <v>391296</v>
      </c>
      <c r="D21" s="45" t="n">
        <v>308236</v>
      </c>
      <c r="E21" s="45" t="n">
        <v>208552</v>
      </c>
      <c r="F21" s="46" t="n">
        <v>46.57</v>
      </c>
      <c r="H21" s="47" t="n">
        <v>9658.8146875671</v>
      </c>
      <c r="I21" s="47"/>
      <c r="J21" s="47" t="n">
        <v>8402.31908954262</v>
      </c>
      <c r="K21" s="47"/>
      <c r="L21" s="47" t="n">
        <v>6618.7674468542</v>
      </c>
      <c r="M21" s="47"/>
      <c r="N21" s="47" t="n">
        <v>4478.24779901224</v>
      </c>
    </row>
    <row r="22" customFormat="false" ht="11.25" hidden="false" customHeight="true" outlineLevel="0" collapsed="false">
      <c r="A22" s="24" t="s">
        <v>98</v>
      </c>
      <c r="B22" s="45" t="n">
        <v>354908</v>
      </c>
      <c r="C22" s="45" t="n">
        <v>408610</v>
      </c>
      <c r="D22" s="45" t="n">
        <v>368366</v>
      </c>
      <c r="E22" s="45" t="n">
        <v>287770</v>
      </c>
      <c r="F22" s="46" t="n">
        <v>13.97</v>
      </c>
      <c r="H22" s="47" t="n">
        <v>25405.0107372942</v>
      </c>
      <c r="I22" s="47"/>
      <c r="J22" s="47" t="n">
        <v>29249.1052254832</v>
      </c>
      <c r="K22" s="47"/>
      <c r="L22" s="47" t="n">
        <v>26368.3607730852</v>
      </c>
      <c r="M22" s="47"/>
      <c r="N22" s="47" t="n">
        <v>20599.1410164639</v>
      </c>
    </row>
    <row r="23" customFormat="false" ht="11.25" hidden="false" customHeight="true" outlineLevel="0" collapsed="false">
      <c r="A23" s="24" t="s">
        <v>99</v>
      </c>
      <c r="B23" s="45" t="n">
        <v>505058</v>
      </c>
      <c r="C23" s="45" t="n">
        <v>471075</v>
      </c>
      <c r="D23" s="45" t="n">
        <v>397679</v>
      </c>
      <c r="E23" s="45" t="n">
        <v>268570</v>
      </c>
      <c r="F23" s="46" t="n">
        <v>48.46</v>
      </c>
      <c r="H23" s="47" t="n">
        <v>10422.1626083368</v>
      </c>
      <c r="I23" s="47"/>
      <c r="J23" s="47" t="n">
        <v>9720.90383821709</v>
      </c>
      <c r="K23" s="47"/>
      <c r="L23" s="47" t="n">
        <v>8206.3351217499</v>
      </c>
      <c r="M23" s="47"/>
      <c r="N23" s="47" t="n">
        <v>5542.09657449443</v>
      </c>
    </row>
    <row r="24" customFormat="false" ht="11.25" hidden="false" customHeight="true" outlineLevel="0" collapsed="false">
      <c r="A24" s="24" t="s">
        <v>100</v>
      </c>
      <c r="B24" s="45" t="n">
        <v>57407</v>
      </c>
      <c r="C24" s="45" t="n">
        <v>55286</v>
      </c>
      <c r="D24" s="45" t="n">
        <v>51409</v>
      </c>
      <c r="E24" s="45" t="n">
        <v>40288</v>
      </c>
      <c r="F24" s="46" t="n">
        <v>10.4</v>
      </c>
      <c r="H24" s="47" t="n">
        <v>5519.90384615385</v>
      </c>
      <c r="I24" s="47"/>
      <c r="J24" s="47" t="n">
        <v>5315.96153846154</v>
      </c>
      <c r="K24" s="47"/>
      <c r="L24" s="47" t="n">
        <v>4943.17307692308</v>
      </c>
      <c r="M24" s="47"/>
      <c r="N24" s="47" t="n">
        <v>3873.84615384615</v>
      </c>
    </row>
    <row r="25" customFormat="false" ht="11.25" hidden="false" customHeight="true" outlineLevel="0" collapsed="false">
      <c r="A25" s="24" t="s">
        <v>101</v>
      </c>
      <c r="B25" s="45" t="n">
        <v>2173831</v>
      </c>
      <c r="C25" s="45" t="n">
        <v>1989419</v>
      </c>
      <c r="D25" s="45" t="n">
        <v>1669776</v>
      </c>
      <c r="E25" s="45" t="n">
        <v>1165865</v>
      </c>
      <c r="F25" s="46" t="n">
        <v>171.71</v>
      </c>
      <c r="H25" s="47" t="n">
        <v>12659.8975016015</v>
      </c>
      <c r="I25" s="47"/>
      <c r="J25" s="47" t="n">
        <v>11585.9239415293</v>
      </c>
      <c r="K25" s="47"/>
      <c r="L25" s="47" t="n">
        <v>9724.39578358861</v>
      </c>
      <c r="M25" s="47"/>
      <c r="N25" s="47" t="n">
        <v>6789.73268883583</v>
      </c>
    </row>
    <row r="26" customFormat="false" ht="11.25" hidden="false" customHeight="true" outlineLevel="0" collapsed="false">
      <c r="A26" s="24" t="s">
        <v>102</v>
      </c>
      <c r="B26" s="45" t="n">
        <v>117680</v>
      </c>
      <c r="C26" s="45" t="n">
        <v>124187</v>
      </c>
      <c r="D26" s="45" t="n">
        <v>126854</v>
      </c>
      <c r="E26" s="45" t="n">
        <v>130088</v>
      </c>
      <c r="F26" s="46" t="n">
        <v>5.95</v>
      </c>
      <c r="H26" s="47" t="n">
        <v>19778.1512605042</v>
      </c>
      <c r="I26" s="47"/>
      <c r="J26" s="47" t="n">
        <v>20871.7647058824</v>
      </c>
      <c r="K26" s="47"/>
      <c r="L26" s="47" t="n">
        <v>21320</v>
      </c>
      <c r="M26" s="47"/>
      <c r="N26" s="47" t="n">
        <v>21863.5294117647</v>
      </c>
    </row>
    <row r="27" customFormat="false" ht="11.25" hidden="false" customHeight="true" outlineLevel="0" collapsed="false">
      <c r="A27" s="24" t="s">
        <v>103</v>
      </c>
      <c r="B27" s="45" t="n">
        <v>467375</v>
      </c>
      <c r="C27" s="45" t="n">
        <v>381350</v>
      </c>
      <c r="D27" s="45" t="n">
        <v>266637</v>
      </c>
      <c r="E27" s="45" t="n">
        <v>134137</v>
      </c>
      <c r="F27" s="46" t="n">
        <v>45.21</v>
      </c>
      <c r="H27" s="47" t="n">
        <v>10337.8677283787</v>
      </c>
      <c r="I27" s="47"/>
      <c r="J27" s="47" t="n">
        <v>8435.08073435081</v>
      </c>
      <c r="K27" s="47"/>
      <c r="L27" s="47" t="n">
        <v>5897.74386197744</v>
      </c>
      <c r="M27" s="47"/>
      <c r="N27" s="47" t="n">
        <v>2966.97633266976</v>
      </c>
    </row>
    <row r="28" customFormat="false" ht="11.25" hidden="false" customHeight="true" outlineLevel="0" collapsed="false">
      <c r="A28" s="24" t="s">
        <v>104</v>
      </c>
      <c r="B28" s="45" t="n">
        <v>485433</v>
      </c>
      <c r="C28" s="45" t="n">
        <v>437165</v>
      </c>
      <c r="D28" s="45" t="n">
        <v>340227</v>
      </c>
      <c r="E28" s="45" t="n">
        <v>212363</v>
      </c>
      <c r="F28" s="46" t="n">
        <v>47.02</v>
      </c>
      <c r="H28" s="47" t="n">
        <v>10323.9685240323</v>
      </c>
      <c r="I28" s="47"/>
      <c r="J28" s="47" t="n">
        <v>9297.42662696725</v>
      </c>
      <c r="K28" s="47"/>
      <c r="L28" s="47" t="n">
        <v>7235.79327945555</v>
      </c>
      <c r="M28" s="47"/>
      <c r="N28" s="47" t="n">
        <v>4516.4398128456</v>
      </c>
    </row>
    <row r="29" customFormat="false" ht="4.5" hidden="false" customHeight="true" outlineLevel="0" collapsed="false">
      <c r="B29" s="45"/>
      <c r="C29" s="45"/>
      <c r="D29" s="45"/>
      <c r="E29" s="45"/>
      <c r="F29" s="46"/>
      <c r="H29" s="47"/>
      <c r="I29" s="47"/>
      <c r="J29" s="47"/>
      <c r="K29" s="47"/>
      <c r="L29" s="47"/>
      <c r="M29" s="47"/>
      <c r="N29" s="47"/>
    </row>
    <row r="30" customFormat="false" ht="12.75" hidden="false" customHeight="false" outlineLevel="0" collapsed="false">
      <c r="A30" s="48" t="s">
        <v>105</v>
      </c>
      <c r="B30" s="49" t="n">
        <v>1365412</v>
      </c>
      <c r="C30" s="49" t="n">
        <v>1254838</v>
      </c>
      <c r="D30" s="49" t="n">
        <v>1146191</v>
      </c>
      <c r="E30" s="49" t="n">
        <v>914432</v>
      </c>
      <c r="F30" s="50" t="n">
        <v>19392.86</v>
      </c>
      <c r="G30" s="48"/>
      <c r="H30" s="51" t="n">
        <v>70.4079748938527</v>
      </c>
      <c r="I30" s="51"/>
      <c r="J30" s="51" t="n">
        <v>64.7061856786467</v>
      </c>
      <c r="K30" s="51"/>
      <c r="L30" s="51" t="n">
        <v>59.1037629313056</v>
      </c>
      <c r="M30" s="51"/>
      <c r="N30" s="51" t="n">
        <v>47.1530243605121</v>
      </c>
      <c r="O30" s="48"/>
    </row>
    <row r="31" customFormat="false" ht="11.25" hidden="false" customHeight="true" outlineLevel="0" collapsed="false">
      <c r="A31" s="24" t="s">
        <v>106</v>
      </c>
      <c r="B31" s="45" t="n">
        <v>209491</v>
      </c>
      <c r="C31" s="45" t="n">
        <v>195964</v>
      </c>
      <c r="D31" s="45" t="n">
        <v>184743</v>
      </c>
      <c r="E31" s="45" t="n">
        <v>160198</v>
      </c>
      <c r="F31" s="46" t="n">
        <v>4198.2</v>
      </c>
      <c r="H31" s="47" t="n">
        <v>49.9001953218046</v>
      </c>
      <c r="I31" s="47"/>
      <c r="J31" s="47" t="n">
        <v>46.6781001381545</v>
      </c>
      <c r="K31" s="47"/>
      <c r="L31" s="47" t="n">
        <v>44.0052879805631</v>
      </c>
      <c r="M31" s="47"/>
      <c r="N31" s="47" t="n">
        <v>38.158734695822</v>
      </c>
    </row>
    <row r="32" customFormat="false" ht="11.25" hidden="false" customHeight="true" outlineLevel="0" collapsed="false">
      <c r="A32" s="24" t="s">
        <v>107</v>
      </c>
      <c r="B32" s="45" t="n">
        <v>97129</v>
      </c>
      <c r="C32" s="45" t="n">
        <v>83660</v>
      </c>
      <c r="D32" s="45" t="n">
        <v>74720</v>
      </c>
      <c r="E32" s="45" t="n">
        <v>70681</v>
      </c>
      <c r="F32" s="46" t="n">
        <v>4351.23</v>
      </c>
      <c r="H32" s="47" t="n">
        <v>22.3221939543531</v>
      </c>
      <c r="I32" s="47"/>
      <c r="J32" s="47" t="n">
        <v>19.2267473794766</v>
      </c>
      <c r="K32" s="47"/>
      <c r="L32" s="47" t="n">
        <v>17.1721559191309</v>
      </c>
      <c r="M32" s="47"/>
      <c r="N32" s="47" t="n">
        <v>16.2439126407935</v>
      </c>
    </row>
    <row r="33" customFormat="false" ht="11.25" hidden="false" customHeight="true" outlineLevel="0" collapsed="false">
      <c r="A33" s="24" t="s">
        <v>108</v>
      </c>
      <c r="B33" s="45" t="n">
        <v>330129</v>
      </c>
      <c r="C33" s="45" t="n">
        <v>313833</v>
      </c>
      <c r="D33" s="45" t="n">
        <v>302715</v>
      </c>
      <c r="E33" s="45" t="n">
        <v>235742</v>
      </c>
      <c r="F33" s="46" t="n">
        <v>2826.59</v>
      </c>
      <c r="H33" s="47" t="n">
        <v>116.794087575488</v>
      </c>
      <c r="I33" s="47"/>
      <c r="J33" s="47" t="n">
        <v>111.028836867038</v>
      </c>
      <c r="K33" s="47"/>
      <c r="L33" s="47" t="n">
        <v>107.095475466905</v>
      </c>
      <c r="M33" s="47"/>
      <c r="N33" s="47" t="n">
        <v>83.4015545232949</v>
      </c>
    </row>
    <row r="34" customFormat="false" ht="11.25" hidden="false" customHeight="true" outlineLevel="0" collapsed="false">
      <c r="A34" s="24" t="s">
        <v>109</v>
      </c>
      <c r="B34" s="45" t="n">
        <v>161623</v>
      </c>
      <c r="C34" s="45" t="n">
        <v>149598</v>
      </c>
      <c r="D34" s="45" t="n">
        <v>147281</v>
      </c>
      <c r="E34" s="45" t="n">
        <v>111368</v>
      </c>
      <c r="F34" s="46" t="n">
        <v>2628.21</v>
      </c>
      <c r="H34" s="47" t="n">
        <v>61.4954664962084</v>
      </c>
      <c r="I34" s="47"/>
      <c r="J34" s="47" t="n">
        <v>56.9201091237002</v>
      </c>
      <c r="K34" s="47"/>
      <c r="L34" s="47" t="n">
        <v>56.038520513962</v>
      </c>
      <c r="M34" s="47"/>
      <c r="N34" s="47" t="n">
        <v>42.3740873065699</v>
      </c>
    </row>
    <row r="35" customFormat="false" ht="11.25" hidden="false" customHeight="true" outlineLevel="0" collapsed="false">
      <c r="A35" s="24" t="s">
        <v>110</v>
      </c>
      <c r="B35" s="45" t="n">
        <v>174023</v>
      </c>
      <c r="C35" s="45" t="n">
        <v>154145</v>
      </c>
      <c r="D35" s="45" t="n">
        <v>137055</v>
      </c>
      <c r="E35" s="45" t="n">
        <v>114382</v>
      </c>
      <c r="F35" s="46" t="n">
        <v>3231.25</v>
      </c>
      <c r="H35" s="47" t="n">
        <v>53.856247582205</v>
      </c>
      <c r="I35" s="47"/>
      <c r="J35" s="47" t="n">
        <v>47.7044487427466</v>
      </c>
      <c r="K35" s="47"/>
      <c r="L35" s="47" t="n">
        <v>42.4154738878143</v>
      </c>
      <c r="M35" s="47"/>
      <c r="N35" s="47" t="n">
        <v>35.3986847195358</v>
      </c>
    </row>
    <row r="36" customFormat="false" ht="11.25" hidden="false" customHeight="true" outlineLevel="0" collapsed="false">
      <c r="A36" s="24" t="s">
        <v>111</v>
      </c>
      <c r="B36" s="45" t="n">
        <v>140631</v>
      </c>
      <c r="C36" s="45" t="n">
        <v>130755</v>
      </c>
      <c r="D36" s="45" t="n">
        <v>116535</v>
      </c>
      <c r="E36" s="45" t="n">
        <v>103052</v>
      </c>
      <c r="F36" s="46" t="n">
        <v>2157.38</v>
      </c>
      <c r="H36" s="47" t="n">
        <v>65.1860126635085</v>
      </c>
      <c r="I36" s="47"/>
      <c r="J36" s="47" t="n">
        <v>60.6082377698875</v>
      </c>
      <c r="K36" s="47"/>
      <c r="L36" s="47" t="n">
        <v>54.016909399364</v>
      </c>
      <c r="M36" s="47"/>
      <c r="N36" s="47" t="n">
        <v>47.7671991026152</v>
      </c>
    </row>
    <row r="37" customFormat="false" ht="11.25" hidden="false" customHeight="true" outlineLevel="0" collapsed="false">
      <c r="A37" s="24" t="s">
        <v>112</v>
      </c>
      <c r="B37" s="45" t="n">
        <v>252386</v>
      </c>
      <c r="C37" s="45" t="n">
        <v>226883</v>
      </c>
      <c r="D37" s="45" t="n">
        <v>183142</v>
      </c>
      <c r="E37" s="45" t="n">
        <v>119009</v>
      </c>
      <c r="F37" s="46" t="n">
        <v>57.51</v>
      </c>
      <c r="H37" s="47" t="n">
        <v>4388.55851156321</v>
      </c>
      <c r="I37" s="47"/>
      <c r="J37" s="47" t="n">
        <v>3945.10519909581</v>
      </c>
      <c r="K37" s="47"/>
      <c r="L37" s="47" t="n">
        <v>3184.52443053382</v>
      </c>
      <c r="M37" s="47"/>
      <c r="N37" s="47" t="n">
        <v>2069.36185011302</v>
      </c>
    </row>
    <row r="38" customFormat="false" ht="4.5" hidden="false" customHeight="true" outlineLevel="0" collapsed="false">
      <c r="B38" s="45"/>
      <c r="C38" s="45"/>
      <c r="D38" s="45"/>
      <c r="E38" s="45"/>
      <c r="F38" s="46"/>
      <c r="H38" s="47"/>
      <c r="I38" s="47"/>
      <c r="J38" s="47"/>
      <c r="K38" s="47"/>
      <c r="L38" s="47"/>
      <c r="M38" s="47"/>
      <c r="N38" s="47"/>
    </row>
    <row r="39" customFormat="false" ht="12.75" hidden="false" customHeight="false" outlineLevel="0" collapsed="false">
      <c r="A39" s="48" t="s">
        <v>113</v>
      </c>
      <c r="B39" s="49" t="n">
        <v>4200478</v>
      </c>
      <c r="C39" s="49" t="n">
        <v>3803890</v>
      </c>
      <c r="D39" s="49" t="n">
        <v>3550642</v>
      </c>
      <c r="E39" s="49" t="n">
        <v>2922892</v>
      </c>
      <c r="F39" s="50" t="n">
        <v>13012.6</v>
      </c>
      <c r="G39" s="48"/>
      <c r="H39" s="51" t="n">
        <v>322.800823816916</v>
      </c>
      <c r="I39" s="51"/>
      <c r="J39" s="51" t="n">
        <v>292.323594054993</v>
      </c>
      <c r="K39" s="51"/>
      <c r="L39" s="51" t="n">
        <v>272.86184159968</v>
      </c>
      <c r="M39" s="51"/>
      <c r="N39" s="51" t="n">
        <v>224.620137405284</v>
      </c>
      <c r="O39" s="48"/>
    </row>
    <row r="40" customFormat="false" ht="11.25" hidden="false" customHeight="true" outlineLevel="0" collapsed="false">
      <c r="A40" s="24" t="s">
        <v>114</v>
      </c>
      <c r="B40" s="45" t="n">
        <v>514241</v>
      </c>
      <c r="C40" s="45" t="n">
        <v>482651</v>
      </c>
      <c r="D40" s="45" t="n">
        <v>461661</v>
      </c>
      <c r="E40" s="45" t="n">
        <v>390666</v>
      </c>
      <c r="F40" s="46" t="n">
        <v>3467.89</v>
      </c>
      <c r="H40" s="47" t="n">
        <v>148.286422003005</v>
      </c>
      <c r="I40" s="47"/>
      <c r="J40" s="47" t="n">
        <v>139.177136529705</v>
      </c>
      <c r="K40" s="47"/>
      <c r="L40" s="47" t="n">
        <v>133.124464732157</v>
      </c>
      <c r="M40" s="47"/>
      <c r="N40" s="47" t="n">
        <v>112.652362099144</v>
      </c>
    </row>
    <row r="41" customFormat="false" ht="11.25" hidden="false" customHeight="true" outlineLevel="0" collapsed="false">
      <c r="A41" s="24" t="s">
        <v>115</v>
      </c>
      <c r="B41" s="45" t="n">
        <v>594206</v>
      </c>
      <c r="C41" s="45" t="n">
        <v>545385</v>
      </c>
      <c r="D41" s="45" t="n">
        <v>519966</v>
      </c>
      <c r="E41" s="45" t="n">
        <v>443591</v>
      </c>
      <c r="F41" s="46" t="n">
        <v>2596</v>
      </c>
      <c r="H41" s="47" t="n">
        <v>228.892912172573</v>
      </c>
      <c r="I41" s="47"/>
      <c r="J41" s="47" t="n">
        <v>210.086671802774</v>
      </c>
      <c r="K41" s="47"/>
      <c r="L41" s="47" t="n">
        <v>200.295069337442</v>
      </c>
      <c r="M41" s="47"/>
      <c r="N41" s="47" t="n">
        <v>170.874807395994</v>
      </c>
    </row>
    <row r="42" customFormat="false" ht="11.25" hidden="false" customHeight="true" outlineLevel="0" collapsed="false">
      <c r="A42" s="24" t="s">
        <v>116</v>
      </c>
      <c r="B42" s="45" t="n">
        <v>657945</v>
      </c>
      <c r="C42" s="45" t="n">
        <v>597442</v>
      </c>
      <c r="D42" s="45" t="n">
        <v>548742</v>
      </c>
      <c r="E42" s="45" t="n">
        <v>452578</v>
      </c>
      <c r="F42" s="46" t="n">
        <v>1497.7</v>
      </c>
      <c r="H42" s="47" t="n">
        <v>439.303598851572</v>
      </c>
      <c r="I42" s="47"/>
      <c r="J42" s="47" t="n">
        <v>398.906323028644</v>
      </c>
      <c r="K42" s="47"/>
      <c r="L42" s="47" t="n">
        <v>366.389797689791</v>
      </c>
      <c r="M42" s="47"/>
      <c r="N42" s="47" t="n">
        <v>302.182012419043</v>
      </c>
    </row>
    <row r="43" customFormat="false" ht="11.25" hidden="false" customHeight="true" outlineLevel="0" collapsed="false">
      <c r="A43" s="24" t="s">
        <v>117</v>
      </c>
      <c r="B43" s="45" t="n">
        <v>2434086</v>
      </c>
      <c r="C43" s="45" t="n">
        <v>2178412</v>
      </c>
      <c r="D43" s="45" t="n">
        <v>2020273</v>
      </c>
      <c r="E43" s="45" t="n">
        <v>1636057</v>
      </c>
      <c r="F43" s="46" t="n">
        <v>5451.01</v>
      </c>
      <c r="H43" s="47" t="n">
        <v>446.53853139143</v>
      </c>
      <c r="I43" s="47"/>
      <c r="J43" s="47" t="n">
        <v>399.634563136006</v>
      </c>
      <c r="K43" s="47"/>
      <c r="L43" s="47" t="n">
        <v>370.623609202698</v>
      </c>
      <c r="M43" s="47"/>
      <c r="N43" s="47" t="n">
        <v>300.138322989684</v>
      </c>
    </row>
    <row r="44" customFormat="false" ht="4.5" hidden="false" customHeight="true" outlineLevel="0" collapsed="false">
      <c r="B44" s="45"/>
      <c r="C44" s="45"/>
      <c r="D44" s="45"/>
      <c r="E44" s="45"/>
      <c r="F44" s="46"/>
      <c r="H44" s="47"/>
      <c r="I44" s="47"/>
      <c r="J44" s="47"/>
      <c r="K44" s="47"/>
      <c r="L44" s="47"/>
      <c r="M44" s="47"/>
      <c r="N44" s="47"/>
    </row>
    <row r="45" customFormat="false" ht="12.75" hidden="false" customHeight="false" outlineLevel="0" collapsed="false">
      <c r="A45" s="48" t="s">
        <v>118</v>
      </c>
      <c r="B45" s="49" t="n">
        <v>2813159</v>
      </c>
      <c r="C45" s="49" t="n">
        <v>2536035</v>
      </c>
      <c r="D45" s="49" t="n">
        <v>2340545</v>
      </c>
      <c r="E45" s="49" t="n">
        <v>1919091</v>
      </c>
      <c r="F45" s="50" t="n">
        <v>28228.83</v>
      </c>
      <c r="G45" s="48"/>
      <c r="H45" s="51" t="n">
        <v>99.6555294711116</v>
      </c>
      <c r="I45" s="51"/>
      <c r="J45" s="51" t="n">
        <v>89.8384736455602</v>
      </c>
      <c r="K45" s="51"/>
      <c r="L45" s="51" t="n">
        <v>82.913284043299</v>
      </c>
      <c r="M45" s="51"/>
      <c r="N45" s="51" t="n">
        <v>67.9833701928135</v>
      </c>
      <c r="O45" s="48"/>
    </row>
    <row r="46" customFormat="false" ht="11.25" hidden="false" customHeight="true" outlineLevel="0" collapsed="false">
      <c r="A46" s="24" t="s">
        <v>119</v>
      </c>
      <c r="B46" s="45" t="n">
        <v>16467</v>
      </c>
      <c r="C46" s="45" t="n">
        <v>14180</v>
      </c>
      <c r="D46" s="45" t="n">
        <v>15026</v>
      </c>
      <c r="E46" s="45" t="n">
        <v>12091</v>
      </c>
      <c r="F46" s="46" t="n">
        <v>219.01</v>
      </c>
      <c r="H46" s="47" t="n">
        <v>75.1883475640382</v>
      </c>
      <c r="I46" s="47"/>
      <c r="J46" s="47" t="n">
        <v>64.7459020136067</v>
      </c>
      <c r="K46" s="47"/>
      <c r="L46" s="47" t="n">
        <v>68.6087393269714</v>
      </c>
      <c r="M46" s="47"/>
      <c r="N46" s="47" t="n">
        <v>55.2075247705584</v>
      </c>
    </row>
    <row r="47" customFormat="false" ht="11.25" hidden="false" customHeight="true" outlineLevel="0" collapsed="false">
      <c r="A47" s="24" t="s">
        <v>120</v>
      </c>
      <c r="B47" s="45" t="n">
        <v>993580</v>
      </c>
      <c r="C47" s="45" t="n">
        <v>895050</v>
      </c>
      <c r="D47" s="45" t="n">
        <v>829867</v>
      </c>
      <c r="E47" s="45" t="n">
        <v>711476</v>
      </c>
      <c r="F47" s="46" t="n">
        <v>9295.75</v>
      </c>
      <c r="H47" s="47" t="n">
        <v>106.885404620391</v>
      </c>
      <c r="I47" s="47"/>
      <c r="J47" s="47" t="n">
        <v>96.285937121803</v>
      </c>
      <c r="K47" s="47"/>
      <c r="L47" s="47" t="n">
        <v>89.2738079229756</v>
      </c>
      <c r="M47" s="47"/>
      <c r="N47" s="47" t="n">
        <v>76.5377726380335</v>
      </c>
    </row>
    <row r="48" customFormat="false" ht="11.25" hidden="false" customHeight="true" outlineLevel="0" collapsed="false">
      <c r="A48" s="24" t="s">
        <v>121</v>
      </c>
      <c r="B48" s="45" t="n">
        <v>1287575</v>
      </c>
      <c r="C48" s="45" t="n">
        <v>1160721</v>
      </c>
      <c r="D48" s="45" t="n">
        <v>1080341</v>
      </c>
      <c r="E48" s="45" t="n">
        <v>870604</v>
      </c>
      <c r="F48" s="46" t="n">
        <v>12414.93</v>
      </c>
      <c r="H48" s="47" t="n">
        <v>103.711821170156</v>
      </c>
      <c r="I48" s="47"/>
      <c r="J48" s="47" t="n">
        <v>93.4939625112667</v>
      </c>
      <c r="K48" s="47"/>
      <c r="L48" s="47" t="n">
        <v>87.0194999085778</v>
      </c>
      <c r="M48" s="47"/>
      <c r="N48" s="47" t="n">
        <v>70.1255665557518</v>
      </c>
    </row>
    <row r="49" customFormat="false" ht="11.25" hidden="false" customHeight="true" outlineLevel="0" collapsed="false">
      <c r="A49" s="24" t="s">
        <v>122</v>
      </c>
      <c r="B49" s="45" t="n">
        <v>366962</v>
      </c>
      <c r="C49" s="45" t="n">
        <v>334965</v>
      </c>
      <c r="D49" s="45" t="n">
        <v>301179</v>
      </c>
      <c r="E49" s="45" t="n">
        <v>241690</v>
      </c>
      <c r="F49" s="46" t="n">
        <v>3975.67</v>
      </c>
      <c r="H49" s="47" t="n">
        <v>92.30192646774</v>
      </c>
      <c r="I49" s="47"/>
      <c r="J49" s="47" t="n">
        <v>84.2537232718007</v>
      </c>
      <c r="K49" s="47"/>
      <c r="L49" s="47" t="n">
        <v>75.7555330296529</v>
      </c>
      <c r="M49" s="47"/>
      <c r="N49" s="47" t="n">
        <v>60.7922689760468</v>
      </c>
    </row>
    <row r="50" customFormat="false" ht="11.25" hidden="false" customHeight="true" outlineLevel="0" collapsed="false">
      <c r="A50" s="24" t="s">
        <v>123</v>
      </c>
      <c r="B50" s="45" t="n">
        <v>148575</v>
      </c>
      <c r="C50" s="45" t="n">
        <v>131119</v>
      </c>
      <c r="D50" s="45" t="n">
        <v>114132</v>
      </c>
      <c r="E50" s="45" t="n">
        <v>83230</v>
      </c>
      <c r="F50" s="46" t="n">
        <v>2323.47</v>
      </c>
      <c r="H50" s="47" t="n">
        <v>63.9453059432659</v>
      </c>
      <c r="I50" s="47"/>
      <c r="J50" s="47" t="n">
        <v>56.4324049804818</v>
      </c>
      <c r="K50" s="47"/>
      <c r="L50" s="47" t="n">
        <v>49.1213572802748</v>
      </c>
      <c r="M50" s="47"/>
      <c r="N50" s="47" t="n">
        <v>35.8214222692783</v>
      </c>
    </row>
    <row r="51" customFormat="false" ht="5.25" hidden="false" customHeight="true" outlineLevel="0" collapsed="false">
      <c r="B51" s="45"/>
      <c r="C51" s="45"/>
      <c r="D51" s="45"/>
      <c r="E51" s="45"/>
      <c r="F51" s="46"/>
      <c r="H51" s="47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48" t="s">
        <v>124</v>
      </c>
      <c r="B52" s="49" t="n">
        <v>8204742</v>
      </c>
      <c r="C52" s="49" t="n">
        <v>7092191</v>
      </c>
      <c r="D52" s="49" t="n">
        <v>6338590</v>
      </c>
      <c r="E52" s="49" t="n">
        <v>4909938</v>
      </c>
      <c r="F52" s="50" t="n">
        <v>21548.06</v>
      </c>
      <c r="G52" s="48"/>
      <c r="H52" s="51" t="n">
        <v>380.76476490227</v>
      </c>
      <c r="I52" s="51"/>
      <c r="J52" s="51" t="n">
        <v>329.133620381603</v>
      </c>
      <c r="K52" s="51"/>
      <c r="L52" s="51" t="n">
        <v>294.160588006531</v>
      </c>
      <c r="M52" s="51"/>
      <c r="N52" s="51" t="n">
        <v>227.859863022472</v>
      </c>
      <c r="O52" s="48"/>
    </row>
    <row r="53" customFormat="false" ht="11.25" hidden="false" customHeight="true" outlineLevel="0" collapsed="false">
      <c r="A53" s="24" t="s">
        <v>125</v>
      </c>
      <c r="B53" s="45" t="n">
        <v>173797</v>
      </c>
      <c r="C53" s="45" t="n">
        <v>159621</v>
      </c>
      <c r="D53" s="45" t="n">
        <v>139573</v>
      </c>
      <c r="E53" s="45" t="n">
        <v>107145</v>
      </c>
      <c r="F53" s="46" t="n">
        <v>3147.32</v>
      </c>
      <c r="H53" s="47" t="n">
        <v>55.2206321568827</v>
      </c>
      <c r="I53" s="47"/>
      <c r="J53" s="47" t="n">
        <v>50.7164825947155</v>
      </c>
      <c r="K53" s="47"/>
      <c r="L53" s="47" t="n">
        <v>44.346618710522</v>
      </c>
      <c r="M53" s="47"/>
      <c r="N53" s="47" t="n">
        <v>34.0432494948083</v>
      </c>
    </row>
    <row r="54" customFormat="false" ht="11.25" hidden="false" customHeight="true" outlineLevel="0" collapsed="false">
      <c r="A54" s="24" t="s">
        <v>126</v>
      </c>
      <c r="B54" s="45" t="n">
        <v>557659</v>
      </c>
      <c r="C54" s="45" t="n">
        <v>491459</v>
      </c>
      <c r="D54" s="45" t="n">
        <v>425803</v>
      </c>
      <c r="E54" s="45" t="n">
        <v>323254</v>
      </c>
      <c r="F54" s="46" t="n">
        <v>1293.26</v>
      </c>
      <c r="H54" s="47" t="n">
        <v>431.204088891638</v>
      </c>
      <c r="I54" s="47"/>
      <c r="J54" s="47" t="n">
        <v>380.01561944234</v>
      </c>
      <c r="K54" s="47"/>
      <c r="L54" s="47" t="n">
        <v>329.2477924006</v>
      </c>
      <c r="M54" s="47"/>
      <c r="N54" s="47" t="n">
        <v>249.952832377094</v>
      </c>
    </row>
    <row r="55" customFormat="false" ht="11.25" hidden="false" customHeight="true" outlineLevel="0" collapsed="false">
      <c r="A55" s="24" t="s">
        <v>127</v>
      </c>
      <c r="B55" s="45" t="n">
        <v>2234088</v>
      </c>
      <c r="C55" s="45" t="n">
        <v>1784441</v>
      </c>
      <c r="D55" s="45" t="n">
        <v>1505219</v>
      </c>
      <c r="E55" s="45" t="n">
        <v>1096046</v>
      </c>
      <c r="F55" s="46" t="n">
        <v>2774.85</v>
      </c>
      <c r="H55" s="47" t="n">
        <v>805.120276771717</v>
      </c>
      <c r="I55" s="47"/>
      <c r="J55" s="47" t="n">
        <v>643.076562697083</v>
      </c>
      <c r="K55" s="47"/>
      <c r="L55" s="47" t="n">
        <v>542.450582914392</v>
      </c>
      <c r="M55" s="47"/>
      <c r="N55" s="47" t="n">
        <v>394.992882498153</v>
      </c>
    </row>
    <row r="56" customFormat="false" ht="11.25" hidden="false" customHeight="true" outlineLevel="0" collapsed="false">
      <c r="A56" s="24" t="s">
        <v>128</v>
      </c>
      <c r="B56" s="45" t="n">
        <v>1659883</v>
      </c>
      <c r="C56" s="45" t="n">
        <v>1505827</v>
      </c>
      <c r="D56" s="45" t="n">
        <v>1312680</v>
      </c>
      <c r="E56" s="45" t="n">
        <v>1069409</v>
      </c>
      <c r="F56" s="46" t="n">
        <v>5751.33</v>
      </c>
      <c r="H56" s="47" t="n">
        <v>288.608547935869</v>
      </c>
      <c r="I56" s="47"/>
      <c r="J56" s="47" t="n">
        <v>261.822395863218</v>
      </c>
      <c r="K56" s="47"/>
      <c r="L56" s="47" t="n">
        <v>228.239381151838</v>
      </c>
      <c r="M56" s="47"/>
      <c r="N56" s="47" t="n">
        <v>185.941164913159</v>
      </c>
    </row>
    <row r="57" customFormat="false" ht="11.25" hidden="false" customHeight="true" outlineLevel="0" collapsed="false">
      <c r="A57" s="24" t="s">
        <v>129</v>
      </c>
      <c r="B57" s="45" t="n">
        <v>1618759</v>
      </c>
      <c r="C57" s="45" t="n">
        <v>1401756</v>
      </c>
      <c r="D57" s="45" t="n">
        <v>1295929</v>
      </c>
      <c r="E57" s="45" t="n">
        <v>992756</v>
      </c>
      <c r="F57" s="46" t="n">
        <v>2062.47</v>
      </c>
      <c r="H57" s="47" t="n">
        <v>784.864264692335</v>
      </c>
      <c r="I57" s="47"/>
      <c r="J57" s="47" t="n">
        <v>679.649158533215</v>
      </c>
      <c r="K57" s="47"/>
      <c r="L57" s="47" t="n">
        <v>628.338351588144</v>
      </c>
      <c r="M57" s="47"/>
      <c r="N57" s="47" t="n">
        <v>481.343243780516</v>
      </c>
    </row>
    <row r="58" customFormat="false" ht="11.25" hidden="false" customHeight="true" outlineLevel="0" collapsed="false">
      <c r="A58" s="24" t="s">
        <v>130</v>
      </c>
      <c r="B58" s="45" t="n">
        <v>1068783</v>
      </c>
      <c r="C58" s="45" t="n">
        <v>945810</v>
      </c>
      <c r="D58" s="45" t="n">
        <v>859708</v>
      </c>
      <c r="E58" s="45" t="n">
        <v>688457</v>
      </c>
      <c r="F58" s="46" t="n">
        <v>2736.64</v>
      </c>
      <c r="H58" s="47" t="n">
        <v>390.545705682881</v>
      </c>
      <c r="I58" s="47"/>
      <c r="J58" s="47" t="n">
        <v>345.609945042095</v>
      </c>
      <c r="K58" s="47"/>
      <c r="L58" s="47" t="n">
        <v>314.147275491113</v>
      </c>
      <c r="M58" s="47"/>
      <c r="N58" s="47" t="n">
        <v>251.570173643592</v>
      </c>
    </row>
    <row r="59" customFormat="false" ht="11.25" hidden="false" customHeight="true" outlineLevel="0" collapsed="false">
      <c r="A59" s="24" t="s">
        <v>131</v>
      </c>
      <c r="B59" s="45" t="n">
        <v>433542</v>
      </c>
      <c r="C59" s="45" t="n">
        <v>389512</v>
      </c>
      <c r="D59" s="45" t="n">
        <v>369665</v>
      </c>
      <c r="E59" s="45" t="n">
        <v>287607</v>
      </c>
      <c r="F59" s="46" t="n">
        <v>3782.19</v>
      </c>
      <c r="H59" s="47" t="n">
        <v>114.627239773782</v>
      </c>
      <c r="I59" s="47"/>
      <c r="J59" s="47" t="n">
        <v>102.985836248311</v>
      </c>
      <c r="K59" s="47"/>
      <c r="L59" s="47" t="n">
        <v>97.7383473595985</v>
      </c>
      <c r="M59" s="47"/>
      <c r="N59" s="47" t="n">
        <v>76.0424515955042</v>
      </c>
    </row>
    <row r="60" customFormat="false" ht="11.25" hidden="false" customHeight="true" outlineLevel="0" collapsed="false">
      <c r="A60" s="24" t="s">
        <v>132</v>
      </c>
      <c r="B60" s="45" t="n">
        <v>263971</v>
      </c>
      <c r="C60" s="45" t="n">
        <v>234011</v>
      </c>
      <c r="D60" s="45" t="n">
        <v>236686</v>
      </c>
      <c r="E60" s="45" t="n">
        <v>188834</v>
      </c>
      <c r="F60" s="46" t="n">
        <v>60.27</v>
      </c>
      <c r="H60" s="47" t="n">
        <v>4379.80753276921</v>
      </c>
      <c r="I60" s="47"/>
      <c r="J60" s="47" t="n">
        <v>3882.71113323378</v>
      </c>
      <c r="K60" s="47"/>
      <c r="L60" s="47" t="n">
        <v>3927.09474033516</v>
      </c>
      <c r="M60" s="47"/>
      <c r="N60" s="47" t="n">
        <v>3133.13422930148</v>
      </c>
    </row>
    <row r="61" customFormat="false" ht="11.25" hidden="false" customHeight="true" outlineLevel="0" collapsed="false">
      <c r="A61" s="24" t="s">
        <v>133</v>
      </c>
      <c r="B61" s="45" t="n">
        <v>194260</v>
      </c>
      <c r="C61" s="45" t="n">
        <v>179754</v>
      </c>
      <c r="D61" s="45" t="n">
        <v>193327</v>
      </c>
      <c r="E61" s="45" t="n">
        <v>156430</v>
      </c>
      <c r="F61" s="46" t="n">
        <v>185</v>
      </c>
      <c r="H61" s="47" t="n">
        <v>1050.05405405405</v>
      </c>
      <c r="I61" s="47"/>
      <c r="J61" s="47" t="n">
        <v>971.643243243243</v>
      </c>
      <c r="K61" s="47"/>
      <c r="L61" s="47" t="n">
        <v>1045.01081081081</v>
      </c>
      <c r="M61" s="47"/>
      <c r="N61" s="47" t="n">
        <v>845.567567567568</v>
      </c>
    </row>
    <row r="62" customFormat="false" ht="4.5" hidden="false" customHeight="true" outlineLevel="0" collapsed="false">
      <c r="A62" s="52"/>
      <c r="B62" s="53"/>
      <c r="C62" s="53"/>
      <c r="D62" s="53"/>
      <c r="E62" s="53"/>
      <c r="F62" s="54"/>
      <c r="G62" s="52"/>
      <c r="H62" s="55"/>
      <c r="I62" s="55"/>
      <c r="J62" s="55"/>
      <c r="K62" s="55"/>
      <c r="L62" s="55"/>
      <c r="M62" s="55"/>
      <c r="N62" s="55"/>
      <c r="O62" s="52"/>
    </row>
    <row r="63" customFormat="false" ht="4.5" hidden="false" customHeight="true" outlineLevel="0" collapsed="false">
      <c r="B63" s="45"/>
      <c r="C63" s="45"/>
      <c r="D63" s="45"/>
      <c r="E63" s="45"/>
      <c r="F63" s="46"/>
      <c r="H63" s="27"/>
      <c r="I63" s="27"/>
      <c r="J63" s="27"/>
      <c r="K63" s="27"/>
      <c r="L63" s="27"/>
      <c r="M63" s="27"/>
      <c r="N63" s="27"/>
    </row>
    <row r="64" customFormat="false" ht="11.25" hidden="false" customHeight="true" outlineLevel="0" collapsed="false">
      <c r="A64" s="56" t="s">
        <v>134</v>
      </c>
      <c r="B64" s="45"/>
      <c r="C64" s="45"/>
      <c r="D64" s="45"/>
      <c r="E64" s="45"/>
      <c r="F64" s="46"/>
      <c r="H64" s="27"/>
      <c r="I64" s="27"/>
      <c r="J64" s="27"/>
      <c r="K64" s="27"/>
      <c r="L64" s="27"/>
      <c r="M64" s="27"/>
      <c r="N64" s="27"/>
    </row>
    <row r="65" customFormat="false" ht="11.25" hidden="false" customHeight="true" outlineLevel="0" collapsed="false">
      <c r="A65" s="24" t="s">
        <v>135</v>
      </c>
      <c r="B65" s="45"/>
      <c r="C65" s="45"/>
      <c r="D65" s="45"/>
      <c r="E65" s="45"/>
      <c r="F65" s="46"/>
      <c r="H65" s="27"/>
      <c r="I65" s="27"/>
      <c r="J65" s="27"/>
      <c r="K65" s="27"/>
      <c r="L65" s="27"/>
      <c r="M65" s="27"/>
      <c r="N65" s="27"/>
    </row>
    <row r="66" customFormat="false" ht="11.25" hidden="false" customHeight="true" outlineLevel="0" collapsed="false">
      <c r="A66" s="24" t="s">
        <v>136</v>
      </c>
      <c r="B66" s="45"/>
      <c r="C66" s="45"/>
      <c r="D66" s="45"/>
      <c r="E66" s="45"/>
      <c r="F66" s="46"/>
      <c r="H66" s="27"/>
      <c r="I66" s="27"/>
      <c r="J66" s="27"/>
      <c r="K66" s="27"/>
      <c r="L66" s="27"/>
      <c r="M66" s="27"/>
      <c r="N66" s="27"/>
    </row>
    <row r="67" customFormat="false" ht="11.25" hidden="false" customHeight="true" outlineLevel="0" collapsed="false">
      <c r="A67" s="56" t="s">
        <v>137</v>
      </c>
      <c r="B67" s="45"/>
      <c r="C67" s="45"/>
      <c r="D67" s="45"/>
      <c r="E67" s="45"/>
      <c r="F67" s="46"/>
      <c r="H67" s="27"/>
      <c r="I67" s="27"/>
      <c r="J67" s="27"/>
      <c r="K67" s="27"/>
      <c r="L67" s="27"/>
      <c r="M67" s="27"/>
      <c r="N67" s="27"/>
    </row>
    <row r="68" customFormat="false" ht="4.5" hidden="false" customHeight="true" outlineLevel="0" collapsed="false">
      <c r="B68" s="45"/>
      <c r="C68" s="45"/>
      <c r="D68" s="45"/>
      <c r="E68" s="45"/>
      <c r="F68" s="46"/>
      <c r="H68" s="27"/>
      <c r="I68" s="27"/>
      <c r="J68" s="27"/>
      <c r="K68" s="27"/>
      <c r="L68" s="27"/>
      <c r="M68" s="27"/>
      <c r="N68" s="27"/>
    </row>
    <row r="69" customFormat="false" ht="11.25" hidden="false" customHeight="true" outlineLevel="0" collapsed="false">
      <c r="A69" s="24" t="s">
        <v>138</v>
      </c>
      <c r="B69" s="45"/>
      <c r="C69" s="45"/>
      <c r="D69" s="45"/>
      <c r="E69" s="45"/>
      <c r="F69" s="46"/>
      <c r="H69" s="27"/>
      <c r="I69" s="27"/>
      <c r="J69" s="27"/>
      <c r="K69" s="27"/>
      <c r="L69" s="27"/>
      <c r="M69" s="27"/>
      <c r="N69" s="27"/>
    </row>
    <row r="70" s="25" customFormat="true" ht="12" hidden="false" customHeight="true" outlineLevel="0" collapsed="false">
      <c r="A70" s="25" t="s">
        <v>72</v>
      </c>
      <c r="B70" s="57"/>
      <c r="C70" s="57"/>
      <c r="D70" s="57"/>
      <c r="E70" s="57"/>
      <c r="F70" s="58" t="s">
        <v>72</v>
      </c>
      <c r="H70" s="59"/>
      <c r="I70" s="59"/>
      <c r="J70" s="59"/>
      <c r="K70" s="59"/>
      <c r="L70" s="59"/>
      <c r="M70" s="59"/>
      <c r="N70" s="59"/>
    </row>
    <row r="71" s="25" customFormat="true" ht="12" hidden="false" customHeight="true" outlineLevel="0" collapsed="false">
      <c r="A71" s="25" t="s">
        <v>73</v>
      </c>
      <c r="B71" s="57"/>
      <c r="C71" s="57"/>
      <c r="D71" s="57"/>
      <c r="E71" s="57"/>
      <c r="F71" s="58"/>
      <c r="H71" s="59"/>
      <c r="I71" s="59"/>
      <c r="J71" s="59"/>
      <c r="K71" s="59"/>
      <c r="L71" s="59"/>
      <c r="M71" s="59"/>
      <c r="N71" s="59"/>
    </row>
    <row r="72" s="25" customFormat="true" ht="12" hidden="false" customHeight="true" outlineLevel="0" collapsed="false">
      <c r="A72" s="25" t="s">
        <v>74</v>
      </c>
      <c r="B72" s="57"/>
      <c r="C72" s="57"/>
      <c r="D72" s="57"/>
      <c r="E72" s="57"/>
      <c r="F72" s="58"/>
      <c r="H72" s="59"/>
      <c r="I72" s="59"/>
      <c r="J72" s="59"/>
      <c r="K72" s="59"/>
      <c r="L72" s="59"/>
      <c r="M72" s="59"/>
      <c r="N72" s="59"/>
    </row>
    <row r="73" customFormat="false" ht="6" hidden="false" customHeight="true" outlineLevel="0" collapsed="false">
      <c r="B73" s="45"/>
      <c r="C73" s="45"/>
      <c r="D73" s="45"/>
      <c r="E73" s="45"/>
      <c r="F73" s="46"/>
      <c r="H73" s="27"/>
      <c r="I73" s="27"/>
      <c r="J73" s="27"/>
      <c r="K73" s="27"/>
      <c r="L73" s="27"/>
      <c r="M73" s="27"/>
      <c r="N73" s="27"/>
    </row>
    <row r="74" s="31" customFormat="true" ht="15" hidden="false" customHeight="true" outlineLevel="0" collapsed="false">
      <c r="A74" s="28"/>
      <c r="B74" s="29" t="s">
        <v>75</v>
      </c>
      <c r="C74" s="29"/>
      <c r="D74" s="29"/>
      <c r="E74" s="29"/>
      <c r="F74" s="29" t="s">
        <v>76</v>
      </c>
      <c r="G74" s="29"/>
      <c r="H74" s="29"/>
      <c r="I74" s="29"/>
      <c r="J74" s="29"/>
      <c r="K74" s="29"/>
      <c r="L74" s="29"/>
      <c r="M74" s="29"/>
      <c r="N74" s="29"/>
      <c r="O74" s="30"/>
    </row>
    <row r="75" customFormat="false" ht="13.5" hidden="false" customHeight="true" outlineLevel="0" collapsed="false">
      <c r="A75" s="32" t="s">
        <v>77</v>
      </c>
      <c r="B75" s="33" t="s">
        <v>78</v>
      </c>
      <c r="C75" s="34" t="n">
        <v>1995</v>
      </c>
      <c r="D75" s="34" t="n">
        <v>1990</v>
      </c>
      <c r="E75" s="34" t="n">
        <v>1980</v>
      </c>
      <c r="F75" s="33" t="s">
        <v>79</v>
      </c>
      <c r="G75" s="33"/>
      <c r="H75" s="34" t="n">
        <v>2000</v>
      </c>
      <c r="I75" s="34"/>
      <c r="J75" s="34" t="n">
        <v>1995</v>
      </c>
      <c r="K75" s="34"/>
      <c r="L75" s="34" t="s">
        <v>80</v>
      </c>
      <c r="M75" s="34"/>
      <c r="N75" s="34" t="s">
        <v>81</v>
      </c>
      <c r="O75" s="35"/>
    </row>
    <row r="76" customFormat="false" ht="12" hidden="false" customHeight="true" outlineLevel="0" collapsed="false">
      <c r="A76" s="36" t="s">
        <v>82</v>
      </c>
      <c r="B76" s="37" t="s">
        <v>83</v>
      </c>
      <c r="C76" s="37" t="s">
        <v>84</v>
      </c>
      <c r="D76" s="37" t="s">
        <v>83</v>
      </c>
      <c r="E76" s="37" t="s">
        <v>83</v>
      </c>
      <c r="F76" s="37" t="s">
        <v>85</v>
      </c>
      <c r="G76" s="37"/>
      <c r="H76" s="37" t="s">
        <v>83</v>
      </c>
      <c r="I76" s="37"/>
      <c r="J76" s="37" t="s">
        <v>84</v>
      </c>
      <c r="K76" s="37"/>
      <c r="L76" s="37" t="s">
        <v>83</v>
      </c>
      <c r="M76" s="37"/>
      <c r="N76" s="37" t="s">
        <v>83</v>
      </c>
      <c r="O76" s="38"/>
    </row>
    <row r="77" customFormat="false" ht="6" hidden="false" customHeight="true" outlineLevel="0" collapsed="false">
      <c r="B77" s="45"/>
      <c r="C77" s="45"/>
      <c r="D77" s="45"/>
      <c r="E77" s="45"/>
      <c r="F77" s="46"/>
      <c r="H77" s="27"/>
      <c r="I77" s="27"/>
      <c r="J77" s="27"/>
      <c r="K77" s="27"/>
      <c r="L77" s="27"/>
      <c r="M77" s="27"/>
      <c r="N77" s="27"/>
    </row>
    <row r="78" customFormat="false" ht="12.75" hidden="false" customHeight="false" outlineLevel="0" collapsed="false">
      <c r="A78" s="48" t="s">
        <v>139</v>
      </c>
      <c r="B78" s="49" t="n">
        <v>9320629</v>
      </c>
      <c r="C78" s="49" t="n">
        <v>7750203</v>
      </c>
      <c r="D78" s="49" t="n">
        <v>6349452</v>
      </c>
      <c r="E78" s="49" t="n">
        <v>4603435</v>
      </c>
      <c r="F78" s="50" t="n">
        <v>16611.91</v>
      </c>
      <c r="G78" s="48"/>
      <c r="H78" s="51" t="n">
        <v>561.081115898172</v>
      </c>
      <c r="I78" s="51"/>
      <c r="J78" s="51" t="n">
        <v>466.544966834037</v>
      </c>
      <c r="K78" s="51"/>
      <c r="L78" s="51" t="n">
        <v>382.222875033636</v>
      </c>
      <c r="M78" s="51"/>
      <c r="N78" s="51" t="n">
        <v>277.116538676167</v>
      </c>
      <c r="O78" s="48"/>
    </row>
    <row r="79" customFormat="false" ht="11.25" hidden="false" customHeight="true" outlineLevel="0" collapsed="false">
      <c r="A79" s="24" t="s">
        <v>140</v>
      </c>
      <c r="B79" s="45" t="n">
        <v>1905348</v>
      </c>
      <c r="C79" s="45" t="n">
        <v>1658567</v>
      </c>
      <c r="D79" s="45" t="n">
        <v>1476783</v>
      </c>
      <c r="E79" s="45" t="n">
        <v>1174201</v>
      </c>
      <c r="F79" s="46" t="n">
        <v>3119.72</v>
      </c>
      <c r="H79" s="47" t="n">
        <v>610.743271832088</v>
      </c>
      <c r="I79" s="47"/>
      <c r="J79" s="47" t="n">
        <v>531.639698434475</v>
      </c>
      <c r="K79" s="47"/>
      <c r="L79" s="47" t="n">
        <v>473.370366571359</v>
      </c>
      <c r="M79" s="47"/>
      <c r="N79" s="47" t="n">
        <v>376.380252073904</v>
      </c>
    </row>
    <row r="80" customFormat="false" ht="11.25" hidden="false" customHeight="true" outlineLevel="0" collapsed="false">
      <c r="A80" s="24" t="s">
        <v>141</v>
      </c>
      <c r="B80" s="45" t="n">
        <v>2063161</v>
      </c>
      <c r="C80" s="45" t="n">
        <v>1610324</v>
      </c>
      <c r="D80" s="45" t="n">
        <v>1152534</v>
      </c>
      <c r="E80" s="45" t="n">
        <v>771320</v>
      </c>
      <c r="F80" s="46" t="n">
        <v>1549.98</v>
      </c>
      <c r="H80" s="47" t="n">
        <v>1331.08878824243</v>
      </c>
      <c r="I80" s="47"/>
      <c r="J80" s="47" t="n">
        <v>1038.9321152531</v>
      </c>
      <c r="K80" s="47"/>
      <c r="L80" s="47" t="n">
        <v>743.579917160221</v>
      </c>
      <c r="M80" s="47"/>
      <c r="N80" s="47" t="n">
        <v>497.632227512613</v>
      </c>
    </row>
    <row r="81" customFormat="false" ht="11.25" hidden="false" customHeight="true" outlineLevel="0" collapsed="false">
      <c r="A81" s="24" t="s">
        <v>142</v>
      </c>
      <c r="B81" s="45" t="n">
        <v>1965872</v>
      </c>
      <c r="C81" s="45" t="n">
        <v>1631082</v>
      </c>
      <c r="D81" s="45" t="n">
        <v>1370232</v>
      </c>
      <c r="E81" s="45" t="n">
        <v>973104</v>
      </c>
      <c r="F81" s="46" t="n">
        <v>1824.26</v>
      </c>
      <c r="H81" s="47" t="n">
        <v>1077.62709262934</v>
      </c>
      <c r="I81" s="47"/>
      <c r="J81" s="47" t="n">
        <v>894.106103296679</v>
      </c>
      <c r="K81" s="47"/>
      <c r="L81" s="47" t="n">
        <v>751.116617148871</v>
      </c>
      <c r="M81" s="47"/>
      <c r="N81" s="47" t="n">
        <v>533.423963689386</v>
      </c>
    </row>
    <row r="82" customFormat="false" ht="11.25" hidden="false" customHeight="true" outlineLevel="0" collapsed="false">
      <c r="A82" s="24" t="s">
        <v>143</v>
      </c>
      <c r="B82" s="45" t="n">
        <v>1482955</v>
      </c>
      <c r="C82" s="45" t="n">
        <v>1359991</v>
      </c>
      <c r="D82" s="45" t="n">
        <v>1221831</v>
      </c>
      <c r="E82" s="45" t="n">
        <v>1021397</v>
      </c>
      <c r="F82" s="46" t="n">
        <v>8926.01</v>
      </c>
      <c r="H82" s="47" t="n">
        <v>166.138621847836</v>
      </c>
      <c r="I82" s="47"/>
      <c r="J82" s="47" t="n">
        <v>152.362701811896</v>
      </c>
      <c r="K82" s="47"/>
      <c r="L82" s="47" t="n">
        <v>136.884341379855</v>
      </c>
      <c r="M82" s="47"/>
      <c r="N82" s="47" t="n">
        <v>114.429291475138</v>
      </c>
    </row>
    <row r="83" customFormat="false" ht="11.25" hidden="false" customHeight="true" outlineLevel="0" collapsed="false">
      <c r="A83" s="24" t="s">
        <v>144</v>
      </c>
      <c r="B83" s="45" t="n">
        <v>1707218</v>
      </c>
      <c r="C83" s="45" t="n">
        <v>1312489</v>
      </c>
      <c r="D83" s="45" t="n">
        <v>977448</v>
      </c>
      <c r="E83" s="45" t="n">
        <v>555533</v>
      </c>
      <c r="F83" s="46" t="n">
        <v>1191.94</v>
      </c>
      <c r="H83" s="47" t="n">
        <v>1432.30196150813</v>
      </c>
      <c r="I83" s="47"/>
      <c r="J83" s="47" t="n">
        <v>1101.13680218803</v>
      </c>
      <c r="K83" s="47"/>
      <c r="L83" s="47" t="n">
        <v>820.047988992735</v>
      </c>
      <c r="M83" s="47"/>
      <c r="N83" s="47" t="n">
        <v>466.07463462926</v>
      </c>
    </row>
    <row r="84" customFormat="false" ht="11.25" hidden="false" customHeight="true" outlineLevel="0" collapsed="false">
      <c r="A84" s="24" t="s">
        <v>145</v>
      </c>
      <c r="B84" s="45" t="n">
        <v>196075</v>
      </c>
      <c r="C84" s="45" t="n">
        <v>177750</v>
      </c>
      <c r="D84" s="45" t="n">
        <v>150624</v>
      </c>
      <c r="E84" s="45" t="n">
        <v>107880</v>
      </c>
      <c r="F84" s="46" t="n">
        <v>80.21</v>
      </c>
      <c r="H84" s="47" t="n">
        <v>2444.52063333749</v>
      </c>
      <c r="I84" s="47"/>
      <c r="J84" s="47" t="n">
        <v>2216.05784814861</v>
      </c>
      <c r="K84" s="47"/>
      <c r="L84" s="47" t="n">
        <v>1877.87058970203</v>
      </c>
      <c r="M84" s="47"/>
      <c r="N84" s="47" t="n">
        <v>1344.96945518015</v>
      </c>
    </row>
    <row r="85" customFormat="false" ht="4.5" hidden="false" customHeight="true" outlineLevel="0" collapsed="false">
      <c r="B85" s="45"/>
      <c r="C85" s="45"/>
      <c r="D85" s="45"/>
      <c r="E85" s="45"/>
      <c r="F85" s="46"/>
      <c r="H85" s="47"/>
      <c r="I85" s="47"/>
      <c r="J85" s="47"/>
      <c r="K85" s="47"/>
      <c r="L85" s="47"/>
      <c r="M85" s="47"/>
      <c r="N85" s="47"/>
    </row>
    <row r="86" customFormat="false" ht="12.75" hidden="false" customHeight="false" outlineLevel="0" collapsed="false">
      <c r="A86" s="48" t="s">
        <v>146</v>
      </c>
      <c r="B86" s="49" t="n">
        <v>2299229</v>
      </c>
      <c r="C86" s="49" t="n">
        <v>2033271</v>
      </c>
      <c r="D86" s="49" t="n">
        <v>1774074</v>
      </c>
      <c r="E86" s="49" t="n">
        <v>1408040</v>
      </c>
      <c r="F86" s="50" t="n">
        <v>29620.87</v>
      </c>
      <c r="G86" s="48"/>
      <c r="H86" s="51" t="n">
        <v>77.6219267023555</v>
      </c>
      <c r="I86" s="51"/>
      <c r="J86" s="51" t="n">
        <v>68.64318975101</v>
      </c>
      <c r="K86" s="51"/>
      <c r="L86" s="51" t="n">
        <v>59.8927040292875</v>
      </c>
      <c r="M86" s="51"/>
      <c r="N86" s="51" t="n">
        <v>47.5354032477777</v>
      </c>
      <c r="O86" s="48"/>
    </row>
    <row r="87" customFormat="false" ht="11.25" hidden="false" customHeight="true" outlineLevel="0" collapsed="false">
      <c r="A87" s="24" t="s">
        <v>147</v>
      </c>
      <c r="B87" s="45" t="n">
        <v>217392</v>
      </c>
      <c r="C87" s="45" t="n">
        <v>199910</v>
      </c>
      <c r="D87" s="45" t="n">
        <v>185524</v>
      </c>
      <c r="E87" s="45" t="n">
        <v>173715</v>
      </c>
      <c r="F87" s="46" t="n">
        <v>952.58</v>
      </c>
      <c r="H87" s="47" t="n">
        <v>228.213903294212</v>
      </c>
      <c r="I87" s="47"/>
      <c r="J87" s="47" t="n">
        <v>209.861638917466</v>
      </c>
      <c r="K87" s="47"/>
      <c r="L87" s="47" t="n">
        <v>194.75949526549</v>
      </c>
      <c r="M87" s="47"/>
      <c r="N87" s="47" t="n">
        <v>182.362636209032</v>
      </c>
    </row>
    <row r="88" customFormat="false" ht="11.25" hidden="false" customHeight="true" outlineLevel="0" collapsed="false">
      <c r="A88" s="24" t="s">
        <v>148</v>
      </c>
      <c r="B88" s="45" t="n">
        <v>380250</v>
      </c>
      <c r="C88" s="45" t="n">
        <v>339605</v>
      </c>
      <c r="D88" s="45" t="n">
        <v>282593</v>
      </c>
      <c r="E88" s="45" t="n">
        <v>222431</v>
      </c>
      <c r="F88" s="46" t="n">
        <v>5865.71</v>
      </c>
      <c r="H88" s="47" t="n">
        <v>64.8259119526877</v>
      </c>
      <c r="I88" s="47"/>
      <c r="J88" s="47" t="n">
        <v>57.8966570116832</v>
      </c>
      <c r="K88" s="47"/>
      <c r="L88" s="47" t="n">
        <v>48.1771175185954</v>
      </c>
      <c r="M88" s="47"/>
      <c r="N88" s="47" t="n">
        <v>37.9205586365504</v>
      </c>
    </row>
    <row r="89" customFormat="false" ht="11.25" hidden="false" customHeight="true" outlineLevel="0" collapsed="false">
      <c r="A89" s="24" t="s">
        <v>149</v>
      </c>
      <c r="B89" s="45" t="n">
        <v>681818</v>
      </c>
      <c r="C89" s="45" t="n">
        <v>608616</v>
      </c>
      <c r="D89" s="45" t="n">
        <v>550049</v>
      </c>
      <c r="E89" s="45" t="n">
        <v>446938</v>
      </c>
      <c r="F89" s="46" t="n">
        <v>4238.38</v>
      </c>
      <c r="H89" s="47" t="n">
        <v>160.867595637956</v>
      </c>
      <c r="I89" s="47"/>
      <c r="J89" s="47" t="n">
        <v>143.596374086325</v>
      </c>
      <c r="K89" s="47"/>
      <c r="L89" s="47" t="n">
        <v>129.778122773324</v>
      </c>
      <c r="M89" s="47"/>
      <c r="N89" s="47" t="n">
        <v>105.450195593599</v>
      </c>
    </row>
    <row r="90" customFormat="false" ht="11.25" hidden="false" customHeight="true" outlineLevel="0" collapsed="false">
      <c r="A90" s="24" t="s">
        <v>150</v>
      </c>
      <c r="B90" s="45" t="n">
        <v>755412</v>
      </c>
      <c r="C90" s="45" t="n">
        <v>640486</v>
      </c>
      <c r="D90" s="45" t="n">
        <v>528287</v>
      </c>
      <c r="E90" s="45" t="n">
        <v>371782</v>
      </c>
      <c r="F90" s="46" t="n">
        <v>17030.75</v>
      </c>
      <c r="H90" s="47" t="n">
        <v>44.3557682427374</v>
      </c>
      <c r="I90" s="47"/>
      <c r="J90" s="47" t="n">
        <v>37.6076215081544</v>
      </c>
      <c r="K90" s="47"/>
      <c r="L90" s="47" t="n">
        <v>31.0195969055972</v>
      </c>
      <c r="M90" s="47"/>
      <c r="N90" s="47" t="n">
        <v>21.8300427168504</v>
      </c>
    </row>
    <row r="91" customFormat="false" ht="11.25" hidden="false" customHeight="true" outlineLevel="0" collapsed="false">
      <c r="A91" s="24" t="s">
        <v>151</v>
      </c>
      <c r="B91" s="45" t="n">
        <v>264357</v>
      </c>
      <c r="C91" s="45" t="n">
        <v>244654</v>
      </c>
      <c r="D91" s="45" t="n">
        <v>227621</v>
      </c>
      <c r="E91" s="45" t="n">
        <v>193174</v>
      </c>
      <c r="F91" s="46" t="n">
        <v>1533.45</v>
      </c>
      <c r="H91" s="47" t="n">
        <v>172.393622224396</v>
      </c>
      <c r="I91" s="47"/>
      <c r="J91" s="47" t="n">
        <v>159.544817242166</v>
      </c>
      <c r="K91" s="47"/>
      <c r="L91" s="47" t="n">
        <v>148.437184127295</v>
      </c>
      <c r="M91" s="47"/>
      <c r="N91" s="47" t="n">
        <v>125.973458541198</v>
      </c>
    </row>
    <row r="92" customFormat="false" ht="4.5" hidden="false" customHeight="true" outlineLevel="0" collapsed="false">
      <c r="B92" s="45"/>
      <c r="C92" s="45"/>
      <c r="D92" s="45"/>
      <c r="E92" s="45"/>
      <c r="F92" s="46"/>
      <c r="H92" s="47"/>
      <c r="I92" s="47"/>
      <c r="J92" s="47"/>
      <c r="K92" s="47"/>
      <c r="L92" s="47"/>
      <c r="M92" s="47"/>
      <c r="N92" s="47"/>
    </row>
    <row r="93" customFormat="false" ht="12.75" hidden="false" customHeight="false" outlineLevel="0" collapsed="false">
      <c r="A93" s="48" t="s">
        <v>152</v>
      </c>
      <c r="B93" s="49" t="n">
        <v>4686669</v>
      </c>
      <c r="C93" s="49" t="n">
        <v>4325307</v>
      </c>
      <c r="D93" s="49" t="n">
        <v>3910001</v>
      </c>
      <c r="E93" s="49" t="n">
        <v>3476982</v>
      </c>
      <c r="F93" s="50" t="n">
        <v>18130.39</v>
      </c>
      <c r="G93" s="48"/>
      <c r="H93" s="51" t="n">
        <v>258.497969431435</v>
      </c>
      <c r="I93" s="51"/>
      <c r="J93" s="51" t="n">
        <v>238.566682790607</v>
      </c>
      <c r="K93" s="51"/>
      <c r="L93" s="51" t="n">
        <v>215.660060263458</v>
      </c>
      <c r="M93" s="51"/>
      <c r="N93" s="51" t="n">
        <v>191.776459303964</v>
      </c>
      <c r="O93" s="48"/>
    </row>
    <row r="94" customFormat="false" ht="11.25" hidden="false" customHeight="true" outlineLevel="0" collapsed="false">
      <c r="A94" s="24" t="s">
        <v>153</v>
      </c>
      <c r="B94" s="45" t="n">
        <v>1090907</v>
      </c>
      <c r="C94" s="45" t="n">
        <v>1005315</v>
      </c>
      <c r="D94" s="45" t="n">
        <v>903785</v>
      </c>
      <c r="E94" s="45" t="n">
        <v>809177</v>
      </c>
      <c r="F94" s="46" t="n">
        <v>2565.77</v>
      </c>
      <c r="H94" s="47" t="n">
        <v>425.177237242621</v>
      </c>
      <c r="I94" s="47"/>
      <c r="J94" s="47" t="n">
        <v>391.818050721616</v>
      </c>
      <c r="K94" s="47"/>
      <c r="L94" s="47" t="n">
        <v>352.247083721456</v>
      </c>
      <c r="M94" s="47"/>
      <c r="N94" s="47" t="n">
        <v>315.373942325306</v>
      </c>
    </row>
    <row r="95" customFormat="false" ht="11.25" hidden="false" customHeight="true" outlineLevel="0" collapsed="false">
      <c r="A95" s="24" t="s">
        <v>154</v>
      </c>
      <c r="B95" s="45" t="n">
        <v>470654</v>
      </c>
      <c r="C95" s="45" t="n">
        <v>439151</v>
      </c>
      <c r="D95" s="45" t="n">
        <v>390982</v>
      </c>
      <c r="E95" s="45" t="n">
        <v>308007</v>
      </c>
      <c r="F95" s="46" t="n">
        <v>2320.07</v>
      </c>
      <c r="H95" s="47" t="n">
        <v>202.861982612594</v>
      </c>
      <c r="I95" s="47"/>
      <c r="J95" s="47" t="n">
        <v>189.283512997453</v>
      </c>
      <c r="K95" s="47"/>
      <c r="L95" s="47" t="n">
        <v>168.521639433293</v>
      </c>
      <c r="M95" s="47"/>
      <c r="N95" s="47" t="n">
        <v>132.757632312818</v>
      </c>
    </row>
    <row r="96" customFormat="false" ht="11.25" hidden="false" customHeight="true" outlineLevel="0" collapsed="false">
      <c r="A96" s="24" t="s">
        <v>155</v>
      </c>
      <c r="B96" s="45" t="n">
        <v>1551549</v>
      </c>
      <c r="C96" s="45" t="n">
        <v>1432598</v>
      </c>
      <c r="D96" s="45" t="n">
        <v>1305919</v>
      </c>
      <c r="E96" s="45" t="n">
        <v>1099346</v>
      </c>
      <c r="F96" s="46" t="n">
        <v>5481.6</v>
      </c>
      <c r="H96" s="47" t="n">
        <v>283.046738178634</v>
      </c>
      <c r="I96" s="47"/>
      <c r="J96" s="47" t="n">
        <v>261.346687098657</v>
      </c>
      <c r="K96" s="47"/>
      <c r="L96" s="47" t="n">
        <v>238.236828663164</v>
      </c>
      <c r="M96" s="47"/>
      <c r="N96" s="47" t="n">
        <v>200.552028604787</v>
      </c>
    </row>
    <row r="97" customFormat="false" ht="11.25" hidden="false" customHeight="true" outlineLevel="0" collapsed="false">
      <c r="A97" s="24" t="s">
        <v>156</v>
      </c>
      <c r="B97" s="45" t="n">
        <v>215356</v>
      </c>
      <c r="C97" s="45" t="n">
        <v>202464</v>
      </c>
      <c r="D97" s="45" t="n">
        <v>187000</v>
      </c>
      <c r="E97" s="45" t="n">
        <v>175247</v>
      </c>
      <c r="F97" s="46" t="n">
        <v>1492.16</v>
      </c>
      <c r="H97" s="47" t="n">
        <v>144.325005361355</v>
      </c>
      <c r="I97" s="47"/>
      <c r="J97" s="47" t="n">
        <v>135.685181213811</v>
      </c>
      <c r="K97" s="47"/>
      <c r="L97" s="47" t="n">
        <v>125.321681321038</v>
      </c>
      <c r="M97" s="47"/>
      <c r="N97" s="47" t="n">
        <v>117.44518014154</v>
      </c>
    </row>
    <row r="98" customFormat="false" ht="11.25" hidden="false" customHeight="true" outlineLevel="0" collapsed="false">
      <c r="A98" s="24" t="s">
        <v>157</v>
      </c>
      <c r="B98" s="45" t="n">
        <v>707668</v>
      </c>
      <c r="C98" s="45" t="n">
        <v>653852</v>
      </c>
      <c r="D98" s="45" t="n">
        <v>599355</v>
      </c>
      <c r="E98" s="45" t="n">
        <v>584520</v>
      </c>
      <c r="F98" s="46" t="n">
        <v>4151.78</v>
      </c>
      <c r="H98" s="47" t="n">
        <v>170.449301263554</v>
      </c>
      <c r="I98" s="47"/>
      <c r="J98" s="47" t="n">
        <v>157.487150089841</v>
      </c>
      <c r="K98" s="47"/>
      <c r="L98" s="47" t="n">
        <v>144.36097288392</v>
      </c>
      <c r="M98" s="47"/>
      <c r="N98" s="47" t="n">
        <v>140.787806675691</v>
      </c>
    </row>
    <row r="99" customFormat="false" ht="11.25" hidden="false" customHeight="true" outlineLevel="0" collapsed="false">
      <c r="A99" s="24" t="s">
        <v>158</v>
      </c>
      <c r="B99" s="45" t="n">
        <v>650535</v>
      </c>
      <c r="C99" s="45" t="n">
        <v>591927</v>
      </c>
      <c r="D99" s="45" t="n">
        <v>522960</v>
      </c>
      <c r="E99" s="45" t="n">
        <v>500685</v>
      </c>
      <c r="F99" s="46" t="n">
        <v>2119.01</v>
      </c>
      <c r="H99" s="47" t="n">
        <v>306.999495047215</v>
      </c>
      <c r="I99" s="47"/>
      <c r="J99" s="47" t="n">
        <v>279.341296171325</v>
      </c>
      <c r="K99" s="47"/>
      <c r="L99" s="47" t="n">
        <v>246.794493655056</v>
      </c>
      <c r="M99" s="47"/>
      <c r="N99" s="47" t="n">
        <v>236.282509284996</v>
      </c>
    </row>
    <row r="100" customFormat="false" ht="4.5" hidden="false" customHeight="true" outlineLevel="0" collapsed="false">
      <c r="B100" s="45"/>
      <c r="C100" s="45"/>
      <c r="D100" s="45"/>
      <c r="E100" s="45"/>
      <c r="F100" s="46"/>
      <c r="H100" s="47"/>
      <c r="I100" s="47"/>
      <c r="J100" s="47"/>
      <c r="K100" s="47"/>
      <c r="L100" s="47"/>
      <c r="M100" s="47"/>
      <c r="N100" s="47"/>
    </row>
    <row r="101" customFormat="false" ht="12.75" hidden="false" customHeight="false" outlineLevel="0" collapsed="false">
      <c r="A101" s="48" t="s">
        <v>159</v>
      </c>
      <c r="B101" s="49" t="n">
        <v>6208733</v>
      </c>
      <c r="C101" s="49" t="n">
        <v>5776938</v>
      </c>
      <c r="D101" s="49" t="n">
        <v>5393333</v>
      </c>
      <c r="E101" s="49" t="n">
        <v>4525615</v>
      </c>
      <c r="F101" s="50" t="n">
        <v>20625.93</v>
      </c>
      <c r="G101" s="48"/>
      <c r="H101" s="51" t="n">
        <v>301.01590570704</v>
      </c>
      <c r="I101" s="51"/>
      <c r="J101" s="51" t="n">
        <v>280.081334514371</v>
      </c>
      <c r="K101" s="51"/>
      <c r="L101" s="51" t="n">
        <v>261.483142820712</v>
      </c>
      <c r="M101" s="51"/>
      <c r="N101" s="51" t="n">
        <v>219.413864005162</v>
      </c>
      <c r="O101" s="48"/>
    </row>
    <row r="102" customFormat="false" ht="11.25" hidden="false" customHeight="true" outlineLevel="0" collapsed="false">
      <c r="A102" s="24" t="s">
        <v>160</v>
      </c>
      <c r="B102" s="45" t="n">
        <v>451314</v>
      </c>
      <c r="C102" s="45" t="n">
        <v>410539</v>
      </c>
      <c r="D102" s="45" t="n">
        <v>380497</v>
      </c>
      <c r="E102" s="45" t="n">
        <v>324563</v>
      </c>
      <c r="F102" s="46" t="n">
        <v>1821.42</v>
      </c>
      <c r="H102" s="47" t="n">
        <v>247.781401324242</v>
      </c>
      <c r="I102" s="47"/>
      <c r="J102" s="47" t="n">
        <v>225.395021466768</v>
      </c>
      <c r="K102" s="47"/>
      <c r="L102" s="47" t="n">
        <v>208.901296790416</v>
      </c>
      <c r="M102" s="47"/>
      <c r="N102" s="47" t="n">
        <v>178.192289532343</v>
      </c>
    </row>
    <row r="103" customFormat="false" ht="11.25" hidden="false" customHeight="true" outlineLevel="0" collapsed="false">
      <c r="A103" s="24" t="s">
        <v>161</v>
      </c>
      <c r="B103" s="45" t="n">
        <v>471088</v>
      </c>
      <c r="C103" s="45" t="n">
        <v>431713</v>
      </c>
      <c r="D103" s="45" t="n">
        <v>406361</v>
      </c>
      <c r="E103" s="45" t="n">
        <v>344879</v>
      </c>
      <c r="F103" s="46" t="n">
        <v>2729.17</v>
      </c>
      <c r="H103" s="47" t="n">
        <v>172.612186122521</v>
      </c>
      <c r="I103" s="47"/>
      <c r="J103" s="47" t="n">
        <v>158.184722827819</v>
      </c>
      <c r="K103" s="47"/>
      <c r="L103" s="47" t="n">
        <v>148.895451730746</v>
      </c>
      <c r="M103" s="47"/>
      <c r="N103" s="47" t="n">
        <v>126.367723520338</v>
      </c>
    </row>
    <row r="104" customFormat="false" ht="11.25" hidden="false" customHeight="true" outlineLevel="0" collapsed="false">
      <c r="A104" s="24" t="s">
        <v>162</v>
      </c>
      <c r="B104" s="45" t="n">
        <v>654156</v>
      </c>
      <c r="C104" s="45" t="n">
        <v>624469</v>
      </c>
      <c r="D104" s="45" t="n">
        <v>584091</v>
      </c>
      <c r="E104" s="45" t="n">
        <v>492231</v>
      </c>
      <c r="F104" s="46" t="n">
        <v>2594.64</v>
      </c>
      <c r="H104" s="47" t="n">
        <v>252.118212931274</v>
      </c>
      <c r="I104" s="47"/>
      <c r="J104" s="47" t="n">
        <v>240.676548577067</v>
      </c>
      <c r="K104" s="47"/>
      <c r="L104" s="47" t="n">
        <v>225.114466746832</v>
      </c>
      <c r="M104" s="47"/>
      <c r="N104" s="47" t="n">
        <v>189.710711312552</v>
      </c>
    </row>
    <row r="105" customFormat="false" ht="11.25" hidden="false" customHeight="true" outlineLevel="0" collapsed="false">
      <c r="A105" s="24" t="s">
        <v>163</v>
      </c>
      <c r="B105" s="45" t="n">
        <v>141450</v>
      </c>
      <c r="C105" s="45" t="n">
        <v>126470</v>
      </c>
      <c r="D105" s="45" t="n">
        <v>117990</v>
      </c>
      <c r="E105" s="45" t="n">
        <v>92382</v>
      </c>
      <c r="F105" s="46" t="n">
        <v>604.57</v>
      </c>
      <c r="H105" s="47" t="n">
        <v>233.967944158658</v>
      </c>
      <c r="I105" s="47"/>
      <c r="J105" s="47" t="n">
        <v>209.190002811916</v>
      </c>
      <c r="K105" s="47"/>
      <c r="L105" s="47" t="n">
        <v>195.163504639661</v>
      </c>
      <c r="M105" s="47"/>
      <c r="N105" s="47" t="n">
        <v>152.806126668541</v>
      </c>
    </row>
    <row r="106" customFormat="false" ht="11.25" hidden="false" customHeight="true" outlineLevel="0" collapsed="false">
      <c r="A106" s="24" t="s">
        <v>164</v>
      </c>
      <c r="B106" s="45" t="n">
        <v>1559182</v>
      </c>
      <c r="C106" s="45" t="n">
        <v>1415022</v>
      </c>
      <c r="D106" s="45" t="n">
        <v>1337981</v>
      </c>
      <c r="E106" s="45" t="n">
        <v>1096432</v>
      </c>
      <c r="F106" s="46" t="n">
        <v>4910.92</v>
      </c>
      <c r="H106" s="47" t="n">
        <v>317.492852663045</v>
      </c>
      <c r="I106" s="47"/>
      <c r="J106" s="47" t="n">
        <v>288.13786418838</v>
      </c>
      <c r="K106" s="47"/>
      <c r="L106" s="47" t="n">
        <v>272.450172269147</v>
      </c>
      <c r="M106" s="47"/>
      <c r="N106" s="47" t="n">
        <v>223.264072719572</v>
      </c>
    </row>
    <row r="107" customFormat="false" ht="11.25" hidden="false" customHeight="true" outlineLevel="0" collapsed="false">
      <c r="A107" s="24" t="s">
        <v>165</v>
      </c>
      <c r="B107" s="45" t="n">
        <v>2136647</v>
      </c>
      <c r="C107" s="45" t="n">
        <v>2031841</v>
      </c>
      <c r="D107" s="45" t="n">
        <v>1892728</v>
      </c>
      <c r="E107" s="45" t="n">
        <v>1667886</v>
      </c>
      <c r="F107" s="46" t="n">
        <v>7965.21</v>
      </c>
      <c r="H107" s="47" t="n">
        <v>268.247415950113</v>
      </c>
      <c r="I107" s="47"/>
      <c r="J107" s="47" t="n">
        <v>255.089445224922</v>
      </c>
      <c r="K107" s="47"/>
      <c r="L107" s="47" t="n">
        <v>237.624368974578</v>
      </c>
      <c r="M107" s="47"/>
      <c r="N107" s="47" t="n">
        <v>209.396362431122</v>
      </c>
    </row>
    <row r="108" customFormat="false" ht="11.25" hidden="false" customHeight="true" outlineLevel="0" collapsed="false">
      <c r="A108" s="24" t="s">
        <v>166</v>
      </c>
      <c r="B108" s="45" t="n">
        <v>429076</v>
      </c>
      <c r="C108" s="45" t="n">
        <v>402345</v>
      </c>
      <c r="D108" s="45" t="n">
        <v>364180</v>
      </c>
      <c r="E108" s="45" t="n">
        <v>262415</v>
      </c>
      <c r="F108" s="46" t="n">
        <v>162.67</v>
      </c>
      <c r="H108" s="47" t="n">
        <v>2637.70824368353</v>
      </c>
      <c r="I108" s="47"/>
      <c r="J108" s="47" t="n">
        <v>2473.38169299809</v>
      </c>
      <c r="K108" s="47"/>
      <c r="L108" s="47" t="n">
        <v>2238.76559906559</v>
      </c>
      <c r="M108" s="47"/>
      <c r="N108" s="47" t="n">
        <v>1613.17391037069</v>
      </c>
    </row>
    <row r="109" customFormat="false" ht="11.25" hidden="false" customHeight="true" outlineLevel="0" collapsed="false">
      <c r="A109" s="24" t="s">
        <v>167</v>
      </c>
      <c r="B109" s="45" t="n">
        <v>365820</v>
      </c>
      <c r="C109" s="45" t="n">
        <v>334539</v>
      </c>
      <c r="D109" s="45" t="n">
        <v>309505</v>
      </c>
      <c r="E109" s="45" t="n">
        <v>244827</v>
      </c>
      <c r="F109" s="46" t="n">
        <v>70.23</v>
      </c>
      <c r="H109" s="47" t="n">
        <v>5208.88509184109</v>
      </c>
      <c r="I109" s="47"/>
      <c r="J109" s="47" t="n">
        <v>4763.47714651858</v>
      </c>
      <c r="K109" s="47"/>
      <c r="L109" s="47" t="n">
        <v>4407.01979211163</v>
      </c>
      <c r="M109" s="47"/>
      <c r="N109" s="47" t="n">
        <v>3486.07432721059</v>
      </c>
    </row>
    <row r="110" customFormat="false" ht="4.5" hidden="false" customHeight="true" outlineLevel="0" collapsed="false">
      <c r="B110" s="45"/>
      <c r="C110" s="45"/>
      <c r="D110" s="45"/>
      <c r="E110" s="45"/>
      <c r="F110" s="46"/>
      <c r="H110" s="47"/>
      <c r="I110" s="47"/>
      <c r="J110" s="47"/>
      <c r="K110" s="47"/>
      <c r="L110" s="47"/>
      <c r="M110" s="47"/>
      <c r="N110" s="47"/>
    </row>
    <row r="111" customFormat="false" ht="12.75" hidden="false" customHeight="false" outlineLevel="0" collapsed="false">
      <c r="A111" s="48" t="s">
        <v>168</v>
      </c>
      <c r="B111" s="49" t="n">
        <v>5706953</v>
      </c>
      <c r="C111" s="49" t="n">
        <v>5014588</v>
      </c>
      <c r="D111" s="49" t="n">
        <v>4594124</v>
      </c>
      <c r="E111" s="49" t="n">
        <v>3787374</v>
      </c>
      <c r="F111" s="50" t="n">
        <v>15885.97</v>
      </c>
      <c r="G111" s="48"/>
      <c r="H111" s="51" t="n">
        <v>359.24485568083</v>
      </c>
      <c r="I111" s="51"/>
      <c r="J111" s="51" t="n">
        <v>315.661429550729</v>
      </c>
      <c r="K111" s="51"/>
      <c r="L111" s="51" t="n">
        <v>289.193798049474</v>
      </c>
      <c r="M111" s="51"/>
      <c r="N111" s="51" t="n">
        <v>238.409993220433</v>
      </c>
      <c r="O111" s="48"/>
    </row>
    <row r="112" customFormat="false" ht="11.25" hidden="false" customHeight="true" outlineLevel="0" collapsed="false">
      <c r="A112" s="24" t="s">
        <v>169</v>
      </c>
      <c r="B112" s="45" t="n">
        <v>1139130</v>
      </c>
      <c r="C112" s="45" t="n">
        <v>994440</v>
      </c>
      <c r="D112" s="45" t="n">
        <v>948403</v>
      </c>
      <c r="E112" s="45" t="n">
        <v>806013</v>
      </c>
      <c r="F112" s="46" t="n">
        <v>4820.95</v>
      </c>
      <c r="H112" s="47" t="n">
        <v>236.287453717628</v>
      </c>
      <c r="I112" s="47"/>
      <c r="J112" s="47" t="n">
        <v>206.27469689584</v>
      </c>
      <c r="K112" s="47"/>
      <c r="L112" s="47" t="n">
        <v>196.725334218359</v>
      </c>
      <c r="M112" s="47"/>
      <c r="N112" s="47" t="n">
        <v>167.189661788652</v>
      </c>
    </row>
    <row r="113" customFormat="false" ht="11.25" hidden="false" customHeight="true" outlineLevel="0" collapsed="false">
      <c r="A113" s="24" t="s">
        <v>170</v>
      </c>
      <c r="B113" s="45" t="n">
        <v>2377588</v>
      </c>
      <c r="C113" s="45" t="n">
        <v>2064101</v>
      </c>
      <c r="D113" s="45" t="n">
        <v>1855815</v>
      </c>
      <c r="E113" s="45" t="n">
        <v>1490731</v>
      </c>
      <c r="F113" s="46" t="n">
        <v>5342</v>
      </c>
      <c r="H113" s="47" t="n">
        <v>445.074503931112</v>
      </c>
      <c r="I113" s="47"/>
      <c r="J113" s="47" t="n">
        <v>386.391052040434</v>
      </c>
      <c r="K113" s="47"/>
      <c r="L113" s="47" t="n">
        <v>347.400786222389</v>
      </c>
      <c r="M113" s="47"/>
      <c r="N113" s="47" t="n">
        <v>279.058592287533</v>
      </c>
    </row>
    <row r="114" customFormat="false" ht="11.25" hidden="false" customHeight="true" outlineLevel="0" collapsed="false">
      <c r="A114" s="24" t="s">
        <v>171</v>
      </c>
      <c r="B114" s="45" t="n">
        <v>1130088</v>
      </c>
      <c r="C114" s="45" t="n">
        <v>1025247</v>
      </c>
      <c r="D114" s="45" t="n">
        <v>925272</v>
      </c>
      <c r="E114" s="45" t="n">
        <v>819399</v>
      </c>
      <c r="F114" s="46" t="n">
        <v>5385.53</v>
      </c>
      <c r="H114" s="47" t="n">
        <v>209.837843257767</v>
      </c>
      <c r="I114" s="47"/>
      <c r="J114" s="47" t="n">
        <v>190.370678466186</v>
      </c>
      <c r="K114" s="47"/>
      <c r="L114" s="47" t="n">
        <v>171.807045917486</v>
      </c>
      <c r="M114" s="47"/>
      <c r="N114" s="47" t="n">
        <v>152.148256531855</v>
      </c>
    </row>
    <row r="115" customFormat="false" ht="11.25" hidden="false" customHeight="true" outlineLevel="0" collapsed="false">
      <c r="A115" s="24" t="s">
        <v>172</v>
      </c>
      <c r="B115" s="45" t="n">
        <v>81598</v>
      </c>
      <c r="C115" s="45" t="n">
        <v>73756</v>
      </c>
      <c r="D115" s="45" t="n">
        <v>73932</v>
      </c>
      <c r="E115" s="45" t="n">
        <v>70360</v>
      </c>
      <c r="F115" s="46" t="n">
        <v>337.49</v>
      </c>
      <c r="H115" s="47" t="n">
        <v>241.779015674539</v>
      </c>
      <c r="I115" s="47"/>
      <c r="J115" s="47" t="n">
        <v>218.542771637678</v>
      </c>
      <c r="K115" s="47"/>
      <c r="L115" s="47" t="n">
        <v>219.064268570921</v>
      </c>
      <c r="M115" s="47"/>
      <c r="N115" s="47" t="n">
        <v>208.480251266704</v>
      </c>
    </row>
    <row r="116" customFormat="false" ht="11.25" hidden="false" customHeight="true" outlineLevel="0" collapsed="false">
      <c r="A116" s="24" t="s">
        <v>173</v>
      </c>
      <c r="B116" s="45" t="n">
        <v>718821</v>
      </c>
      <c r="C116" s="45" t="n">
        <v>662299</v>
      </c>
      <c r="D116" s="45" t="n">
        <v>610417</v>
      </c>
      <c r="E116" s="45" t="n">
        <v>490281</v>
      </c>
      <c r="F116" s="46" t="n">
        <v>315</v>
      </c>
      <c r="H116" s="47" t="n">
        <v>2281.97142857143</v>
      </c>
      <c r="I116" s="47"/>
      <c r="J116" s="47" t="n">
        <v>2102.53650793651</v>
      </c>
      <c r="K116" s="47"/>
      <c r="L116" s="47" t="n">
        <v>1937.83174603175</v>
      </c>
      <c r="M116" s="47"/>
      <c r="N116" s="47" t="n">
        <v>1556.44761904762</v>
      </c>
    </row>
    <row r="117" customFormat="false" ht="11.25" hidden="false" customHeight="true" outlineLevel="0" collapsed="false">
      <c r="A117" s="24" t="s">
        <v>174</v>
      </c>
      <c r="B117" s="45" t="n">
        <v>259728</v>
      </c>
      <c r="C117" s="45" t="n">
        <v>194745</v>
      </c>
      <c r="D117" s="45" t="n">
        <v>180285</v>
      </c>
      <c r="E117" s="45" t="n">
        <v>110590</v>
      </c>
      <c r="F117" s="46" t="n">
        <v>25.18</v>
      </c>
      <c r="H117" s="47" t="n">
        <v>10314.8530579825</v>
      </c>
      <c r="I117" s="47"/>
      <c r="J117" s="47" t="n">
        <v>7734.11437648928</v>
      </c>
      <c r="K117" s="47"/>
      <c r="L117" s="47" t="n">
        <v>7159.84908657665</v>
      </c>
      <c r="M117" s="47"/>
      <c r="N117" s="47" t="n">
        <v>4391.97776012709</v>
      </c>
    </row>
    <row r="118" customFormat="false" ht="4.5" hidden="false" customHeight="true" outlineLevel="0" collapsed="false">
      <c r="B118" s="45"/>
      <c r="C118" s="45"/>
      <c r="D118" s="45"/>
      <c r="E118" s="45"/>
      <c r="F118" s="46"/>
      <c r="H118" s="47"/>
      <c r="I118" s="47"/>
      <c r="J118" s="47"/>
      <c r="K118" s="47"/>
      <c r="L118" s="47"/>
      <c r="M118" s="47"/>
      <c r="N118" s="47"/>
    </row>
    <row r="119" customFormat="false" ht="12.75" hidden="false" customHeight="false" outlineLevel="0" collapsed="false">
      <c r="A119" s="48" t="s">
        <v>175</v>
      </c>
      <c r="B119" s="49" t="n">
        <v>3610355</v>
      </c>
      <c r="C119" s="49" t="n">
        <v>3366917</v>
      </c>
      <c r="D119" s="49" t="n">
        <v>3054490</v>
      </c>
      <c r="E119" s="49" t="n">
        <v>2799534</v>
      </c>
      <c r="F119" s="50" t="n">
        <v>23231.36</v>
      </c>
      <c r="G119" s="48"/>
      <c r="H119" s="51" t="n">
        <v>155.408680335546</v>
      </c>
      <c r="I119" s="51"/>
      <c r="J119" s="51" t="n">
        <v>144.929827612331</v>
      </c>
      <c r="K119" s="51"/>
      <c r="L119" s="51" t="n">
        <v>131.48132524312</v>
      </c>
      <c r="M119" s="51"/>
      <c r="N119" s="51" t="n">
        <v>120.50667718119</v>
      </c>
      <c r="O119" s="48"/>
    </row>
    <row r="120" customFormat="false" ht="11.25" hidden="false" customHeight="true" outlineLevel="0" collapsed="false">
      <c r="A120" s="24" t="s">
        <v>176</v>
      </c>
      <c r="B120" s="45" t="n">
        <v>140274</v>
      </c>
      <c r="C120" s="45" t="n">
        <v>132209</v>
      </c>
      <c r="D120" s="45" t="n">
        <v>118012</v>
      </c>
      <c r="E120" s="60" t="s">
        <v>177</v>
      </c>
      <c r="F120" s="46" t="n">
        <v>536.01</v>
      </c>
      <c r="H120" s="47" t="n">
        <v>261.700341411541</v>
      </c>
      <c r="I120" s="47"/>
      <c r="J120" s="47" t="n">
        <v>246.653980336188</v>
      </c>
      <c r="K120" s="47"/>
      <c r="L120" s="47" t="n">
        <v>220.167534187795</v>
      </c>
      <c r="M120" s="47"/>
      <c r="N120" s="61" t="s">
        <v>177</v>
      </c>
    </row>
    <row r="121" customFormat="false" ht="11.25" hidden="false" customHeight="true" outlineLevel="0" collapsed="false">
      <c r="A121" s="24" t="s">
        <v>178</v>
      </c>
      <c r="B121" s="45" t="n">
        <v>375822</v>
      </c>
      <c r="C121" s="45" t="n">
        <v>362324</v>
      </c>
      <c r="D121" s="45" t="n">
        <v>329335</v>
      </c>
      <c r="E121" s="45" t="n">
        <v>320637</v>
      </c>
      <c r="F121" s="46" t="n">
        <v>4640.73</v>
      </c>
      <c r="H121" s="47" t="n">
        <v>80.9833797699931</v>
      </c>
      <c r="I121" s="47"/>
      <c r="J121" s="47" t="n">
        <v>78.0747856479476</v>
      </c>
      <c r="K121" s="47"/>
      <c r="L121" s="47" t="n">
        <v>70.9662057478026</v>
      </c>
      <c r="M121" s="47"/>
      <c r="N121" s="47" t="n">
        <v>69.0919316573039</v>
      </c>
    </row>
    <row r="122" customFormat="false" ht="11.25" hidden="false" customHeight="true" outlineLevel="0" collapsed="false">
      <c r="A122" s="24" t="s">
        <v>179</v>
      </c>
      <c r="B122" s="45" t="n">
        <v>1592336</v>
      </c>
      <c r="C122" s="45" t="n">
        <v>1511251</v>
      </c>
      <c r="D122" s="45" t="n">
        <v>1367816</v>
      </c>
      <c r="E122" s="45" t="n">
        <v>1302648</v>
      </c>
      <c r="F122" s="46" t="n">
        <v>6515.05</v>
      </c>
      <c r="H122" s="47" t="n">
        <v>244.408868696326</v>
      </c>
      <c r="I122" s="47"/>
      <c r="J122" s="47" t="n">
        <v>231.963070122255</v>
      </c>
      <c r="K122" s="47"/>
      <c r="L122" s="47" t="n">
        <v>209.947122431908</v>
      </c>
      <c r="M122" s="47"/>
      <c r="N122" s="47" t="n">
        <v>199.944436343543</v>
      </c>
    </row>
    <row r="123" customFormat="false" ht="11.25" hidden="false" customHeight="true" outlineLevel="0" collapsed="false">
      <c r="A123" s="24" t="s">
        <v>180</v>
      </c>
      <c r="B123" s="45" t="n">
        <v>500639</v>
      </c>
      <c r="C123" s="45" t="n">
        <v>454195</v>
      </c>
      <c r="D123" s="45" t="n">
        <v>383654</v>
      </c>
      <c r="E123" s="45" t="n">
        <v>378516</v>
      </c>
      <c r="F123" s="46" t="n">
        <v>3692.93</v>
      </c>
      <c r="H123" s="47" t="n">
        <v>135.566880498683</v>
      </c>
      <c r="I123" s="47"/>
      <c r="J123" s="47" t="n">
        <v>122.990416823498</v>
      </c>
      <c r="K123" s="47"/>
      <c r="L123" s="47" t="n">
        <v>103.888782078187</v>
      </c>
      <c r="M123" s="47"/>
      <c r="N123" s="47" t="n">
        <v>102.49747490475</v>
      </c>
    </row>
    <row r="124" customFormat="false" ht="11.25" hidden="false" customHeight="true" outlineLevel="0" collapsed="false">
      <c r="A124" s="24" t="s">
        <v>181</v>
      </c>
      <c r="B124" s="45" t="n">
        <v>641124</v>
      </c>
      <c r="C124" s="45" t="n">
        <v>589373</v>
      </c>
      <c r="D124" s="45" t="n">
        <v>533733</v>
      </c>
      <c r="E124" s="45" t="n">
        <v>501439</v>
      </c>
      <c r="F124" s="46" t="n">
        <v>6048.03</v>
      </c>
      <c r="H124" s="47" t="n">
        <v>106.005426560384</v>
      </c>
      <c r="I124" s="47"/>
      <c r="J124" s="47" t="n">
        <v>97.4487560412234</v>
      </c>
      <c r="K124" s="47"/>
      <c r="L124" s="47" t="n">
        <v>88.2490662248699</v>
      </c>
      <c r="M124" s="47"/>
      <c r="N124" s="47" t="n">
        <v>82.9094763088146</v>
      </c>
    </row>
    <row r="125" customFormat="false" ht="11.25" hidden="false" customHeight="true" outlineLevel="0" collapsed="false">
      <c r="A125" s="24" t="s">
        <v>182</v>
      </c>
      <c r="B125" s="45" t="n">
        <v>360160</v>
      </c>
      <c r="C125" s="45" t="n">
        <v>317565</v>
      </c>
      <c r="D125" s="45" t="n">
        <v>321940</v>
      </c>
      <c r="E125" s="45" t="n">
        <v>296294</v>
      </c>
      <c r="F125" s="46" t="n">
        <v>1798.61</v>
      </c>
      <c r="H125" s="47" t="n">
        <v>200.243521385959</v>
      </c>
      <c r="I125" s="47"/>
      <c r="J125" s="47" t="n">
        <v>176.561344593881</v>
      </c>
      <c r="K125" s="47"/>
      <c r="L125" s="47" t="n">
        <v>178.993778528975</v>
      </c>
      <c r="M125" s="47"/>
      <c r="N125" s="47" t="n">
        <v>164.734989797677</v>
      </c>
    </row>
    <row r="126" customFormat="false" ht="4.5" hidden="false" customHeight="true" outlineLevel="0" collapsed="false">
      <c r="B126" s="45"/>
      <c r="C126" s="45"/>
      <c r="D126" s="45"/>
      <c r="E126" s="45"/>
      <c r="F126" s="46"/>
      <c r="H126" s="47"/>
      <c r="I126" s="47"/>
      <c r="J126" s="47"/>
      <c r="K126" s="47"/>
      <c r="L126" s="47"/>
      <c r="M126" s="47"/>
      <c r="N126" s="47"/>
    </row>
    <row r="127" customFormat="false" ht="12.75" hidden="false" customHeight="false" outlineLevel="0" collapsed="false">
      <c r="A127" s="48" t="s">
        <v>183</v>
      </c>
      <c r="B127" s="49" t="n">
        <v>2758380</v>
      </c>
      <c r="C127" s="49" t="n">
        <v>2499094</v>
      </c>
      <c r="D127" s="49" t="n">
        <v>2221382</v>
      </c>
      <c r="E127" s="49" t="n">
        <v>1771860</v>
      </c>
      <c r="F127" s="50" t="n">
        <v>17046.64</v>
      </c>
      <c r="G127" s="48"/>
      <c r="H127" s="51" t="n">
        <v>161.813706396099</v>
      </c>
      <c r="I127" s="51"/>
      <c r="J127" s="51" t="n">
        <v>146.603318894515</v>
      </c>
      <c r="K127" s="51"/>
      <c r="L127" s="51" t="n">
        <v>130.312014567094</v>
      </c>
      <c r="M127" s="51"/>
      <c r="N127" s="51" t="n">
        <v>103.941891187941</v>
      </c>
      <c r="O127" s="48"/>
    </row>
    <row r="128" customFormat="false" ht="11.25" hidden="false" customHeight="true" outlineLevel="0" collapsed="false">
      <c r="A128" s="24" t="s">
        <v>184</v>
      </c>
      <c r="B128" s="45" t="n">
        <v>823130</v>
      </c>
      <c r="C128" s="45" t="n">
        <v>770697</v>
      </c>
      <c r="D128" s="45" t="n">
        <v>676862</v>
      </c>
      <c r="E128" s="45" t="n">
        <v>588015</v>
      </c>
      <c r="F128" s="46" t="n">
        <v>7301</v>
      </c>
      <c r="H128" s="47" t="n">
        <v>112.74209012464</v>
      </c>
      <c r="I128" s="47"/>
      <c r="J128" s="47" t="n">
        <v>105.560471168333</v>
      </c>
      <c r="K128" s="47"/>
      <c r="L128" s="47" t="n">
        <v>92.7081221750445</v>
      </c>
      <c r="M128" s="47"/>
      <c r="N128" s="47" t="n">
        <v>80.5389672647583</v>
      </c>
    </row>
    <row r="129" customFormat="false" ht="11.25" hidden="false" customHeight="true" outlineLevel="0" collapsed="false">
      <c r="A129" s="24" t="s">
        <v>185</v>
      </c>
      <c r="B129" s="45" t="n">
        <v>1333456</v>
      </c>
      <c r="C129" s="45" t="n">
        <v>1217258</v>
      </c>
      <c r="D129" s="45" t="n">
        <v>1102175</v>
      </c>
      <c r="E129" s="45" t="n">
        <v>840123</v>
      </c>
      <c r="F129" s="46" t="n">
        <v>5914.16</v>
      </c>
      <c r="H129" s="47" t="n">
        <v>225.468367443559</v>
      </c>
      <c r="I129" s="47"/>
      <c r="J129" s="47" t="n">
        <v>205.82094498627</v>
      </c>
      <c r="K129" s="47"/>
      <c r="L129" s="47" t="n">
        <v>186.362053106443</v>
      </c>
      <c r="M129" s="47"/>
      <c r="N129" s="47" t="n">
        <v>142.052802088547</v>
      </c>
    </row>
    <row r="130" customFormat="false" ht="11.25" hidden="false" customHeight="true" outlineLevel="0" collapsed="false">
      <c r="A130" s="24" t="s">
        <v>186</v>
      </c>
      <c r="B130" s="60" t="s">
        <v>177</v>
      </c>
      <c r="C130" s="60" t="s">
        <v>177</v>
      </c>
      <c r="D130" s="60" t="s">
        <v>177</v>
      </c>
      <c r="E130" s="60" t="s">
        <v>177</v>
      </c>
      <c r="F130" s="46" t="n">
        <v>3607.75</v>
      </c>
      <c r="H130" s="61" t="s">
        <v>177</v>
      </c>
      <c r="I130" s="61"/>
      <c r="J130" s="61" t="s">
        <v>177</v>
      </c>
      <c r="K130" s="61"/>
      <c r="L130" s="61" t="s">
        <v>177</v>
      </c>
      <c r="M130" s="61"/>
      <c r="N130" s="61" t="s">
        <v>177</v>
      </c>
    </row>
    <row r="131" customFormat="false" ht="11.25" hidden="false" customHeight="true" outlineLevel="0" collapsed="false">
      <c r="A131" s="24" t="s">
        <v>187</v>
      </c>
      <c r="B131" s="60" t="s">
        <v>177</v>
      </c>
      <c r="C131" s="60" t="s">
        <v>177</v>
      </c>
      <c r="D131" s="60" t="s">
        <v>177</v>
      </c>
      <c r="E131" s="60" t="s">
        <v>177</v>
      </c>
      <c r="F131" s="46" t="n">
        <v>223.73</v>
      </c>
      <c r="H131" s="61" t="s">
        <v>177</v>
      </c>
      <c r="I131" s="61"/>
      <c r="J131" s="61" t="s">
        <v>177</v>
      </c>
      <c r="K131" s="61"/>
      <c r="L131" s="61" t="s">
        <v>177</v>
      </c>
      <c r="M131" s="61"/>
      <c r="N131" s="61" t="s">
        <v>177</v>
      </c>
    </row>
    <row r="132" customFormat="false" ht="11.25" hidden="false" customHeight="true" outlineLevel="0" collapsed="false">
      <c r="A132" s="24" t="s">
        <v>188</v>
      </c>
      <c r="B132" s="45" t="n">
        <v>601794</v>
      </c>
      <c r="C132" s="45" t="n">
        <v>511139</v>
      </c>
      <c r="D132" s="45" t="n">
        <v>442345</v>
      </c>
      <c r="E132" s="45" t="n">
        <v>343722</v>
      </c>
      <c r="F132" s="46" t="n">
        <v>1414.7</v>
      </c>
      <c r="H132" s="47" t="n">
        <v>425.38630098254</v>
      </c>
      <c r="I132" s="47"/>
      <c r="J132" s="47" t="n">
        <v>361.305577154167</v>
      </c>
      <c r="K132" s="47"/>
      <c r="L132" s="47" t="n">
        <v>312.677599491058</v>
      </c>
      <c r="M132" s="47"/>
      <c r="N132" s="47" t="n">
        <v>242.964586131335</v>
      </c>
    </row>
    <row r="133" customFormat="false" ht="4.5" hidden="false" customHeight="true" outlineLevel="0" collapsed="false">
      <c r="A133" s="52"/>
      <c r="B133" s="53"/>
      <c r="C133" s="53"/>
      <c r="D133" s="53"/>
      <c r="E133" s="53"/>
      <c r="F133" s="54"/>
      <c r="G133" s="52"/>
      <c r="H133" s="62"/>
      <c r="I133" s="62"/>
      <c r="J133" s="62"/>
      <c r="K133" s="62"/>
      <c r="L133" s="62"/>
      <c r="M133" s="62"/>
      <c r="N133" s="62"/>
      <c r="O133" s="52"/>
    </row>
    <row r="134" customFormat="false" ht="4.5" hidden="false" customHeight="true" outlineLevel="0" collapsed="false">
      <c r="B134" s="45"/>
      <c r="C134" s="45"/>
      <c r="D134" s="45"/>
      <c r="E134" s="45"/>
      <c r="F134" s="46"/>
      <c r="H134" s="27"/>
      <c r="I134" s="27"/>
      <c r="J134" s="27"/>
      <c r="K134" s="27"/>
      <c r="L134" s="27"/>
      <c r="M134" s="27"/>
      <c r="N134" s="27"/>
    </row>
    <row r="135" customFormat="false" ht="11.25" hidden="false" customHeight="true" outlineLevel="0" collapsed="false">
      <c r="A135" s="56" t="s">
        <v>134</v>
      </c>
      <c r="B135" s="45"/>
      <c r="C135" s="45"/>
      <c r="D135" s="45"/>
      <c r="E135" s="45"/>
      <c r="F135" s="46"/>
      <c r="H135" s="27"/>
      <c r="I135" s="27"/>
      <c r="J135" s="27"/>
      <c r="K135" s="27"/>
      <c r="L135" s="27"/>
      <c r="M135" s="27"/>
      <c r="N135" s="27"/>
    </row>
    <row r="136" customFormat="false" ht="11.25" hidden="false" customHeight="true" outlineLevel="0" collapsed="false">
      <c r="A136" s="24" t="s">
        <v>135</v>
      </c>
      <c r="B136" s="45"/>
      <c r="C136" s="45"/>
      <c r="D136" s="45"/>
      <c r="E136" s="45"/>
      <c r="F136" s="46"/>
      <c r="H136" s="27"/>
      <c r="I136" s="27"/>
      <c r="J136" s="27"/>
      <c r="K136" s="27"/>
      <c r="L136" s="27"/>
      <c r="M136" s="27"/>
      <c r="N136" s="27"/>
    </row>
    <row r="137" customFormat="false" ht="11.25" hidden="false" customHeight="true" outlineLevel="0" collapsed="false">
      <c r="A137" s="24" t="s">
        <v>189</v>
      </c>
      <c r="B137" s="45"/>
      <c r="C137" s="45"/>
      <c r="D137" s="45"/>
      <c r="E137" s="45"/>
      <c r="F137" s="46"/>
      <c r="H137" s="27"/>
      <c r="I137" s="27"/>
      <c r="J137" s="27"/>
      <c r="K137" s="27"/>
      <c r="L137" s="27"/>
      <c r="M137" s="27"/>
      <c r="N137" s="27"/>
    </row>
    <row r="138" customFormat="false" ht="11.25" hidden="false" customHeight="true" outlineLevel="0" collapsed="false">
      <c r="A138" s="56" t="s">
        <v>190</v>
      </c>
      <c r="B138" s="45"/>
      <c r="C138" s="45"/>
      <c r="D138" s="45"/>
      <c r="E138" s="45"/>
      <c r="F138" s="46"/>
      <c r="H138" s="27"/>
      <c r="I138" s="27"/>
      <c r="J138" s="27"/>
      <c r="K138" s="27"/>
      <c r="L138" s="27"/>
      <c r="M138" s="27"/>
      <c r="N138" s="27"/>
    </row>
    <row r="139" customFormat="false" ht="11.25" hidden="false" customHeight="true" outlineLevel="0" collapsed="false">
      <c r="A139" s="56" t="s">
        <v>191</v>
      </c>
      <c r="B139" s="45"/>
      <c r="C139" s="45"/>
      <c r="D139" s="45"/>
      <c r="E139" s="45"/>
      <c r="F139" s="46"/>
      <c r="H139" s="27"/>
      <c r="I139" s="27"/>
      <c r="J139" s="27"/>
      <c r="K139" s="27"/>
      <c r="L139" s="27"/>
      <c r="M139" s="27"/>
      <c r="N139" s="27"/>
    </row>
    <row r="140" customFormat="false" ht="11.25" hidden="false" customHeight="true" outlineLevel="0" collapsed="false">
      <c r="A140" s="24" t="s">
        <v>192</v>
      </c>
      <c r="B140" s="45"/>
      <c r="C140" s="45"/>
      <c r="D140" s="45"/>
      <c r="E140" s="45"/>
      <c r="F140" s="46"/>
      <c r="H140" s="27"/>
      <c r="I140" s="27"/>
      <c r="J140" s="27"/>
      <c r="K140" s="27"/>
      <c r="L140" s="27"/>
      <c r="M140" s="27"/>
      <c r="N140" s="27"/>
    </row>
    <row r="141" customFormat="false" ht="4.5" hidden="false" customHeight="true" outlineLevel="0" collapsed="false">
      <c r="B141" s="45"/>
      <c r="C141" s="45"/>
      <c r="D141" s="45"/>
      <c r="E141" s="45"/>
      <c r="F141" s="46"/>
      <c r="H141" s="27"/>
      <c r="I141" s="27"/>
      <c r="J141" s="27"/>
      <c r="K141" s="27"/>
      <c r="L141" s="27"/>
      <c r="M141" s="27"/>
      <c r="N141" s="27"/>
    </row>
    <row r="142" customFormat="false" ht="11.25" hidden="false" customHeight="true" outlineLevel="0" collapsed="false">
      <c r="A142" s="24" t="s">
        <v>138</v>
      </c>
      <c r="B142" s="45"/>
      <c r="C142" s="45"/>
      <c r="D142" s="45"/>
      <c r="E142" s="45"/>
      <c r="F142" s="46"/>
      <c r="H142" s="27"/>
      <c r="I142" s="27"/>
      <c r="J142" s="27"/>
      <c r="K142" s="27"/>
      <c r="L142" s="27"/>
      <c r="M142" s="27"/>
      <c r="N142" s="27"/>
    </row>
    <row r="143" s="25" customFormat="true" ht="12" hidden="false" customHeight="true" outlineLevel="0" collapsed="false">
      <c r="A143" s="25" t="s">
        <v>72</v>
      </c>
      <c r="B143" s="57"/>
      <c r="C143" s="57"/>
      <c r="D143" s="57"/>
      <c r="E143" s="57"/>
      <c r="F143" s="58" t="s">
        <v>72</v>
      </c>
      <c r="H143" s="59"/>
      <c r="I143" s="59"/>
      <c r="J143" s="59"/>
      <c r="K143" s="59"/>
      <c r="L143" s="59"/>
      <c r="M143" s="59"/>
      <c r="N143" s="59"/>
    </row>
    <row r="144" s="25" customFormat="true" ht="12" hidden="false" customHeight="true" outlineLevel="0" collapsed="false">
      <c r="A144" s="25" t="s">
        <v>73</v>
      </c>
      <c r="B144" s="57"/>
      <c r="C144" s="57"/>
      <c r="D144" s="57"/>
      <c r="E144" s="57"/>
      <c r="F144" s="58"/>
      <c r="H144" s="59"/>
      <c r="I144" s="59"/>
      <c r="J144" s="59"/>
      <c r="K144" s="59"/>
      <c r="L144" s="59"/>
      <c r="M144" s="59"/>
      <c r="N144" s="59"/>
    </row>
    <row r="145" s="25" customFormat="true" ht="12" hidden="false" customHeight="true" outlineLevel="0" collapsed="false">
      <c r="A145" s="25" t="s">
        <v>74</v>
      </c>
      <c r="B145" s="57"/>
      <c r="C145" s="57"/>
      <c r="D145" s="57"/>
      <c r="E145" s="57"/>
      <c r="F145" s="58"/>
      <c r="H145" s="59"/>
      <c r="I145" s="59"/>
      <c r="J145" s="59"/>
      <c r="K145" s="59"/>
      <c r="L145" s="59"/>
      <c r="M145" s="59"/>
      <c r="N145" s="59"/>
    </row>
    <row r="146" customFormat="false" ht="6" hidden="false" customHeight="true" outlineLevel="0" collapsed="false">
      <c r="B146" s="45"/>
      <c r="C146" s="45"/>
      <c r="D146" s="45"/>
      <c r="E146" s="45"/>
      <c r="F146" s="46"/>
      <c r="H146" s="27"/>
      <c r="I146" s="27"/>
      <c r="J146" s="27"/>
      <c r="K146" s="27"/>
      <c r="L146" s="27"/>
      <c r="M146" s="27"/>
      <c r="N146" s="27"/>
    </row>
    <row r="147" s="31" customFormat="true" ht="15" hidden="false" customHeight="true" outlineLevel="0" collapsed="false">
      <c r="A147" s="28"/>
      <c r="B147" s="29" t="s">
        <v>75</v>
      </c>
      <c r="C147" s="29"/>
      <c r="D147" s="29"/>
      <c r="E147" s="29"/>
      <c r="F147" s="29" t="s">
        <v>76</v>
      </c>
      <c r="G147" s="29"/>
      <c r="H147" s="29"/>
      <c r="I147" s="29"/>
      <c r="J147" s="29"/>
      <c r="K147" s="29"/>
      <c r="L147" s="29"/>
      <c r="M147" s="29"/>
      <c r="N147" s="29"/>
      <c r="O147" s="30"/>
    </row>
    <row r="148" customFormat="false" ht="13.5" hidden="false" customHeight="true" outlineLevel="0" collapsed="false">
      <c r="A148" s="32" t="s">
        <v>77</v>
      </c>
      <c r="B148" s="33" t="s">
        <v>78</v>
      </c>
      <c r="C148" s="34" t="n">
        <v>1995</v>
      </c>
      <c r="D148" s="34" t="n">
        <v>1990</v>
      </c>
      <c r="E148" s="34" t="n">
        <v>1980</v>
      </c>
      <c r="F148" s="33" t="s">
        <v>79</v>
      </c>
      <c r="G148" s="33"/>
      <c r="H148" s="34" t="n">
        <v>2000</v>
      </c>
      <c r="I148" s="34"/>
      <c r="J148" s="34" t="n">
        <v>1995</v>
      </c>
      <c r="K148" s="34"/>
      <c r="L148" s="34" t="s">
        <v>80</v>
      </c>
      <c r="M148" s="34"/>
      <c r="N148" s="34" t="s">
        <v>81</v>
      </c>
      <c r="O148" s="35"/>
    </row>
    <row r="149" customFormat="false" ht="12" hidden="false" customHeight="true" outlineLevel="0" collapsed="false">
      <c r="A149" s="36" t="s">
        <v>82</v>
      </c>
      <c r="B149" s="37" t="s">
        <v>83</v>
      </c>
      <c r="C149" s="37" t="s">
        <v>84</v>
      </c>
      <c r="D149" s="37" t="s">
        <v>83</v>
      </c>
      <c r="E149" s="37" t="s">
        <v>83</v>
      </c>
      <c r="F149" s="37" t="s">
        <v>85</v>
      </c>
      <c r="G149" s="37"/>
      <c r="H149" s="37" t="s">
        <v>83</v>
      </c>
      <c r="I149" s="37"/>
      <c r="J149" s="37" t="s">
        <v>84</v>
      </c>
      <c r="K149" s="37"/>
      <c r="L149" s="37" t="s">
        <v>83</v>
      </c>
      <c r="M149" s="37"/>
      <c r="N149" s="37" t="s">
        <v>83</v>
      </c>
      <c r="O149" s="38"/>
    </row>
    <row r="150" customFormat="false" ht="6" hidden="false" customHeight="true" outlineLevel="0" collapsed="false">
      <c r="B150" s="45"/>
      <c r="C150" s="45"/>
      <c r="D150" s="45"/>
      <c r="E150" s="45"/>
      <c r="F150" s="46"/>
      <c r="H150" s="27"/>
      <c r="I150" s="27"/>
      <c r="J150" s="27"/>
      <c r="K150" s="27"/>
      <c r="L150" s="27"/>
      <c r="M150" s="27"/>
      <c r="N150" s="27"/>
    </row>
    <row r="151" customFormat="false" ht="12.75" hidden="false" customHeight="false" outlineLevel="0" collapsed="false">
      <c r="A151" s="48" t="s">
        <v>193</v>
      </c>
      <c r="B151" s="49" t="n">
        <v>3505558</v>
      </c>
      <c r="C151" s="49" t="n">
        <v>3197059</v>
      </c>
      <c r="D151" s="49" t="n">
        <v>2811646</v>
      </c>
      <c r="E151" s="49" t="n">
        <v>2226169</v>
      </c>
      <c r="F151" s="50" t="n">
        <v>20372.13</v>
      </c>
      <c r="G151" s="48"/>
      <c r="H151" s="51" t="n">
        <v>172.076164838925</v>
      </c>
      <c r="I151" s="51"/>
      <c r="J151" s="51" t="n">
        <v>156.932976571424</v>
      </c>
      <c r="K151" s="51"/>
      <c r="L151" s="51" t="n">
        <v>138.014336252518</v>
      </c>
      <c r="M151" s="51"/>
      <c r="N151" s="51" t="n">
        <v>109.275220607762</v>
      </c>
      <c r="O151" s="48"/>
    </row>
    <row r="152" customFormat="false" ht="12" hidden="false" customHeight="true" outlineLevel="0" collapsed="false">
      <c r="A152" s="24" t="s">
        <v>194</v>
      </c>
      <c r="B152" s="45" t="n">
        <v>1060265</v>
      </c>
      <c r="C152" s="45" t="n">
        <v>940403</v>
      </c>
      <c r="D152" s="45" t="n">
        <v>843891</v>
      </c>
      <c r="E152" s="45" t="n">
        <v>631634</v>
      </c>
      <c r="F152" s="46" t="n">
        <v>10498.59</v>
      </c>
      <c r="H152" s="47" t="n">
        <v>100.991180720459</v>
      </c>
      <c r="I152" s="47"/>
      <c r="J152" s="47" t="n">
        <v>89.5742190141724</v>
      </c>
      <c r="K152" s="47"/>
      <c r="L152" s="47" t="n">
        <v>80.3813654976525</v>
      </c>
      <c r="M152" s="47"/>
      <c r="N152" s="47" t="n">
        <v>60.1636981728023</v>
      </c>
    </row>
    <row r="153" customFormat="false" ht="12" hidden="false" customHeight="true" outlineLevel="0" collapsed="false">
      <c r="A153" s="24" t="s">
        <v>195</v>
      </c>
      <c r="B153" s="45" t="n">
        <v>74232</v>
      </c>
      <c r="C153" s="45" t="n">
        <v>68039</v>
      </c>
      <c r="D153" s="45" t="n">
        <v>64247</v>
      </c>
      <c r="E153" s="45" t="n">
        <v>57126</v>
      </c>
      <c r="F153" s="46" t="n">
        <v>237.95</v>
      </c>
      <c r="H153" s="47" t="n">
        <v>311.964698466064</v>
      </c>
      <c r="I153" s="47"/>
      <c r="J153" s="47" t="n">
        <v>285.938222315613</v>
      </c>
      <c r="K153" s="47"/>
      <c r="L153" s="47" t="n">
        <v>270.002101281782</v>
      </c>
      <c r="M153" s="47"/>
      <c r="N153" s="47" t="n">
        <v>240.075646144148</v>
      </c>
    </row>
    <row r="154" customFormat="false" ht="12" hidden="false" customHeight="true" outlineLevel="0" collapsed="false">
      <c r="A154" s="24" t="s">
        <v>196</v>
      </c>
      <c r="B154" s="45" t="n">
        <v>473062</v>
      </c>
      <c r="C154" s="45" t="n">
        <v>440783</v>
      </c>
      <c r="D154" s="45" t="n">
        <v>387524</v>
      </c>
      <c r="E154" s="45" t="n">
        <v>293691</v>
      </c>
      <c r="F154" s="46" t="n">
        <v>4045.65</v>
      </c>
      <c r="H154" s="47" t="n">
        <v>116.93102468083</v>
      </c>
      <c r="I154" s="47"/>
      <c r="J154" s="47" t="n">
        <v>108.952331516567</v>
      </c>
      <c r="K154" s="47"/>
      <c r="L154" s="47" t="n">
        <v>95.7878214872765</v>
      </c>
      <c r="M154" s="47"/>
      <c r="N154" s="47" t="n">
        <v>72.5942679173928</v>
      </c>
    </row>
    <row r="155" customFormat="false" ht="12" hidden="false" customHeight="true" outlineLevel="0" collapsed="false">
      <c r="A155" s="24" t="s">
        <v>197</v>
      </c>
      <c r="B155" s="45" t="n">
        <v>486723</v>
      </c>
      <c r="C155" s="45" t="n">
        <v>458965</v>
      </c>
      <c r="D155" s="45" t="n">
        <v>424365</v>
      </c>
      <c r="E155" s="45" t="n">
        <v>386328</v>
      </c>
      <c r="F155" s="46" t="n">
        <v>2055.22</v>
      </c>
      <c r="H155" s="47" t="n">
        <v>236.822821887681</v>
      </c>
      <c r="I155" s="47"/>
      <c r="J155" s="47" t="n">
        <v>223.316725216765</v>
      </c>
      <c r="K155" s="47"/>
      <c r="L155" s="47" t="n">
        <v>206.481544554841</v>
      </c>
      <c r="M155" s="47"/>
      <c r="N155" s="47" t="n">
        <v>187.974036842771</v>
      </c>
    </row>
    <row r="156" customFormat="false" ht="12" hidden="false" customHeight="true" outlineLevel="0" collapsed="false">
      <c r="A156" s="24" t="s">
        <v>198</v>
      </c>
      <c r="B156" s="45" t="n">
        <v>664338</v>
      </c>
      <c r="C156" s="45" t="n">
        <v>587551</v>
      </c>
      <c r="D156" s="45" t="n">
        <v>525453</v>
      </c>
      <c r="E156" s="45" t="n">
        <v>462720</v>
      </c>
      <c r="F156" s="46" t="n">
        <v>3534.72</v>
      </c>
      <c r="H156" s="47" t="n">
        <v>187.946428571429</v>
      </c>
      <c r="I156" s="47"/>
      <c r="J156" s="47" t="n">
        <v>166.222784265798</v>
      </c>
      <c r="K156" s="47"/>
      <c r="L156" s="47" t="n">
        <v>148.654773221076</v>
      </c>
      <c r="M156" s="47"/>
      <c r="N156" s="47" t="n">
        <v>130.90711569799</v>
      </c>
    </row>
    <row r="157" customFormat="false" ht="12" hidden="false" customHeight="true" outlineLevel="0" collapsed="false">
      <c r="A157" s="24" t="s">
        <v>199</v>
      </c>
      <c r="B157" s="45" t="n">
        <v>461877</v>
      </c>
      <c r="C157" s="45" t="n">
        <v>428314</v>
      </c>
      <c r="D157" s="45" t="n">
        <v>339598</v>
      </c>
      <c r="E157" s="45" t="n">
        <v>227312</v>
      </c>
      <c r="F157" s="46" t="n">
        <v>412.8</v>
      </c>
      <c r="H157" s="47" t="n">
        <v>1118.88808139535</v>
      </c>
      <c r="I157" s="47"/>
      <c r="J157" s="47" t="n">
        <v>1037.58236434109</v>
      </c>
      <c r="K157" s="47"/>
      <c r="L157" s="47" t="n">
        <v>822.669573643411</v>
      </c>
      <c r="M157" s="47"/>
      <c r="N157" s="47" t="n">
        <v>550.658914728682</v>
      </c>
    </row>
    <row r="158" customFormat="false" ht="12" hidden="false" customHeight="true" outlineLevel="0" collapsed="false">
      <c r="A158" s="24" t="s">
        <v>200</v>
      </c>
      <c r="B158" s="45" t="n">
        <v>285061</v>
      </c>
      <c r="C158" s="45" t="n">
        <v>273004</v>
      </c>
      <c r="D158" s="45" t="n">
        <v>226568</v>
      </c>
      <c r="E158" s="45" t="n">
        <v>167358</v>
      </c>
      <c r="F158" s="46" t="n">
        <v>813.37</v>
      </c>
      <c r="H158" s="47" t="n">
        <v>350.469036231973</v>
      </c>
      <c r="I158" s="47"/>
      <c r="J158" s="47" t="n">
        <v>335.645524177189</v>
      </c>
      <c r="K158" s="47"/>
      <c r="L158" s="47" t="n">
        <v>278.554655322916</v>
      </c>
      <c r="M158" s="47"/>
      <c r="N158" s="47" t="n">
        <v>205.758756777358</v>
      </c>
    </row>
    <row r="159" customFormat="false" ht="5.25" hidden="false" customHeight="true" outlineLevel="0" collapsed="false">
      <c r="B159" s="45"/>
      <c r="C159" s="45"/>
      <c r="D159" s="45"/>
      <c r="E159" s="45"/>
      <c r="F159" s="46"/>
      <c r="H159" s="47"/>
      <c r="I159" s="47"/>
      <c r="J159" s="47"/>
      <c r="K159" s="47"/>
      <c r="L159" s="47"/>
      <c r="M159" s="47"/>
      <c r="N159" s="47"/>
    </row>
    <row r="160" customFormat="false" ht="12.75" hidden="false" customHeight="false" outlineLevel="0" collapsed="false">
      <c r="A160" s="48" t="s">
        <v>201</v>
      </c>
      <c r="B160" s="49" t="n">
        <v>3676163</v>
      </c>
      <c r="C160" s="49" t="n">
        <v>3288824</v>
      </c>
      <c r="D160" s="49" t="n">
        <v>2933743</v>
      </c>
      <c r="E160" s="49" t="n">
        <v>2198683</v>
      </c>
      <c r="F160" s="50" t="n">
        <v>20417.79</v>
      </c>
      <c r="G160" s="48"/>
      <c r="H160" s="51" t="n">
        <v>180.047057002741</v>
      </c>
      <c r="I160" s="51"/>
      <c r="J160" s="51" t="n">
        <v>161.076394653878</v>
      </c>
      <c r="K160" s="51"/>
      <c r="L160" s="51" t="n">
        <v>143.68562905192</v>
      </c>
      <c r="M160" s="51"/>
      <c r="N160" s="51" t="n">
        <v>107.684671063812</v>
      </c>
      <c r="O160" s="48"/>
    </row>
    <row r="161" customFormat="false" ht="11.25" hidden="false" customHeight="true" outlineLevel="0" collapsed="false">
      <c r="A161" s="24" t="s">
        <v>202</v>
      </c>
      <c r="B161" s="45" t="n">
        <v>580244</v>
      </c>
      <c r="C161" s="45" t="n">
        <v>520110</v>
      </c>
      <c r="D161" s="45" t="n">
        <v>466286</v>
      </c>
      <c r="E161" s="45" t="n">
        <v>319490</v>
      </c>
      <c r="F161" s="46" t="n">
        <v>4479.77</v>
      </c>
      <c r="H161" s="47" t="n">
        <v>129.525399741505</v>
      </c>
      <c r="I161" s="47"/>
      <c r="J161" s="47" t="n">
        <v>116.101942733667</v>
      </c>
      <c r="K161" s="47"/>
      <c r="L161" s="47" t="n">
        <v>104.087040182867</v>
      </c>
      <c r="M161" s="47"/>
      <c r="N161" s="47" t="n">
        <v>71.3183935782417</v>
      </c>
    </row>
    <row r="162" customFormat="false" ht="11.25" hidden="false" customHeight="true" outlineLevel="0" collapsed="false">
      <c r="A162" s="24" t="s">
        <v>203</v>
      </c>
      <c r="B162" s="45" t="n">
        <v>743811</v>
      </c>
      <c r="C162" s="45" t="n">
        <v>671333</v>
      </c>
      <c r="D162" s="45" t="n">
        <v>590015</v>
      </c>
      <c r="E162" s="45" t="n">
        <v>405663</v>
      </c>
      <c r="F162" s="46" t="n">
        <v>3426.97</v>
      </c>
      <c r="H162" s="47" t="n">
        <v>217.04625368766</v>
      </c>
      <c r="I162" s="47"/>
      <c r="J162" s="47" t="n">
        <v>195.896958537717</v>
      </c>
      <c r="K162" s="47"/>
      <c r="L162" s="47" t="n">
        <v>172.168125195143</v>
      </c>
      <c r="M162" s="47"/>
      <c r="N162" s="47" t="n">
        <v>118.373665366198</v>
      </c>
    </row>
    <row r="163" customFormat="false" ht="11.25" hidden="false" customHeight="true" outlineLevel="0" collapsed="false">
      <c r="A163" s="24" t="s">
        <v>204</v>
      </c>
      <c r="B163" s="45" t="n">
        <v>758801</v>
      </c>
      <c r="C163" s="45" t="n">
        <v>677069</v>
      </c>
      <c r="D163" s="45" t="n">
        <v>632798</v>
      </c>
      <c r="E163" s="45" t="n">
        <v>523224</v>
      </c>
      <c r="F163" s="46" t="n">
        <v>6771.04</v>
      </c>
      <c r="H163" s="47" t="n">
        <v>112.06565018077</v>
      </c>
      <c r="I163" s="47"/>
      <c r="J163" s="47" t="n">
        <v>99.9948309270068</v>
      </c>
      <c r="K163" s="47"/>
      <c r="L163" s="47" t="n">
        <v>93.456544341785</v>
      </c>
      <c r="M163" s="47"/>
      <c r="N163" s="47" t="n">
        <v>77.2738013658168</v>
      </c>
    </row>
    <row r="164" customFormat="false" ht="11.25" hidden="false" customHeight="true" outlineLevel="0" collapsed="false">
      <c r="A164" s="24" t="s">
        <v>205</v>
      </c>
      <c r="B164" s="45" t="n">
        <v>446191</v>
      </c>
      <c r="C164" s="45" t="n">
        <v>413472</v>
      </c>
      <c r="D164" s="45" t="n">
        <v>394697</v>
      </c>
      <c r="E164" s="45" t="n">
        <v>339931</v>
      </c>
      <c r="F164" s="46" t="n">
        <v>5740.01</v>
      </c>
      <c r="H164" s="47" t="n">
        <v>77.7334882691842</v>
      </c>
      <c r="I164" s="47"/>
      <c r="J164" s="47" t="n">
        <v>72.0333239837561</v>
      </c>
      <c r="K164" s="47"/>
      <c r="L164" s="47" t="n">
        <v>68.7624237588436</v>
      </c>
      <c r="M164" s="47"/>
      <c r="N164" s="47" t="n">
        <v>59.2213253983878</v>
      </c>
    </row>
    <row r="165" customFormat="false" ht="11.25" hidden="false" customHeight="true" outlineLevel="0" collapsed="false">
      <c r="A165" s="24" t="s">
        <v>206</v>
      </c>
      <c r="B165" s="45" t="n">
        <v>1147116</v>
      </c>
      <c r="C165" s="45" t="n">
        <v>1006840</v>
      </c>
      <c r="D165" s="45" t="n">
        <v>849947</v>
      </c>
      <c r="E165" s="45" t="n">
        <v>610375</v>
      </c>
      <c r="F165" s="46" t="n">
        <v>2443.61</v>
      </c>
      <c r="H165" s="47" t="n">
        <v>469.434975302933</v>
      </c>
      <c r="I165" s="47"/>
      <c r="J165" s="47" t="n">
        <v>412.029742880411</v>
      </c>
      <c r="K165" s="47"/>
      <c r="L165" s="47" t="n">
        <v>347.824325485654</v>
      </c>
      <c r="M165" s="47"/>
      <c r="N165" s="47" t="n">
        <v>249.784130855578</v>
      </c>
    </row>
    <row r="166" customFormat="false" ht="4.5" hidden="false" customHeight="true" outlineLevel="0" collapsed="false">
      <c r="B166" s="45"/>
      <c r="C166" s="45"/>
      <c r="D166" s="45"/>
      <c r="E166" s="45"/>
      <c r="F166" s="46"/>
      <c r="H166" s="47"/>
      <c r="I166" s="47"/>
      <c r="J166" s="47"/>
      <c r="K166" s="47"/>
      <c r="L166" s="47"/>
      <c r="M166" s="47"/>
      <c r="N166" s="47"/>
    </row>
    <row r="167" customFormat="false" ht="12.75" hidden="false" customHeight="false" outlineLevel="0" collapsed="false">
      <c r="A167" s="48" t="s">
        <v>207</v>
      </c>
      <c r="B167" s="49" t="n">
        <v>3222169</v>
      </c>
      <c r="C167" s="49" t="n">
        <v>2846966</v>
      </c>
      <c r="D167" s="49" t="n">
        <v>2399953</v>
      </c>
      <c r="E167" s="49" t="n">
        <v>1722727</v>
      </c>
      <c r="F167" s="50" t="n">
        <v>22481.58</v>
      </c>
      <c r="G167" s="48"/>
      <c r="H167" s="51" t="n">
        <v>143.324846385352</v>
      </c>
      <c r="I167" s="51"/>
      <c r="J167" s="51" t="n">
        <v>126.63549448037</v>
      </c>
      <c r="K167" s="51"/>
      <c r="L167" s="51" t="n">
        <v>106.751972058903</v>
      </c>
      <c r="M167" s="51"/>
      <c r="N167" s="51" t="n">
        <v>76.6283775428595</v>
      </c>
      <c r="O167" s="48"/>
    </row>
    <row r="168" customFormat="false" ht="11.25" hidden="false" customHeight="true" outlineLevel="0" collapsed="false">
      <c r="A168" s="24" t="s">
        <v>208</v>
      </c>
      <c r="B168" s="45" t="n">
        <v>958643</v>
      </c>
      <c r="C168" s="45" t="n">
        <v>862666</v>
      </c>
      <c r="D168" s="45" t="n">
        <v>763995</v>
      </c>
      <c r="E168" s="45" t="n">
        <v>564599</v>
      </c>
      <c r="F168" s="46" t="n">
        <v>9008.9</v>
      </c>
      <c r="H168" s="47" t="n">
        <v>106.410660568993</v>
      </c>
      <c r="I168" s="47"/>
      <c r="J168" s="47" t="n">
        <v>95.7570846607244</v>
      </c>
      <c r="K168" s="47"/>
      <c r="L168" s="47" t="n">
        <v>84.8044711341007</v>
      </c>
      <c r="M168" s="47"/>
      <c r="N168" s="47" t="n">
        <v>62.6712473220926</v>
      </c>
    </row>
    <row r="169" customFormat="false" ht="11.25" hidden="false" customHeight="true" outlineLevel="0" collapsed="false">
      <c r="A169" s="24" t="s">
        <v>209</v>
      </c>
      <c r="B169" s="45" t="n">
        <v>410622</v>
      </c>
      <c r="C169" s="45" t="n">
        <v>367006</v>
      </c>
      <c r="D169" s="45" t="n">
        <v>283141</v>
      </c>
      <c r="E169" s="45" t="n">
        <v>219372</v>
      </c>
      <c r="F169" s="46" t="n">
        <v>3616.53</v>
      </c>
      <c r="H169" s="47" t="n">
        <v>113.540327330342</v>
      </c>
      <c r="I169" s="47"/>
      <c r="J169" s="47" t="n">
        <v>101.480148097762</v>
      </c>
      <c r="K169" s="47"/>
      <c r="L169" s="47" t="n">
        <v>78.2907925552947</v>
      </c>
      <c r="M169" s="47"/>
      <c r="N169" s="47" t="n">
        <v>60.6581446856517</v>
      </c>
    </row>
    <row r="170" customFormat="false" ht="11.25" hidden="false" customHeight="true" outlineLevel="0" collapsed="false">
      <c r="A170" s="24" t="s">
        <v>210</v>
      </c>
      <c r="B170" s="45" t="n">
        <v>690728</v>
      </c>
      <c r="C170" s="45" t="n">
        <v>621155</v>
      </c>
      <c r="D170" s="45" t="n">
        <v>539458</v>
      </c>
      <c r="E170" s="45" t="n">
        <v>401705</v>
      </c>
      <c r="F170" s="46" t="n">
        <v>4428.81</v>
      </c>
      <c r="H170" s="47" t="n">
        <v>155.962436862272</v>
      </c>
      <c r="I170" s="47"/>
      <c r="J170" s="47" t="n">
        <v>140.253250873259</v>
      </c>
      <c r="K170" s="47"/>
      <c r="L170" s="47" t="n">
        <v>121.806534938279</v>
      </c>
      <c r="M170" s="47"/>
      <c r="N170" s="47" t="n">
        <v>90.702694403237</v>
      </c>
    </row>
    <row r="171" customFormat="false" ht="11.25" hidden="false" customHeight="true" outlineLevel="0" collapsed="false">
      <c r="A171" s="24" t="s">
        <v>211</v>
      </c>
      <c r="B171" s="45" t="n">
        <v>586505</v>
      </c>
      <c r="C171" s="45" t="n">
        <v>522187</v>
      </c>
      <c r="D171" s="45" t="n">
        <v>435905</v>
      </c>
      <c r="E171" s="45" t="n">
        <v>303784</v>
      </c>
      <c r="F171" s="46" t="n">
        <v>5251.34</v>
      </c>
      <c r="H171" s="47" t="n">
        <v>111.686731386656</v>
      </c>
      <c r="I171" s="47"/>
      <c r="J171" s="47" t="n">
        <v>99.4388099037579</v>
      </c>
      <c r="K171" s="47"/>
      <c r="L171" s="47" t="n">
        <v>83.0083369197195</v>
      </c>
      <c r="M171" s="47"/>
      <c r="N171" s="47" t="n">
        <v>57.8488538163593</v>
      </c>
    </row>
    <row r="172" customFormat="false" ht="11.25" hidden="false" customHeight="true" outlineLevel="0" collapsed="false">
      <c r="A172" s="24" t="s">
        <v>212</v>
      </c>
      <c r="B172" s="45" t="n">
        <v>163849</v>
      </c>
      <c r="C172" s="45" t="n">
        <v>146779</v>
      </c>
      <c r="D172" s="45" t="n">
        <v>127065</v>
      </c>
      <c r="E172" s="45" t="n">
        <v>83871</v>
      </c>
      <c r="F172" s="46" t="n">
        <v>176</v>
      </c>
      <c r="H172" s="47" t="n">
        <v>930.960227272727</v>
      </c>
      <c r="I172" s="47"/>
      <c r="J172" s="47" t="n">
        <v>833.971590909091</v>
      </c>
      <c r="K172" s="47"/>
      <c r="L172" s="47" t="n">
        <v>721.960227272727</v>
      </c>
      <c r="M172" s="47"/>
      <c r="N172" s="47" t="n">
        <v>476.539772727273</v>
      </c>
    </row>
    <row r="173" customFormat="false" ht="11.25" hidden="false" customHeight="true" outlineLevel="0" collapsed="false">
      <c r="A173" s="24" t="s">
        <v>213</v>
      </c>
      <c r="B173" s="45" t="n">
        <v>411822</v>
      </c>
      <c r="C173" s="45" t="n">
        <v>327173</v>
      </c>
      <c r="D173" s="45" t="n">
        <v>250389</v>
      </c>
      <c r="E173" s="45" t="n">
        <v>149396</v>
      </c>
      <c r="F173" s="46" t="n">
        <v>492.86</v>
      </c>
      <c r="H173" s="47" t="n">
        <v>835.576025646228</v>
      </c>
      <c r="I173" s="47"/>
      <c r="J173" s="47" t="n">
        <v>663.825427098973</v>
      </c>
      <c r="K173" s="47"/>
      <c r="L173" s="47" t="n">
        <v>508.032707056771</v>
      </c>
      <c r="M173" s="47"/>
      <c r="N173" s="47" t="n">
        <v>303.120561619933</v>
      </c>
    </row>
    <row r="174" customFormat="false" ht="4.5" hidden="false" customHeight="true" outlineLevel="0" collapsed="false">
      <c r="B174" s="45"/>
      <c r="C174" s="45"/>
      <c r="D174" s="45"/>
      <c r="E174" s="45"/>
      <c r="F174" s="46"/>
      <c r="H174" s="47"/>
      <c r="I174" s="47"/>
      <c r="J174" s="47"/>
      <c r="K174" s="47"/>
      <c r="L174" s="47"/>
      <c r="M174" s="47"/>
      <c r="N174" s="47"/>
    </row>
    <row r="175" customFormat="false" ht="12.75" hidden="false" customHeight="false" outlineLevel="0" collapsed="false">
      <c r="A175" s="48" t="s">
        <v>214</v>
      </c>
      <c r="B175" s="49" t="n">
        <v>2095367</v>
      </c>
      <c r="C175" s="49" t="n">
        <v>1942687</v>
      </c>
      <c r="D175" s="49" t="n">
        <v>1764297</v>
      </c>
      <c r="E175" s="49" t="n">
        <v>1371512</v>
      </c>
      <c r="F175" s="50" t="n">
        <v>21470.83</v>
      </c>
      <c r="G175" s="48"/>
      <c r="H175" s="51" t="n">
        <v>97.5913367112496</v>
      </c>
      <c r="I175" s="51"/>
      <c r="J175" s="51" t="n">
        <v>90.4802934958732</v>
      </c>
      <c r="K175" s="51"/>
      <c r="L175" s="51" t="n">
        <v>82.1718117091887</v>
      </c>
      <c r="M175" s="51"/>
      <c r="N175" s="51" t="n">
        <v>63.87792181299</v>
      </c>
      <c r="O175" s="48"/>
    </row>
    <row r="176" customFormat="false" ht="11.25" hidden="false" customHeight="true" outlineLevel="0" collapsed="false">
      <c r="A176" s="24" t="s">
        <v>215</v>
      </c>
      <c r="B176" s="45" t="n">
        <v>285570</v>
      </c>
      <c r="C176" s="45" t="n">
        <v>267411</v>
      </c>
      <c r="D176" s="45" t="n">
        <v>237629</v>
      </c>
      <c r="E176" s="45" t="n">
        <v>192932</v>
      </c>
      <c r="F176" s="46" t="n">
        <v>3546.86</v>
      </c>
      <c r="H176" s="47" t="n">
        <v>80.5134682507908</v>
      </c>
      <c r="I176" s="47"/>
      <c r="J176" s="47" t="n">
        <v>75.3937285373542</v>
      </c>
      <c r="K176" s="47"/>
      <c r="L176" s="47" t="n">
        <v>66.9970058023153</v>
      </c>
      <c r="M176" s="47"/>
      <c r="N176" s="47" t="n">
        <v>54.3951551513169</v>
      </c>
    </row>
    <row r="177" customFormat="false" ht="11.25" hidden="false" customHeight="true" outlineLevel="0" collapsed="false">
      <c r="A177" s="24" t="s">
        <v>216</v>
      </c>
      <c r="B177" s="45" t="n">
        <v>559294</v>
      </c>
      <c r="C177" s="45" t="n">
        <v>514736</v>
      </c>
      <c r="D177" s="45" t="n">
        <v>420763</v>
      </c>
      <c r="E177" s="45" t="n">
        <v>265030</v>
      </c>
      <c r="F177" s="46" t="n">
        <v>9989.52</v>
      </c>
      <c r="H177" s="47" t="n">
        <v>55.9880755031273</v>
      </c>
      <c r="I177" s="47"/>
      <c r="J177" s="47" t="n">
        <v>51.5276009257702</v>
      </c>
      <c r="K177" s="47"/>
      <c r="L177" s="47" t="n">
        <v>42.1204422234502</v>
      </c>
      <c r="M177" s="47"/>
      <c r="N177" s="47" t="n">
        <v>26.5308042828885</v>
      </c>
    </row>
    <row r="178" customFormat="false" ht="11.25" hidden="false" customHeight="true" outlineLevel="0" collapsed="false">
      <c r="A178" s="24" t="s">
        <v>217</v>
      </c>
      <c r="B178" s="45" t="n">
        <v>481416</v>
      </c>
      <c r="C178" s="45" t="n">
        <v>442203</v>
      </c>
      <c r="D178" s="45" t="n">
        <v>425978</v>
      </c>
      <c r="E178" s="45" t="n">
        <v>363414</v>
      </c>
      <c r="F178" s="46" t="n">
        <v>3009.27</v>
      </c>
      <c r="H178" s="47" t="n">
        <v>159.977669002781</v>
      </c>
      <c r="I178" s="47"/>
      <c r="J178" s="47" t="n">
        <v>146.94693397402</v>
      </c>
      <c r="K178" s="47"/>
      <c r="L178" s="47" t="n">
        <v>141.555260910453</v>
      </c>
      <c r="M178" s="47"/>
      <c r="N178" s="47" t="n">
        <v>120.764836654737</v>
      </c>
    </row>
    <row r="179" customFormat="false" ht="11.25" hidden="false" customHeight="true" outlineLevel="0" collapsed="false">
      <c r="A179" s="24" t="s">
        <v>218</v>
      </c>
      <c r="B179" s="45" t="n">
        <v>501808</v>
      </c>
      <c r="C179" s="45" t="n">
        <v>471263</v>
      </c>
      <c r="D179" s="45" t="n">
        <v>452098</v>
      </c>
      <c r="E179" s="45" t="n">
        <v>377647</v>
      </c>
      <c r="F179" s="46" t="n">
        <v>4925.18</v>
      </c>
      <c r="H179" s="47" t="n">
        <v>101.886225478054</v>
      </c>
      <c r="I179" s="47"/>
      <c r="J179" s="47" t="n">
        <v>95.684421686111</v>
      </c>
      <c r="K179" s="47"/>
      <c r="L179" s="47" t="n">
        <v>91.7931933452178</v>
      </c>
      <c r="M179" s="47"/>
      <c r="N179" s="47" t="n">
        <v>76.6767915081276</v>
      </c>
    </row>
    <row r="180" customFormat="false" ht="11.25" hidden="false" customHeight="true" outlineLevel="0" collapsed="false">
      <c r="A180" s="24" t="s">
        <v>219</v>
      </c>
      <c r="B180" s="45" t="n">
        <v>267279</v>
      </c>
      <c r="C180" s="45" t="n">
        <v>247074</v>
      </c>
      <c r="D180" s="45" t="n">
        <v>227829</v>
      </c>
      <c r="E180" s="45" t="n">
        <v>172489</v>
      </c>
      <c r="F180" s="46" t="n">
        <v>816.62</v>
      </c>
      <c r="H180" s="47" t="n">
        <v>327.299110969606</v>
      </c>
      <c r="I180" s="47"/>
      <c r="J180" s="47" t="n">
        <v>302.556880801352</v>
      </c>
      <c r="K180" s="47"/>
      <c r="L180" s="47" t="n">
        <v>278.990228013029</v>
      </c>
      <c r="M180" s="47"/>
      <c r="N180" s="47" t="n">
        <v>211.223090299038</v>
      </c>
    </row>
    <row r="181" customFormat="false" ht="4.5" hidden="false" customHeight="true" outlineLevel="0" collapsed="false">
      <c r="B181" s="45"/>
      <c r="C181" s="45"/>
      <c r="D181" s="45"/>
      <c r="E181" s="45"/>
      <c r="F181" s="46"/>
      <c r="H181" s="47"/>
      <c r="I181" s="47"/>
      <c r="J181" s="47"/>
      <c r="K181" s="47"/>
      <c r="L181" s="47"/>
      <c r="M181" s="47"/>
      <c r="N181" s="47"/>
    </row>
    <row r="182" customFormat="false" ht="12.75" hidden="false" customHeight="false" outlineLevel="0" collapsed="false">
      <c r="A182" s="24" t="s">
        <v>220</v>
      </c>
      <c r="B182" s="45"/>
      <c r="C182" s="45"/>
      <c r="D182" s="45"/>
      <c r="E182" s="45"/>
      <c r="F182" s="46"/>
      <c r="H182" s="47"/>
      <c r="I182" s="47"/>
      <c r="J182" s="47"/>
      <c r="K182" s="47"/>
      <c r="L182" s="47"/>
      <c r="M182" s="47"/>
      <c r="N182" s="47"/>
    </row>
    <row r="183" customFormat="false" ht="11.25" hidden="false" customHeight="true" outlineLevel="0" collapsed="false">
      <c r="A183" s="48" t="s">
        <v>221</v>
      </c>
      <c r="B183" s="49" t="n">
        <v>2876077</v>
      </c>
      <c r="C183" s="49" t="n">
        <v>2430857</v>
      </c>
      <c r="D183" s="49" t="n">
        <v>2167139</v>
      </c>
      <c r="E183" s="49" t="n">
        <v>1614292</v>
      </c>
      <c r="F183" s="50" t="n">
        <v>31877.42</v>
      </c>
      <c r="G183" s="48"/>
      <c r="H183" s="51" t="n">
        <v>90.2230167937054</v>
      </c>
      <c r="I183" s="51"/>
      <c r="J183" s="51" t="n">
        <v>76.2563908873428</v>
      </c>
      <c r="K183" s="51"/>
      <c r="L183" s="51" t="n">
        <v>67.983513094849</v>
      </c>
      <c r="M183" s="51"/>
      <c r="N183" s="51" t="n">
        <v>50.6406101873991</v>
      </c>
      <c r="O183" s="48"/>
    </row>
    <row r="184" customFormat="false" ht="11.25" hidden="false" customHeight="true" outlineLevel="0" collapsed="false">
      <c r="A184" s="24" t="s">
        <v>222</v>
      </c>
      <c r="B184" s="45" t="n">
        <v>332828</v>
      </c>
      <c r="C184" s="45" t="n">
        <v>295565</v>
      </c>
      <c r="D184" s="45" t="n">
        <v>238308</v>
      </c>
      <c r="E184" s="45" t="n">
        <v>201407</v>
      </c>
      <c r="F184" s="46" t="n">
        <v>2295.03</v>
      </c>
      <c r="H184" s="47" t="n">
        <v>145.021197979983</v>
      </c>
      <c r="I184" s="47"/>
      <c r="J184" s="47" t="n">
        <v>128.784808913173</v>
      </c>
      <c r="K184" s="47"/>
      <c r="L184" s="47" t="n">
        <v>103.836551156194</v>
      </c>
      <c r="M184" s="47"/>
      <c r="N184" s="47" t="n">
        <v>87.7578942323194</v>
      </c>
    </row>
    <row r="185" customFormat="false" ht="11.25" hidden="false" customHeight="true" outlineLevel="0" collapsed="false">
      <c r="A185" s="24" t="s">
        <v>223</v>
      </c>
      <c r="B185" s="45" t="n">
        <v>669072</v>
      </c>
      <c r="C185" s="45" t="n">
        <v>571804</v>
      </c>
      <c r="D185" s="45" t="n">
        <v>508081</v>
      </c>
      <c r="E185" s="45" t="n">
        <v>351159</v>
      </c>
      <c r="F185" s="46" t="n">
        <v>13979.39</v>
      </c>
      <c r="H185" s="47" t="n">
        <v>47.8613158371002</v>
      </c>
      <c r="I185" s="47"/>
      <c r="J185" s="47" t="n">
        <v>40.9033584441095</v>
      </c>
      <c r="K185" s="47"/>
      <c r="L185" s="47" t="n">
        <v>36.3450050395618</v>
      </c>
      <c r="M185" s="47"/>
      <c r="N185" s="47" t="n">
        <v>25.1197655977836</v>
      </c>
    </row>
    <row r="186" customFormat="false" ht="11.25" hidden="false" customHeight="true" outlineLevel="0" collapsed="false">
      <c r="A186" s="24" t="s">
        <v>224</v>
      </c>
      <c r="B186" s="45" t="n">
        <v>801102</v>
      </c>
      <c r="C186" s="45" t="n">
        <v>662180</v>
      </c>
      <c r="D186" s="45" t="n">
        <v>630674</v>
      </c>
      <c r="E186" s="45" t="n">
        <v>452675</v>
      </c>
      <c r="F186" s="46" t="n">
        <v>8712.44</v>
      </c>
      <c r="H186" s="47" t="n">
        <v>91.9492128496724</v>
      </c>
      <c r="I186" s="47"/>
      <c r="J186" s="47" t="n">
        <v>76.0039667418083</v>
      </c>
      <c r="K186" s="47"/>
      <c r="L186" s="47" t="n">
        <v>72.3877581940306</v>
      </c>
      <c r="M186" s="47"/>
      <c r="N186" s="47" t="n">
        <v>51.957316205334</v>
      </c>
    </row>
    <row r="187" customFormat="false" ht="11.25" hidden="false" customHeight="true" outlineLevel="0" collapsed="false">
      <c r="A187" s="24" t="s">
        <v>225</v>
      </c>
      <c r="B187" s="45" t="n">
        <v>619668</v>
      </c>
      <c r="C187" s="45" t="n">
        <v>536201</v>
      </c>
      <c r="D187" s="45" t="n">
        <v>469971</v>
      </c>
      <c r="E187" s="45" t="n">
        <v>360588</v>
      </c>
      <c r="F187" s="46" t="n">
        <v>3264.01</v>
      </c>
      <c r="H187" s="47" t="n">
        <v>189.848683061633</v>
      </c>
      <c r="I187" s="47"/>
      <c r="J187" s="47" t="n">
        <v>164.276763857954</v>
      </c>
      <c r="K187" s="47"/>
      <c r="L187" s="47" t="n">
        <v>143.985772102414</v>
      </c>
      <c r="M187" s="47"/>
      <c r="N187" s="47" t="n">
        <v>110.473926244099</v>
      </c>
    </row>
    <row r="188" customFormat="false" ht="11.25" hidden="false" customHeight="true" outlineLevel="0" collapsed="false">
      <c r="A188" s="24" t="s">
        <v>226</v>
      </c>
      <c r="B188" s="45" t="n">
        <v>322317</v>
      </c>
      <c r="C188" s="45" t="n">
        <v>250718</v>
      </c>
      <c r="D188" s="45" t="n">
        <v>228204</v>
      </c>
      <c r="E188" s="45" t="n">
        <v>194651</v>
      </c>
      <c r="F188" s="46" t="n">
        <v>3626.55</v>
      </c>
      <c r="H188" s="47" t="n">
        <v>88.8770318898126</v>
      </c>
      <c r="I188" s="47"/>
      <c r="J188" s="47" t="n">
        <v>69.1340254511864</v>
      </c>
      <c r="K188" s="47"/>
      <c r="L188" s="47" t="n">
        <v>62.9259213301898</v>
      </c>
      <c r="M188" s="47"/>
      <c r="N188" s="47" t="n">
        <v>53.67387737657</v>
      </c>
    </row>
    <row r="189" customFormat="false" ht="11.25" hidden="false" customHeight="true" outlineLevel="0" collapsed="false">
      <c r="A189" s="24" t="s">
        <v>227</v>
      </c>
      <c r="B189" s="45" t="n">
        <v>131090</v>
      </c>
      <c r="C189" s="45" t="n">
        <v>114389</v>
      </c>
      <c r="D189" s="45" t="n">
        <v>91901</v>
      </c>
      <c r="E189" s="45" t="n">
        <v>53812</v>
      </c>
      <c r="F189" s="46" t="n">
        <v>87.55</v>
      </c>
      <c r="H189" s="47" t="n">
        <v>1497.3158195317</v>
      </c>
      <c r="I189" s="47"/>
      <c r="J189" s="47" t="n">
        <v>1306.55625356939</v>
      </c>
      <c r="K189" s="47"/>
      <c r="L189" s="47" t="n">
        <v>1049.69731581953</v>
      </c>
      <c r="M189" s="47"/>
      <c r="N189" s="47" t="n">
        <v>614.643061107938</v>
      </c>
    </row>
    <row r="190" customFormat="false" ht="4.5" hidden="false" customHeight="true" outlineLevel="0" collapsed="false">
      <c r="B190" s="45"/>
      <c r="C190" s="45"/>
      <c r="D190" s="45"/>
      <c r="E190" s="45"/>
      <c r="F190" s="46"/>
      <c r="H190" s="47"/>
      <c r="I190" s="47"/>
      <c r="J190" s="47"/>
      <c r="K190" s="47"/>
      <c r="L190" s="47"/>
      <c r="M190" s="47"/>
      <c r="N190" s="47"/>
    </row>
    <row r="191" customFormat="false" ht="11.25" hidden="false" customHeight="true" outlineLevel="0" collapsed="false">
      <c r="A191" s="24" t="s">
        <v>228</v>
      </c>
      <c r="B191" s="45"/>
      <c r="C191" s="45"/>
      <c r="D191" s="45"/>
      <c r="E191" s="45"/>
      <c r="F191" s="46"/>
      <c r="H191" s="47"/>
      <c r="I191" s="47"/>
      <c r="J191" s="47"/>
      <c r="K191" s="47"/>
      <c r="L191" s="47"/>
      <c r="M191" s="47"/>
      <c r="N191" s="47"/>
    </row>
    <row r="192" customFormat="false" ht="11.25" hidden="false" customHeight="true" outlineLevel="0" collapsed="false">
      <c r="A192" s="24" t="s">
        <v>229</v>
      </c>
      <c r="B192" s="45" t="n">
        <v>2851</v>
      </c>
      <c r="C192" s="45" t="n">
        <v>2830</v>
      </c>
      <c r="D192" s="45" t="n">
        <v>2336</v>
      </c>
      <c r="E192" s="45" t="n">
        <v>0</v>
      </c>
      <c r="F192" s="63" t="s">
        <v>177</v>
      </c>
      <c r="H192" s="63" t="s">
        <v>177</v>
      </c>
      <c r="I192" s="47"/>
      <c r="J192" s="63" t="s">
        <v>177</v>
      </c>
      <c r="K192" s="47"/>
      <c r="L192" s="63" t="s">
        <v>177</v>
      </c>
      <c r="M192" s="47"/>
      <c r="N192" s="63" t="s">
        <v>177</v>
      </c>
    </row>
    <row r="193" customFormat="false" ht="5.25" hidden="false" customHeight="true" outlineLevel="0" collapsed="false">
      <c r="B193" s="45"/>
      <c r="C193" s="45"/>
      <c r="D193" s="45"/>
      <c r="E193" s="45"/>
      <c r="F193" s="63"/>
      <c r="H193" s="63"/>
      <c r="I193" s="47"/>
      <c r="J193" s="63"/>
      <c r="K193" s="47"/>
      <c r="L193" s="63"/>
      <c r="M193" s="47"/>
      <c r="N193" s="63"/>
    </row>
    <row r="194" customFormat="false" ht="11.25" hidden="false" customHeight="true" outlineLevel="0" collapsed="false">
      <c r="A194" s="24" t="s">
        <v>230</v>
      </c>
      <c r="B194" s="45" t="n">
        <v>0</v>
      </c>
      <c r="C194" s="45" t="n">
        <v>0</v>
      </c>
      <c r="D194" s="45" t="n">
        <v>2876</v>
      </c>
      <c r="E194" s="45" t="n">
        <v>0</v>
      </c>
      <c r="F194" s="63" t="s">
        <v>177</v>
      </c>
      <c r="H194" s="63" t="s">
        <v>177</v>
      </c>
      <c r="I194" s="27"/>
      <c r="J194" s="63" t="s">
        <v>177</v>
      </c>
      <c r="K194" s="27"/>
      <c r="L194" s="63" t="s">
        <v>177</v>
      </c>
      <c r="M194" s="27"/>
      <c r="N194" s="63" t="s">
        <v>177</v>
      </c>
    </row>
    <row r="195" customFormat="false" ht="4.5" hidden="false" customHeight="true" outlineLevel="0" collapsed="false">
      <c r="A195" s="52"/>
      <c r="B195" s="53"/>
      <c r="C195" s="53"/>
      <c r="D195" s="53"/>
      <c r="E195" s="53"/>
      <c r="F195" s="54"/>
      <c r="G195" s="52"/>
      <c r="H195" s="62"/>
      <c r="I195" s="62"/>
      <c r="J195" s="62"/>
      <c r="K195" s="62"/>
      <c r="L195" s="62"/>
      <c r="M195" s="62"/>
      <c r="N195" s="62"/>
      <c r="O195" s="52"/>
    </row>
    <row r="196" customFormat="false" ht="4.5" hidden="false" customHeight="true" outlineLevel="0" collapsed="false">
      <c r="B196" s="45"/>
      <c r="C196" s="45"/>
      <c r="D196" s="45"/>
      <c r="E196" s="45"/>
      <c r="F196" s="46"/>
      <c r="H196" s="27"/>
      <c r="I196" s="27"/>
      <c r="J196" s="27"/>
      <c r="K196" s="27"/>
      <c r="L196" s="27"/>
      <c r="M196" s="27"/>
      <c r="N196" s="27"/>
    </row>
    <row r="197" customFormat="false" ht="11.25" hidden="false" customHeight="true" outlineLevel="0" collapsed="false">
      <c r="A197" s="56" t="s">
        <v>134</v>
      </c>
      <c r="B197" s="45"/>
      <c r="C197" s="45"/>
      <c r="D197" s="45"/>
      <c r="E197" s="45"/>
      <c r="F197" s="46"/>
      <c r="H197" s="27"/>
      <c r="I197" s="27"/>
      <c r="J197" s="27"/>
      <c r="K197" s="27"/>
      <c r="L197" s="27"/>
      <c r="M197" s="27"/>
      <c r="N197" s="27"/>
    </row>
    <row r="198" customFormat="false" ht="11.25" hidden="false" customHeight="true" outlineLevel="0" collapsed="false">
      <c r="A198" s="24" t="s">
        <v>135</v>
      </c>
      <c r="B198" s="45"/>
      <c r="C198" s="45"/>
      <c r="D198" s="45"/>
      <c r="E198" s="45"/>
      <c r="F198" s="46"/>
      <c r="H198" s="27"/>
      <c r="I198" s="27"/>
      <c r="J198" s="27"/>
      <c r="K198" s="27"/>
      <c r="L198" s="27"/>
      <c r="M198" s="27"/>
      <c r="N198" s="27"/>
    </row>
    <row r="199" customFormat="false" ht="11.25" hidden="false" customHeight="true" outlineLevel="0" collapsed="false">
      <c r="A199" s="24" t="s">
        <v>189</v>
      </c>
      <c r="B199" s="45"/>
      <c r="C199" s="45"/>
      <c r="D199" s="45"/>
      <c r="E199" s="45"/>
      <c r="F199" s="46"/>
      <c r="H199" s="27"/>
      <c r="I199" s="27"/>
      <c r="J199" s="27"/>
      <c r="K199" s="27"/>
      <c r="L199" s="27"/>
      <c r="M199" s="27"/>
      <c r="N199" s="27"/>
    </row>
    <row r="200" customFormat="false" ht="11.25" hidden="false" customHeight="true" outlineLevel="0" collapsed="false">
      <c r="A200" s="56" t="s">
        <v>231</v>
      </c>
      <c r="B200" s="45"/>
      <c r="C200" s="45"/>
      <c r="D200" s="45"/>
      <c r="E200" s="45"/>
      <c r="F200" s="46"/>
    </row>
    <row r="201" customFormat="false" ht="11.25" hidden="false" customHeight="true" outlineLevel="0" collapsed="false">
      <c r="A201" s="56" t="s">
        <v>232</v>
      </c>
      <c r="B201" s="45"/>
      <c r="C201" s="45"/>
      <c r="D201" s="45"/>
      <c r="E201" s="45"/>
      <c r="F201" s="46"/>
    </row>
    <row r="202" customFormat="false" ht="11.25" hidden="false" customHeight="true" outlineLevel="0" collapsed="false">
      <c r="A202" s="24" t="s">
        <v>233</v>
      </c>
      <c r="B202" s="45"/>
      <c r="C202" s="45"/>
      <c r="D202" s="45"/>
      <c r="E202" s="45"/>
      <c r="F202" s="46"/>
    </row>
    <row r="203" customFormat="false" ht="4.5" hidden="false" customHeight="true" outlineLevel="0" collapsed="false">
      <c r="B203" s="45"/>
      <c r="C203" s="45"/>
      <c r="D203" s="45"/>
      <c r="E203" s="45"/>
      <c r="F203" s="46"/>
    </row>
    <row r="204" customFormat="false" ht="12.75" hidden="false" customHeight="false" outlineLevel="0" collapsed="false">
      <c r="A204" s="24" t="s">
        <v>138</v>
      </c>
      <c r="B204" s="45"/>
      <c r="C204" s="45"/>
      <c r="D204" s="45"/>
      <c r="E204" s="45"/>
      <c r="F204" s="46"/>
    </row>
    <row r="205" customFormat="false" ht="12.75" hidden="false" customHeight="false" outlineLevel="0" collapsed="false">
      <c r="B205" s="45"/>
      <c r="C205" s="45"/>
      <c r="D205" s="45"/>
      <c r="E205" s="45"/>
      <c r="F205" s="46"/>
    </row>
    <row r="206" customFormat="false" ht="12.75" hidden="false" customHeight="false" outlineLevel="0" collapsed="false">
      <c r="B206" s="45"/>
      <c r="C206" s="45"/>
      <c r="D206" s="45"/>
      <c r="E206" s="45"/>
      <c r="F206" s="46"/>
    </row>
    <row r="207" customFormat="false" ht="12.75" hidden="false" customHeight="false" outlineLevel="0" collapsed="false">
      <c r="B207" s="45"/>
      <c r="C207" s="45"/>
      <c r="D207" s="45"/>
      <c r="E207" s="45"/>
      <c r="F207" s="46"/>
    </row>
    <row r="208" customFormat="false" ht="12.75" hidden="false" customHeight="false" outlineLevel="0" collapsed="false">
      <c r="B208" s="45"/>
      <c r="C208" s="45"/>
      <c r="D208" s="45"/>
      <c r="E208" s="45"/>
      <c r="F208" s="46"/>
    </row>
    <row r="209" customFormat="false" ht="12.75" hidden="false" customHeight="false" outlineLevel="0" collapsed="false">
      <c r="F209" s="46"/>
    </row>
    <row r="210" customFormat="false" ht="12.75" hidden="false" customHeight="false" outlineLevel="0" collapsed="false">
      <c r="F210" s="46"/>
    </row>
    <row r="211" customFormat="false" ht="12.75" hidden="false" customHeight="false" outlineLevel="0" collapsed="false">
      <c r="F211" s="46"/>
    </row>
    <row r="212" customFormat="false" ht="12.75" hidden="false" customHeight="false" outlineLevel="0" collapsed="false">
      <c r="F212" s="46"/>
    </row>
    <row r="213" customFormat="false" ht="12.75" hidden="false" customHeight="false" outlineLevel="0" collapsed="false">
      <c r="F213" s="46"/>
    </row>
    <row r="214" customFormat="false" ht="12.75" hidden="false" customHeight="false" outlineLevel="0" collapsed="false">
      <c r="F214" s="46"/>
    </row>
    <row r="215" customFormat="false" ht="12.75" hidden="false" customHeight="false" outlineLevel="0" collapsed="false">
      <c r="F215" s="46"/>
    </row>
    <row r="216" customFormat="false" ht="12.75" hidden="false" customHeight="false" outlineLevel="0" collapsed="false">
      <c r="F216" s="46"/>
    </row>
    <row r="217" customFormat="false" ht="12.75" hidden="false" customHeight="false" outlineLevel="0" collapsed="false">
      <c r="F217" s="46"/>
    </row>
    <row r="218" customFormat="false" ht="12.75" hidden="false" customHeight="false" outlineLevel="0" collapsed="false">
      <c r="F218" s="46"/>
    </row>
    <row r="219" customFormat="false" ht="12.75" hidden="false" customHeight="false" outlineLevel="0" collapsed="false">
      <c r="F219" s="46"/>
    </row>
    <row r="220" customFormat="false" ht="12.75" hidden="false" customHeight="false" outlineLevel="0" collapsed="false">
      <c r="F220" s="46"/>
    </row>
    <row r="221" customFormat="false" ht="12.75" hidden="false" customHeight="false" outlineLevel="0" collapsed="false">
      <c r="F221" s="46"/>
    </row>
    <row r="222" customFormat="false" ht="12.75" hidden="false" customHeight="false" outlineLevel="0" collapsed="false">
      <c r="F222" s="46"/>
    </row>
    <row r="223" customFormat="false" ht="12.75" hidden="false" customHeight="false" outlineLevel="0" collapsed="false">
      <c r="F223" s="46"/>
    </row>
    <row r="224" customFormat="false" ht="12.75" hidden="false" customHeight="false" outlineLevel="0" collapsed="false">
      <c r="F224" s="46"/>
    </row>
    <row r="225" customFormat="false" ht="12.75" hidden="false" customHeight="false" outlineLevel="0" collapsed="false">
      <c r="F225" s="46"/>
    </row>
    <row r="226" customFormat="false" ht="12.75" hidden="false" customHeight="false" outlineLevel="0" collapsed="false">
      <c r="F226" s="46"/>
    </row>
    <row r="227" customFormat="false" ht="12.75" hidden="false" customHeight="false" outlineLevel="0" collapsed="false">
      <c r="F227" s="46"/>
    </row>
    <row r="228" customFormat="false" ht="12.75" hidden="false" customHeight="false" outlineLevel="0" collapsed="false">
      <c r="F228" s="46"/>
    </row>
    <row r="229" customFormat="false" ht="12.75" hidden="false" customHeight="false" outlineLevel="0" collapsed="false">
      <c r="F229" s="46"/>
    </row>
    <row r="230" customFormat="false" ht="12.75" hidden="false" customHeight="false" outlineLevel="0" collapsed="false">
      <c r="F230" s="46"/>
    </row>
    <row r="231" customFormat="false" ht="12.75" hidden="false" customHeight="false" outlineLevel="0" collapsed="false">
      <c r="F231" s="46"/>
    </row>
    <row r="232" customFormat="false" ht="12.75" hidden="false" customHeight="false" outlineLevel="0" collapsed="false">
      <c r="F232" s="46"/>
    </row>
    <row r="233" customFormat="false" ht="12.75" hidden="false" customHeight="false" outlineLevel="0" collapsed="false">
      <c r="F233" s="46"/>
    </row>
    <row r="234" customFormat="false" ht="12.75" hidden="false" customHeight="false" outlineLevel="0" collapsed="false">
      <c r="F234" s="46"/>
    </row>
    <row r="235" customFormat="false" ht="12.75" hidden="false" customHeight="false" outlineLevel="0" collapsed="false">
      <c r="F235" s="46"/>
    </row>
    <row r="236" customFormat="false" ht="12.75" hidden="false" customHeight="false" outlineLevel="0" collapsed="false">
      <c r="F236" s="46"/>
    </row>
    <row r="237" customFormat="false" ht="12.75" hidden="false" customHeight="false" outlineLevel="0" collapsed="false">
      <c r="F237" s="46"/>
    </row>
  </sheetData>
  <printOptions headings="false" gridLines="false" gridLinesSet="true" horizontalCentered="true" verticalCentered="false"/>
  <pageMargins left="0.75" right="0.75" top="0.75" bottom="0.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1" manualBreakCount="1">
    <brk id="69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57" activeCellId="0" sqref="G57"/>
    </sheetView>
  </sheetViews>
  <sheetFormatPr defaultColWidth="10.046875" defaultRowHeight="11.25" zeroHeight="false" outlineLevelRow="0" outlineLevelCol="0"/>
  <cols>
    <col collapsed="false" customWidth="true" hidden="false" outlineLevel="0" max="1" min="1" style="64" width="8.5"/>
    <col collapsed="false" customWidth="true" hidden="false" outlineLevel="0" max="2" min="2" style="64" width="21.98"/>
    <col collapsed="false" customWidth="true" hidden="false" outlineLevel="0" max="3" min="3" style="64" width="11.57"/>
    <col collapsed="false" customWidth="false" hidden="false" outlineLevel="0" max="7" min="4" style="64" width="10.05"/>
    <col collapsed="false" customWidth="true" hidden="false" outlineLevel="0" max="8" min="8" style="64" width="10.38"/>
    <col collapsed="false" customWidth="true" hidden="false" outlineLevel="0" max="10" min="9" style="64" width="10.55"/>
    <col collapsed="false" customWidth="true" hidden="false" outlineLevel="0" max="11" min="11" style="64" width="11.24"/>
    <col collapsed="false" customWidth="false" hidden="false" outlineLevel="0" max="257" min="12" style="64" width="10.05"/>
  </cols>
  <sheetData>
    <row r="1" customFormat="false" ht="12" hidden="false" customHeight="true" outlineLevel="0" collapsed="false">
      <c r="A1" s="187" t="s">
        <v>48</v>
      </c>
      <c r="B1" s="187"/>
      <c r="C1" s="24"/>
      <c r="D1" s="24"/>
    </row>
    <row r="2" customFormat="false" ht="12" hidden="false" customHeight="true" outlineLevel="0" collapsed="false">
      <c r="A2" s="187" t="s">
        <v>749</v>
      </c>
      <c r="B2" s="187"/>
      <c r="C2" s="24"/>
      <c r="D2" s="24"/>
    </row>
    <row r="3" customFormat="false" ht="12" hidden="false" customHeight="true" outlineLevel="0" collapsed="false">
      <c r="A3" s="187" t="s">
        <v>750</v>
      </c>
      <c r="B3" s="187"/>
      <c r="C3" s="24"/>
      <c r="D3" s="24"/>
    </row>
    <row r="4" customFormat="false" ht="12" hidden="false" customHeight="true" outlineLevel="0" collapsed="false">
      <c r="A4" s="187" t="s">
        <v>751</v>
      </c>
      <c r="B4" s="187"/>
      <c r="C4" s="24"/>
      <c r="D4" s="24"/>
    </row>
    <row r="5" customFormat="false" ht="12" hidden="false" customHeight="true" outlineLevel="0" collapsed="false">
      <c r="A5" s="553" t="s">
        <v>752</v>
      </c>
      <c r="B5" s="554"/>
      <c r="C5" s="24"/>
      <c r="D5" s="24"/>
    </row>
    <row r="6" customFormat="false" ht="6" hidden="false" customHeight="true" outlineLevel="0" collapsed="false">
      <c r="A6" s="24"/>
      <c r="B6" s="24"/>
      <c r="C6" s="24"/>
      <c r="D6" s="24"/>
    </row>
    <row r="7" s="117" customFormat="true" ht="18.75" hidden="false" customHeight="true" outlineLevel="0" collapsed="false">
      <c r="A7" s="555" t="s">
        <v>378</v>
      </c>
      <c r="B7" s="556"/>
      <c r="C7" s="557" t="n">
        <v>1998</v>
      </c>
      <c r="D7" s="557" t="n">
        <v>1999</v>
      </c>
      <c r="E7" s="557" t="n">
        <v>2000</v>
      </c>
      <c r="F7" s="557" t="n">
        <v>2001</v>
      </c>
      <c r="G7" s="557" t="n">
        <v>2002</v>
      </c>
      <c r="H7" s="557" t="n">
        <v>2003</v>
      </c>
      <c r="I7" s="557" t="n">
        <v>2004</v>
      </c>
      <c r="J7" s="557" t="n">
        <v>2005</v>
      </c>
      <c r="K7" s="557" t="n">
        <v>2006</v>
      </c>
    </row>
    <row r="8" s="117" customFormat="true" ht="6" hidden="false" customHeight="true" outlineLevel="0" collapsed="false">
      <c r="A8" s="558"/>
      <c r="B8" s="558"/>
      <c r="C8" s="558"/>
      <c r="D8" s="558"/>
      <c r="E8" s="558"/>
      <c r="F8" s="558"/>
      <c r="G8" s="558"/>
      <c r="H8" s="558"/>
      <c r="I8" s="558"/>
      <c r="J8" s="558"/>
      <c r="K8" s="558"/>
    </row>
    <row r="9" customFormat="false" ht="13.5" hidden="false" customHeight="true" outlineLevel="0" collapsed="false">
      <c r="A9" s="445"/>
      <c r="B9" s="42" t="s">
        <v>86</v>
      </c>
      <c r="C9" s="427" t="n">
        <v>10350510</v>
      </c>
      <c r="D9" s="427" t="n">
        <v>6994072</v>
      </c>
      <c r="E9" s="427" t="n">
        <v>5089020</v>
      </c>
      <c r="F9" s="427" t="n">
        <v>3831254</v>
      </c>
      <c r="G9" s="427" t="n">
        <v>5402033</v>
      </c>
      <c r="H9" s="427" t="n">
        <v>9324269</v>
      </c>
      <c r="I9" s="427" t="n">
        <v>14786787</v>
      </c>
      <c r="J9" s="427" t="n">
        <v>15291246</v>
      </c>
      <c r="K9" s="428" t="n">
        <v>15527637</v>
      </c>
    </row>
    <row r="10" customFormat="false" ht="4.5" hidden="false" customHeight="true" outlineLevel="0" collapsed="false">
      <c r="A10" s="202"/>
      <c r="B10" s="202"/>
      <c r="C10" s="430"/>
      <c r="D10" s="430"/>
      <c r="E10" s="430"/>
      <c r="F10" s="430"/>
      <c r="G10" s="430"/>
      <c r="H10" s="430"/>
      <c r="I10" s="430"/>
      <c r="J10" s="430"/>
      <c r="K10" s="430"/>
    </row>
    <row r="11" customFormat="false" ht="12" hidden="false" customHeight="true" outlineLevel="0" collapsed="false">
      <c r="A11" s="559" t="s">
        <v>525</v>
      </c>
      <c r="B11" s="540" t="s">
        <v>87</v>
      </c>
      <c r="C11" s="45" t="n">
        <v>7040110</v>
      </c>
      <c r="D11" s="45" t="n">
        <v>4204762</v>
      </c>
      <c r="E11" s="45" t="n">
        <v>3544312</v>
      </c>
      <c r="F11" s="45" t="n">
        <v>2130213</v>
      </c>
      <c r="G11" s="45" t="n">
        <v>2859400</v>
      </c>
      <c r="H11" s="45" t="n">
        <v>5291064</v>
      </c>
      <c r="I11" s="45" t="n">
        <v>8809659</v>
      </c>
      <c r="J11" s="45" t="n">
        <v>8531129</v>
      </c>
      <c r="K11" s="45" t="n">
        <v>9093025</v>
      </c>
    </row>
    <row r="12" customFormat="false" ht="12" hidden="false" customHeight="true" outlineLevel="0" collapsed="false">
      <c r="A12" s="559" t="s">
        <v>526</v>
      </c>
      <c r="B12" s="540" t="s">
        <v>730</v>
      </c>
      <c r="C12" s="560"/>
      <c r="D12" s="560"/>
      <c r="E12" s="560"/>
      <c r="F12" s="45"/>
      <c r="G12" s="45"/>
      <c r="H12" s="45"/>
      <c r="I12" s="45"/>
      <c r="J12" s="45"/>
      <c r="K12" s="45"/>
    </row>
    <row r="13" customFormat="false" ht="11.25" hidden="false" customHeight="true" outlineLevel="0" collapsed="false">
      <c r="A13" s="559"/>
      <c r="B13" s="540" t="s">
        <v>378</v>
      </c>
      <c r="C13" s="561" t="s">
        <v>177</v>
      </c>
      <c r="D13" s="561" t="s">
        <v>177</v>
      </c>
      <c r="E13" s="561" t="s">
        <v>177</v>
      </c>
      <c r="F13" s="561" t="s">
        <v>177</v>
      </c>
      <c r="G13" s="561" t="s">
        <v>177</v>
      </c>
      <c r="H13" s="561" t="s">
        <v>177</v>
      </c>
      <c r="I13" s="45" t="n">
        <v>166317</v>
      </c>
      <c r="J13" s="45" t="n">
        <v>150133</v>
      </c>
      <c r="K13" s="45" t="n">
        <v>98771</v>
      </c>
    </row>
    <row r="14" customFormat="false" ht="12" hidden="false" customHeight="true" outlineLevel="0" collapsed="false">
      <c r="A14" s="562" t="n">
        <v>1</v>
      </c>
      <c r="B14" s="540" t="s">
        <v>527</v>
      </c>
      <c r="C14" s="45" t="n">
        <v>159072</v>
      </c>
      <c r="D14" s="45" t="n">
        <v>116861</v>
      </c>
      <c r="E14" s="45" t="n">
        <v>53707</v>
      </c>
      <c r="F14" s="45" t="n">
        <v>92838</v>
      </c>
      <c r="G14" s="45" t="n">
        <v>190863</v>
      </c>
      <c r="H14" s="45" t="n">
        <v>264281</v>
      </c>
      <c r="I14" s="45" t="n">
        <v>112059</v>
      </c>
      <c r="J14" s="45" t="n">
        <v>187006</v>
      </c>
      <c r="K14" s="45" t="n">
        <v>236552</v>
      </c>
    </row>
    <row r="15" customFormat="false" ht="12" hidden="false" customHeight="true" outlineLevel="0" collapsed="false">
      <c r="A15" s="562" t="n">
        <v>2</v>
      </c>
      <c r="B15" s="540" t="s">
        <v>528</v>
      </c>
      <c r="C15" s="45" t="n">
        <v>92235</v>
      </c>
      <c r="D15" s="45" t="n">
        <v>121916</v>
      </c>
      <c r="E15" s="45" t="n">
        <v>51691</v>
      </c>
      <c r="F15" s="45" t="n">
        <v>78439</v>
      </c>
      <c r="G15" s="45" t="n">
        <v>102569</v>
      </c>
      <c r="H15" s="45" t="n">
        <v>182219</v>
      </c>
      <c r="I15" s="45" t="n">
        <v>416136</v>
      </c>
      <c r="J15" s="45" t="n">
        <v>512435</v>
      </c>
      <c r="K15" s="45" t="n">
        <v>382947</v>
      </c>
    </row>
    <row r="16" customFormat="false" ht="12" hidden="false" customHeight="true" outlineLevel="0" collapsed="false">
      <c r="A16" s="562" t="n">
        <v>3</v>
      </c>
      <c r="B16" s="540" t="s">
        <v>529</v>
      </c>
      <c r="C16" s="45" t="n">
        <v>339148</v>
      </c>
      <c r="D16" s="45" t="n">
        <v>257779</v>
      </c>
      <c r="E16" s="45" t="n">
        <v>219428</v>
      </c>
      <c r="F16" s="45" t="n">
        <v>223130</v>
      </c>
      <c r="G16" s="45" t="n">
        <v>351956</v>
      </c>
      <c r="H16" s="45" t="n">
        <v>901642</v>
      </c>
      <c r="I16" s="45" t="n">
        <v>1823353</v>
      </c>
      <c r="J16" s="45" t="n">
        <v>1811869</v>
      </c>
      <c r="K16" s="45" t="n">
        <v>1573631</v>
      </c>
    </row>
    <row r="17" customFormat="false" ht="12" hidden="false" customHeight="true" outlineLevel="0" collapsed="false">
      <c r="A17" s="562" t="n">
        <v>4</v>
      </c>
      <c r="B17" s="540" t="s">
        <v>732</v>
      </c>
      <c r="C17" s="45" t="n">
        <v>246645</v>
      </c>
      <c r="D17" s="45" t="n">
        <v>206132</v>
      </c>
      <c r="E17" s="45" t="n">
        <v>161245</v>
      </c>
      <c r="F17" s="45" t="n">
        <v>114716</v>
      </c>
      <c r="G17" s="45" t="n">
        <v>198970</v>
      </c>
      <c r="H17" s="45" t="n">
        <v>316621</v>
      </c>
      <c r="I17" s="45" t="n">
        <v>596387</v>
      </c>
      <c r="J17" s="45" t="n">
        <v>727157</v>
      </c>
      <c r="K17" s="45" t="n">
        <v>63132</v>
      </c>
    </row>
    <row r="18" customFormat="false" ht="12" hidden="false" customHeight="true" outlineLevel="0" collapsed="false">
      <c r="A18" s="562" t="n">
        <v>5</v>
      </c>
      <c r="B18" s="540" t="s">
        <v>534</v>
      </c>
      <c r="C18" s="45" t="n">
        <v>248158</v>
      </c>
      <c r="D18" s="45" t="n">
        <v>146540</v>
      </c>
      <c r="E18" s="45" t="n">
        <v>82332</v>
      </c>
      <c r="F18" s="45" t="n">
        <v>147763</v>
      </c>
      <c r="G18" s="45" t="n">
        <v>199196</v>
      </c>
      <c r="H18" s="45" t="n">
        <v>257163</v>
      </c>
      <c r="I18" s="45" t="n">
        <v>336205</v>
      </c>
      <c r="J18" s="45" t="n">
        <v>295158</v>
      </c>
      <c r="K18" s="45" t="n">
        <v>261399</v>
      </c>
    </row>
    <row r="19" customFormat="false" ht="12" hidden="false" customHeight="true" outlineLevel="0" collapsed="false">
      <c r="A19" s="562" t="n">
        <v>6</v>
      </c>
      <c r="B19" s="540" t="s">
        <v>535</v>
      </c>
      <c r="C19" s="45" t="n">
        <v>381181</v>
      </c>
      <c r="D19" s="45" t="n">
        <v>308326</v>
      </c>
      <c r="E19" s="45" t="n">
        <v>242101</v>
      </c>
      <c r="F19" s="45" t="n">
        <v>240767</v>
      </c>
      <c r="G19" s="45" t="n">
        <v>396433</v>
      </c>
      <c r="H19" s="45" t="n">
        <v>479440</v>
      </c>
      <c r="I19" s="45" t="n">
        <v>536059</v>
      </c>
      <c r="J19" s="45" t="n">
        <v>614865</v>
      </c>
      <c r="K19" s="45" t="n">
        <v>752203</v>
      </c>
    </row>
    <row r="20" customFormat="false" ht="12" hidden="false" customHeight="true" outlineLevel="0" collapsed="false">
      <c r="A20" s="562" t="n">
        <v>7</v>
      </c>
      <c r="B20" s="540" t="s">
        <v>537</v>
      </c>
      <c r="C20" s="45" t="n">
        <v>344161</v>
      </c>
      <c r="D20" s="45" t="n">
        <v>296322</v>
      </c>
      <c r="E20" s="45" t="n">
        <v>151599</v>
      </c>
      <c r="F20" s="45" t="n">
        <v>173204</v>
      </c>
      <c r="G20" s="45" t="n">
        <v>340516</v>
      </c>
      <c r="H20" s="45" t="n">
        <v>481630</v>
      </c>
      <c r="I20" s="45" t="n">
        <v>606571</v>
      </c>
      <c r="J20" s="45" t="n">
        <v>843701</v>
      </c>
      <c r="K20" s="45" t="n">
        <v>1027238</v>
      </c>
    </row>
    <row r="21" customFormat="false" ht="12" hidden="false" customHeight="true" outlineLevel="0" collapsed="false">
      <c r="A21" s="562" t="n">
        <v>8</v>
      </c>
      <c r="B21" s="540" t="s">
        <v>538</v>
      </c>
      <c r="C21" s="45" t="n">
        <v>233957</v>
      </c>
      <c r="D21" s="45" t="n">
        <v>200753</v>
      </c>
      <c r="E21" s="45" t="n">
        <v>98495</v>
      </c>
      <c r="F21" s="45" t="n">
        <v>103047</v>
      </c>
      <c r="G21" s="45" t="n">
        <v>122528</v>
      </c>
      <c r="H21" s="45" t="n">
        <v>144784</v>
      </c>
      <c r="I21" s="45" t="n">
        <v>166530</v>
      </c>
      <c r="J21" s="45" t="n">
        <v>152797</v>
      </c>
      <c r="K21" s="45" t="n">
        <v>229472</v>
      </c>
    </row>
    <row r="22" customFormat="false" ht="12" hidden="false" customHeight="true" outlineLevel="0" collapsed="false">
      <c r="A22" s="562" t="n">
        <v>9</v>
      </c>
      <c r="B22" s="540" t="s">
        <v>573</v>
      </c>
      <c r="C22" s="45" t="n">
        <v>180873</v>
      </c>
      <c r="D22" s="45" t="n">
        <v>122370</v>
      </c>
      <c r="E22" s="45" t="n">
        <v>59752</v>
      </c>
      <c r="F22" s="45" t="n">
        <v>55089</v>
      </c>
      <c r="G22" s="45" t="n">
        <v>84039</v>
      </c>
      <c r="H22" s="45" t="n">
        <v>85717</v>
      </c>
      <c r="I22" s="45" t="n">
        <v>155801</v>
      </c>
      <c r="J22" s="45" t="n">
        <v>198982</v>
      </c>
      <c r="K22" s="45" t="n">
        <v>324633</v>
      </c>
    </row>
    <row r="23" customFormat="false" ht="12" hidden="false" customHeight="true" outlineLevel="0" collapsed="false">
      <c r="A23" s="562" t="n">
        <v>10</v>
      </c>
      <c r="B23" s="540" t="s">
        <v>540</v>
      </c>
      <c r="C23" s="45" t="n">
        <v>369001</v>
      </c>
      <c r="D23" s="45" t="n">
        <v>325740</v>
      </c>
      <c r="E23" s="45" t="n">
        <v>146020</v>
      </c>
      <c r="F23" s="45" t="n">
        <v>140625</v>
      </c>
      <c r="G23" s="45" t="n">
        <v>199036</v>
      </c>
      <c r="H23" s="45" t="n">
        <v>362638</v>
      </c>
      <c r="I23" s="45" t="n">
        <v>352191</v>
      </c>
      <c r="J23" s="45" t="n">
        <v>299744</v>
      </c>
      <c r="K23" s="45" t="n">
        <v>459502</v>
      </c>
    </row>
    <row r="24" customFormat="false" ht="12" hidden="false" customHeight="true" outlineLevel="0" collapsed="false">
      <c r="A24" s="562" t="n">
        <v>11</v>
      </c>
      <c r="B24" s="540" t="s">
        <v>733</v>
      </c>
      <c r="C24" s="45" t="n">
        <v>562118</v>
      </c>
      <c r="D24" s="45" t="n">
        <v>500699</v>
      </c>
      <c r="E24" s="45" t="n">
        <v>224816</v>
      </c>
      <c r="F24" s="45" t="n">
        <v>288314</v>
      </c>
      <c r="G24" s="45" t="n">
        <v>326212</v>
      </c>
      <c r="H24" s="45" t="n">
        <v>527439</v>
      </c>
      <c r="I24" s="45" t="n">
        <v>552423</v>
      </c>
      <c r="J24" s="45" t="n">
        <v>716091</v>
      </c>
      <c r="K24" s="45" t="n">
        <v>645327</v>
      </c>
    </row>
    <row r="25" customFormat="false" ht="12" hidden="false" customHeight="true" outlineLevel="0" collapsed="false">
      <c r="A25" s="562" t="n">
        <v>12</v>
      </c>
      <c r="B25" s="540" t="s">
        <v>734</v>
      </c>
      <c r="C25" s="45" t="n">
        <v>153851</v>
      </c>
      <c r="D25" s="45" t="n">
        <v>185872</v>
      </c>
      <c r="E25" s="45" t="n">
        <v>53522</v>
      </c>
      <c r="F25" s="45" t="n">
        <v>43109</v>
      </c>
      <c r="G25" s="45" t="n">
        <v>30315</v>
      </c>
      <c r="H25" s="45" t="n">
        <v>29631</v>
      </c>
      <c r="I25" s="45" t="n">
        <v>60597</v>
      </c>
      <c r="J25" s="45" t="n">
        <v>126766</v>
      </c>
      <c r="K25" s="45" t="n">
        <v>109569</v>
      </c>
    </row>
    <row r="26" customFormat="false" ht="12" hidden="false" customHeight="true" outlineLevel="0" collapsed="false">
      <c r="A26" s="562" t="n">
        <v>13</v>
      </c>
      <c r="B26" s="540" t="s">
        <v>543</v>
      </c>
      <c r="C26" s="561" t="s">
        <v>177</v>
      </c>
      <c r="D26" s="561" t="s">
        <v>177</v>
      </c>
      <c r="E26" s="561" t="s">
        <v>177</v>
      </c>
      <c r="F26" s="561" t="s">
        <v>177</v>
      </c>
      <c r="G26" s="561" t="s">
        <v>177</v>
      </c>
      <c r="H26" s="561" t="s">
        <v>177</v>
      </c>
      <c r="I26" s="561" t="n">
        <v>96499</v>
      </c>
      <c r="J26" s="561" t="n">
        <v>123413</v>
      </c>
      <c r="K26" s="561" t="n">
        <v>270236</v>
      </c>
    </row>
    <row r="27" customFormat="false" ht="12" hidden="false" customHeight="true" outlineLevel="0" collapsed="false">
      <c r="A27" s="559" t="s">
        <v>544</v>
      </c>
      <c r="B27" s="540" t="s">
        <v>505</v>
      </c>
      <c r="C27" s="560"/>
      <c r="D27" s="560"/>
      <c r="E27" s="560"/>
      <c r="F27" s="45"/>
      <c r="G27" s="45"/>
      <c r="H27" s="45"/>
      <c r="I27" s="45"/>
      <c r="J27" s="45"/>
      <c r="K27" s="45"/>
    </row>
    <row r="28" customFormat="false" ht="11.25" hidden="false" customHeight="true" outlineLevel="0" collapsed="false">
      <c r="A28" s="540"/>
      <c r="B28" s="540" t="s">
        <v>507</v>
      </c>
      <c r="C28" s="561" t="s">
        <v>177</v>
      </c>
      <c r="D28" s="561" t="s">
        <v>177</v>
      </c>
      <c r="E28" s="561" t="s">
        <v>177</v>
      </c>
      <c r="F28" s="561" t="s">
        <v>177</v>
      </c>
      <c r="G28" s="561" t="s">
        <v>177</v>
      </c>
      <c r="H28" s="561" t="s">
        <v>177</v>
      </c>
      <c r="I28" s="561" t="s">
        <v>177</v>
      </c>
      <c r="J28" s="561" t="n">
        <v>0</v>
      </c>
      <c r="K28" s="561" t="n">
        <v>0</v>
      </c>
    </row>
    <row r="29" customFormat="false" ht="4.5" hidden="false" customHeight="true" outlineLevel="0" collapsed="false">
      <c r="A29" s="563"/>
      <c r="B29" s="564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4.5" hidden="false" customHeight="true" outlineLevel="0" collapsed="false">
      <c r="A30" s="565"/>
      <c r="B30" s="566"/>
      <c r="C30" s="202"/>
      <c r="D30" s="202"/>
      <c r="E30" s="202"/>
    </row>
    <row r="31" customFormat="false" ht="10.5" hidden="false" customHeight="true" outlineLevel="0" collapsed="false">
      <c r="A31" s="220" t="s">
        <v>753</v>
      </c>
      <c r="B31" s="220"/>
      <c r="C31" s="24"/>
      <c r="D31" s="24"/>
    </row>
    <row r="32" customFormat="false" ht="10.5" hidden="false" customHeight="true" outlineLevel="0" collapsed="false">
      <c r="A32" s="220" t="s">
        <v>754</v>
      </c>
      <c r="B32" s="220"/>
      <c r="C32" s="24"/>
      <c r="D32" s="24"/>
    </row>
    <row r="33" customFormat="false" ht="10.5" hidden="false" customHeight="true" outlineLevel="0" collapsed="false">
      <c r="A33" s="220" t="s">
        <v>755</v>
      </c>
      <c r="B33" s="220"/>
      <c r="C33" s="24"/>
      <c r="D33" s="24"/>
    </row>
    <row r="34" customFormat="false" ht="10.5" hidden="false" customHeight="true" outlineLevel="0" collapsed="false">
      <c r="A34" s="220" t="s">
        <v>756</v>
      </c>
      <c r="B34" s="220"/>
      <c r="C34" s="24"/>
      <c r="D34" s="24"/>
    </row>
    <row r="35" customFormat="false" ht="4.5" hidden="false" customHeight="true" outlineLevel="0" collapsed="false">
      <c r="A35" s="220"/>
      <c r="B35" s="220"/>
      <c r="C35" s="24"/>
      <c r="D35" s="24"/>
    </row>
    <row r="36" customFormat="false" ht="10.5" hidden="false" customHeight="true" outlineLevel="0" collapsed="false">
      <c r="A36" s="220" t="s">
        <v>757</v>
      </c>
      <c r="B36" s="220"/>
      <c r="C36" s="24"/>
      <c r="D36" s="24"/>
    </row>
    <row r="37" customFormat="false" ht="11.25" hidden="false" customHeight="true" outlineLevel="0" collapsed="false">
      <c r="A37" s="220"/>
      <c r="B37" s="220"/>
      <c r="C37" s="24"/>
      <c r="D37" s="24"/>
    </row>
    <row r="38" customFormat="false" ht="11.25" hidden="false" customHeight="true" outlineLevel="0" collapsed="false">
      <c r="A38" s="220"/>
      <c r="B38" s="220"/>
      <c r="C38" s="24"/>
      <c r="D38" s="24"/>
    </row>
    <row r="39" customFormat="false" ht="11.25" hidden="false" customHeight="true" outlineLevel="0" collapsed="false">
      <c r="A39" s="220"/>
      <c r="B39" s="220"/>
      <c r="C39" s="24"/>
      <c r="D39" s="24"/>
    </row>
    <row r="40" customFormat="false" ht="12" hidden="false" customHeight="true" outlineLevel="0" collapsed="false">
      <c r="A40" s="187" t="s">
        <v>51</v>
      </c>
      <c r="B40" s="187"/>
      <c r="C40" s="24"/>
      <c r="D40" s="24"/>
    </row>
    <row r="41" customFormat="false" ht="12" hidden="false" customHeight="true" outlineLevel="0" collapsed="false">
      <c r="A41" s="187" t="s">
        <v>758</v>
      </c>
      <c r="B41" s="187"/>
      <c r="C41" s="24"/>
      <c r="D41" s="24"/>
    </row>
    <row r="42" customFormat="false" ht="12" hidden="false" customHeight="true" outlineLevel="0" collapsed="false">
      <c r="A42" s="187" t="s">
        <v>759</v>
      </c>
      <c r="B42" s="187"/>
      <c r="C42" s="24"/>
      <c r="D42" s="24"/>
    </row>
    <row r="43" customFormat="false" ht="12" hidden="false" customHeight="true" outlineLevel="0" collapsed="false">
      <c r="A43" s="187" t="s">
        <v>751</v>
      </c>
      <c r="B43" s="187"/>
      <c r="C43" s="24"/>
      <c r="D43" s="24"/>
    </row>
    <row r="44" customFormat="false" ht="6" hidden="false" customHeight="true" outlineLevel="0" collapsed="false">
      <c r="A44" s="567"/>
      <c r="B44" s="24"/>
      <c r="C44" s="24"/>
      <c r="D44" s="24"/>
    </row>
    <row r="45" customFormat="false" ht="18" hidden="false" customHeight="true" outlineLevel="0" collapsed="false">
      <c r="A45" s="555" t="s">
        <v>378</v>
      </c>
      <c r="B45" s="556"/>
      <c r="C45" s="557" t="n">
        <v>1998</v>
      </c>
      <c r="D45" s="557" t="n">
        <v>1999</v>
      </c>
      <c r="E45" s="557" t="n">
        <v>2000</v>
      </c>
      <c r="F45" s="557" t="n">
        <v>2001</v>
      </c>
      <c r="G45" s="557" t="n">
        <v>2002</v>
      </c>
      <c r="H45" s="557" t="n">
        <v>2003</v>
      </c>
      <c r="I45" s="557" t="n">
        <v>2004</v>
      </c>
      <c r="J45" s="557" t="n">
        <v>2005</v>
      </c>
      <c r="K45" s="557" t="n">
        <v>2006</v>
      </c>
    </row>
    <row r="46" customFormat="false" ht="6" hidden="false" customHeight="true" outlineLevel="0" collapsed="false">
      <c r="A46" s="558"/>
      <c r="B46" s="558"/>
      <c r="C46" s="558"/>
      <c r="D46" s="558"/>
      <c r="E46" s="558"/>
      <c r="F46" s="558"/>
      <c r="G46" s="558"/>
      <c r="H46" s="558"/>
      <c r="I46" s="558"/>
      <c r="J46" s="558"/>
      <c r="K46" s="558"/>
    </row>
    <row r="47" customFormat="false" ht="13.5" hidden="false" customHeight="true" outlineLevel="0" collapsed="false">
      <c r="A47" s="445"/>
      <c r="B47" s="42" t="s">
        <v>86</v>
      </c>
      <c r="C47" s="568" t="n">
        <v>47462</v>
      </c>
      <c r="D47" s="568" t="n">
        <v>32068</v>
      </c>
      <c r="E47" s="568" t="n">
        <v>23485</v>
      </c>
      <c r="F47" s="568" t="n">
        <v>16383</v>
      </c>
      <c r="G47" s="568" t="n">
        <v>19129</v>
      </c>
      <c r="H47" s="568" t="n">
        <v>29035</v>
      </c>
      <c r="I47" s="568" t="n">
        <v>39562</v>
      </c>
      <c r="J47" s="427" t="n">
        <v>37175</v>
      </c>
      <c r="K47" s="428" t="n">
        <v>32939</v>
      </c>
    </row>
    <row r="48" customFormat="false" ht="4.5" hidden="false" customHeight="true" outlineLevel="0" collapsed="false">
      <c r="A48" s="202"/>
      <c r="B48" s="202"/>
      <c r="C48" s="569"/>
      <c r="D48" s="569"/>
      <c r="E48" s="569"/>
      <c r="F48" s="569"/>
      <c r="G48" s="569"/>
      <c r="H48" s="569"/>
      <c r="I48" s="569"/>
      <c r="J48" s="430"/>
      <c r="K48" s="430"/>
    </row>
    <row r="49" customFormat="false" ht="12" hidden="false" customHeight="true" outlineLevel="0" collapsed="false">
      <c r="A49" s="559" t="s">
        <v>525</v>
      </c>
      <c r="B49" s="540" t="s">
        <v>87</v>
      </c>
      <c r="C49" s="570" t="n">
        <v>30537</v>
      </c>
      <c r="D49" s="570" t="n">
        <v>17827</v>
      </c>
      <c r="E49" s="570" t="n">
        <v>15635</v>
      </c>
      <c r="F49" s="570" t="n">
        <v>8694</v>
      </c>
      <c r="G49" s="570" t="n">
        <v>9508</v>
      </c>
      <c r="H49" s="570" t="n">
        <v>15853</v>
      </c>
      <c r="I49" s="570" t="n">
        <v>23213</v>
      </c>
      <c r="J49" s="45" t="n">
        <v>20720</v>
      </c>
      <c r="K49" s="45" t="n">
        <v>17706</v>
      </c>
    </row>
    <row r="50" customFormat="false" ht="12" hidden="false" customHeight="true" outlineLevel="0" collapsed="false">
      <c r="A50" s="559" t="s">
        <v>526</v>
      </c>
      <c r="B50" s="540" t="s">
        <v>730</v>
      </c>
      <c r="C50" s="571"/>
      <c r="D50" s="571"/>
      <c r="E50" s="571"/>
      <c r="F50" s="570"/>
      <c r="G50" s="570"/>
      <c r="H50" s="570"/>
      <c r="I50" s="570"/>
      <c r="J50" s="45"/>
      <c r="K50" s="45"/>
    </row>
    <row r="51" customFormat="false" ht="11.25" hidden="false" customHeight="true" outlineLevel="0" collapsed="false">
      <c r="A51" s="559"/>
      <c r="B51" s="540" t="s">
        <v>378</v>
      </c>
      <c r="C51" s="571"/>
      <c r="D51" s="571"/>
      <c r="E51" s="571"/>
      <c r="F51" s="570"/>
      <c r="G51" s="570"/>
      <c r="H51" s="570"/>
      <c r="I51" s="570" t="n">
        <v>222</v>
      </c>
      <c r="J51" s="45" t="n">
        <v>206</v>
      </c>
      <c r="K51" s="45" t="n">
        <v>156</v>
      </c>
    </row>
    <row r="52" customFormat="false" ht="12" hidden="false" customHeight="true" outlineLevel="0" collapsed="false">
      <c r="A52" s="562" t="n">
        <v>1</v>
      </c>
      <c r="B52" s="540" t="s">
        <v>527</v>
      </c>
      <c r="C52" s="570" t="n">
        <v>828</v>
      </c>
      <c r="D52" s="570" t="n">
        <v>663</v>
      </c>
      <c r="E52" s="570" t="n">
        <v>224</v>
      </c>
      <c r="F52" s="570" t="n">
        <v>328</v>
      </c>
      <c r="G52" s="570" t="n">
        <v>407</v>
      </c>
      <c r="H52" s="570" t="n">
        <v>486</v>
      </c>
      <c r="I52" s="570" t="n">
        <v>258</v>
      </c>
      <c r="J52" s="45" t="n">
        <v>355</v>
      </c>
      <c r="K52" s="45" t="n">
        <v>427</v>
      </c>
    </row>
    <row r="53" customFormat="false" ht="12" hidden="false" customHeight="true" outlineLevel="0" collapsed="false">
      <c r="A53" s="562" t="n">
        <v>2</v>
      </c>
      <c r="B53" s="540" t="s">
        <v>528</v>
      </c>
      <c r="C53" s="570" t="n">
        <v>506</v>
      </c>
      <c r="D53" s="570" t="n">
        <v>775</v>
      </c>
      <c r="E53" s="570" t="n">
        <v>275</v>
      </c>
      <c r="F53" s="570" t="n">
        <v>367</v>
      </c>
      <c r="G53" s="570" t="n">
        <v>357</v>
      </c>
      <c r="H53" s="570" t="n">
        <v>552</v>
      </c>
      <c r="I53" s="570" t="n">
        <v>1184</v>
      </c>
      <c r="J53" s="45" t="n">
        <v>1325</v>
      </c>
      <c r="K53" s="45" t="n">
        <v>1012</v>
      </c>
    </row>
    <row r="54" customFormat="false" ht="12" hidden="false" customHeight="true" outlineLevel="0" collapsed="false">
      <c r="A54" s="562" t="n">
        <v>3</v>
      </c>
      <c r="B54" s="540" t="s">
        <v>529</v>
      </c>
      <c r="C54" s="570" t="n">
        <v>1561</v>
      </c>
      <c r="D54" s="570" t="n">
        <v>1141</v>
      </c>
      <c r="E54" s="570" t="n">
        <v>988</v>
      </c>
      <c r="F54" s="570" t="n">
        <v>916</v>
      </c>
      <c r="G54" s="570" t="n">
        <v>1056</v>
      </c>
      <c r="H54" s="570" t="n">
        <v>2438</v>
      </c>
      <c r="I54" s="570" t="n">
        <v>4091</v>
      </c>
      <c r="J54" s="45" t="n">
        <v>3669</v>
      </c>
      <c r="K54" s="45" t="n">
        <v>2674</v>
      </c>
    </row>
    <row r="55" customFormat="false" ht="12" hidden="false" customHeight="true" outlineLevel="0" collapsed="false">
      <c r="A55" s="562" t="n">
        <v>4</v>
      </c>
      <c r="B55" s="540" t="s">
        <v>732</v>
      </c>
      <c r="C55" s="570" t="n">
        <v>1169</v>
      </c>
      <c r="D55" s="570" t="n">
        <v>972</v>
      </c>
      <c r="E55" s="570" t="n">
        <v>791</v>
      </c>
      <c r="F55" s="570" t="n">
        <v>535</v>
      </c>
      <c r="G55" s="570" t="n">
        <v>737</v>
      </c>
      <c r="H55" s="570" t="n">
        <v>1011</v>
      </c>
      <c r="I55" s="570" t="n">
        <v>1513</v>
      </c>
      <c r="J55" s="45" t="n">
        <v>1627</v>
      </c>
      <c r="K55" s="45" t="n">
        <v>1354</v>
      </c>
    </row>
    <row r="56" customFormat="false" ht="12" hidden="false" customHeight="true" outlineLevel="0" collapsed="false">
      <c r="A56" s="562" t="n">
        <v>5</v>
      </c>
      <c r="B56" s="540" t="s">
        <v>534</v>
      </c>
      <c r="C56" s="570" t="n">
        <v>1477</v>
      </c>
      <c r="D56" s="570" t="n">
        <v>822</v>
      </c>
      <c r="E56" s="570" t="n">
        <v>418</v>
      </c>
      <c r="F56" s="570" t="n">
        <v>648</v>
      </c>
      <c r="G56" s="570" t="n">
        <v>798</v>
      </c>
      <c r="H56" s="570" t="n">
        <v>871</v>
      </c>
      <c r="I56" s="570" t="n">
        <v>1008</v>
      </c>
      <c r="J56" s="45" t="n">
        <v>848</v>
      </c>
      <c r="K56" s="45" t="n">
        <v>697</v>
      </c>
    </row>
    <row r="57" customFormat="false" ht="12" hidden="false" customHeight="true" outlineLevel="0" collapsed="false">
      <c r="A57" s="562" t="n">
        <v>6</v>
      </c>
      <c r="B57" s="540" t="s">
        <v>535</v>
      </c>
      <c r="C57" s="570" t="n">
        <v>1984</v>
      </c>
      <c r="D57" s="570" t="n">
        <v>1629</v>
      </c>
      <c r="E57" s="570" t="n">
        <v>1228</v>
      </c>
      <c r="F57" s="570" t="n">
        <v>1193</v>
      </c>
      <c r="G57" s="570" t="n">
        <v>1666</v>
      </c>
      <c r="H57" s="570" t="n">
        <v>1536</v>
      </c>
      <c r="I57" s="570" t="n">
        <v>1677</v>
      </c>
      <c r="J57" s="45" t="n">
        <v>1525</v>
      </c>
      <c r="K57" s="45" t="n">
        <v>1596</v>
      </c>
    </row>
    <row r="58" customFormat="false" ht="12" hidden="false" customHeight="true" outlineLevel="0" collapsed="false">
      <c r="A58" s="562" t="n">
        <v>7</v>
      </c>
      <c r="B58" s="540" t="s">
        <v>537</v>
      </c>
      <c r="C58" s="570" t="n">
        <v>1524</v>
      </c>
      <c r="D58" s="570" t="n">
        <v>1314</v>
      </c>
      <c r="E58" s="570" t="n">
        <v>748</v>
      </c>
      <c r="F58" s="570" t="n">
        <v>689</v>
      </c>
      <c r="G58" s="570" t="n">
        <v>1157</v>
      </c>
      <c r="H58" s="570" t="n">
        <v>1565</v>
      </c>
      <c r="I58" s="570" t="n">
        <v>1583</v>
      </c>
      <c r="J58" s="45" t="n">
        <v>1945</v>
      </c>
      <c r="K58" s="45" t="n">
        <v>1862</v>
      </c>
    </row>
    <row r="59" customFormat="false" ht="12" hidden="false" customHeight="true" outlineLevel="0" collapsed="false">
      <c r="A59" s="562" t="n">
        <v>8</v>
      </c>
      <c r="B59" s="540" t="s">
        <v>538</v>
      </c>
      <c r="C59" s="570" t="n">
        <v>1122</v>
      </c>
      <c r="D59" s="570" t="n">
        <v>893</v>
      </c>
      <c r="E59" s="570" t="n">
        <v>424</v>
      </c>
      <c r="F59" s="570" t="n">
        <v>428</v>
      </c>
      <c r="G59" s="570" t="n">
        <v>521</v>
      </c>
      <c r="H59" s="570" t="n">
        <v>538</v>
      </c>
      <c r="I59" s="570" t="n">
        <v>568</v>
      </c>
      <c r="J59" s="45" t="n">
        <v>422</v>
      </c>
      <c r="K59" s="45" t="n">
        <v>603</v>
      </c>
    </row>
    <row r="60" customFormat="false" ht="12" hidden="false" customHeight="true" outlineLevel="0" collapsed="false">
      <c r="A60" s="562" t="n">
        <v>9</v>
      </c>
      <c r="B60" s="540" t="s">
        <v>573</v>
      </c>
      <c r="C60" s="570" t="n">
        <v>938</v>
      </c>
      <c r="D60" s="570" t="n">
        <v>635</v>
      </c>
      <c r="E60" s="570" t="n">
        <v>344</v>
      </c>
      <c r="F60" s="570" t="n">
        <v>257</v>
      </c>
      <c r="G60" s="570" t="n">
        <v>338</v>
      </c>
      <c r="H60" s="570" t="n">
        <v>339</v>
      </c>
      <c r="I60" s="570" t="n">
        <v>580</v>
      </c>
      <c r="J60" s="45" t="n">
        <v>662</v>
      </c>
      <c r="K60" s="45" t="n">
        <v>916</v>
      </c>
    </row>
    <row r="61" customFormat="false" ht="12" hidden="false" customHeight="true" outlineLevel="0" collapsed="false">
      <c r="A61" s="562" t="n">
        <v>10</v>
      </c>
      <c r="B61" s="540" t="s">
        <v>540</v>
      </c>
      <c r="C61" s="570" t="n">
        <v>1847</v>
      </c>
      <c r="D61" s="570" t="n">
        <v>1668</v>
      </c>
      <c r="E61" s="570" t="n">
        <v>686</v>
      </c>
      <c r="F61" s="570" t="n">
        <v>684</v>
      </c>
      <c r="G61" s="570" t="n">
        <v>861</v>
      </c>
      <c r="H61" s="570" t="n">
        <v>1361</v>
      </c>
      <c r="I61" s="570" t="n">
        <v>1029</v>
      </c>
      <c r="J61" s="45" t="n">
        <v>774</v>
      </c>
      <c r="K61" s="45" t="n">
        <v>1055</v>
      </c>
    </row>
    <row r="62" customFormat="false" ht="12" hidden="false" customHeight="true" outlineLevel="0" collapsed="false">
      <c r="A62" s="562" t="n">
        <v>11</v>
      </c>
      <c r="B62" s="540" t="s">
        <v>733</v>
      </c>
      <c r="C62" s="570" t="n">
        <v>3061</v>
      </c>
      <c r="D62" s="570" t="n">
        <v>2764</v>
      </c>
      <c r="E62" s="570" t="n">
        <v>1446</v>
      </c>
      <c r="F62" s="570" t="n">
        <v>1410</v>
      </c>
      <c r="G62" s="570" t="n">
        <v>1586</v>
      </c>
      <c r="H62" s="570" t="n">
        <v>2313</v>
      </c>
      <c r="I62" s="570" t="n">
        <v>2077</v>
      </c>
      <c r="J62" s="45" t="n">
        <v>2287</v>
      </c>
      <c r="K62" s="45" t="n">
        <v>1910</v>
      </c>
    </row>
    <row r="63" customFormat="false" ht="12" hidden="false" customHeight="true" outlineLevel="0" collapsed="false">
      <c r="A63" s="562" t="n">
        <v>12</v>
      </c>
      <c r="B63" s="540" t="s">
        <v>734</v>
      </c>
      <c r="C63" s="570" t="n">
        <v>908</v>
      </c>
      <c r="D63" s="570" t="n">
        <v>965</v>
      </c>
      <c r="E63" s="570" t="n">
        <v>278</v>
      </c>
      <c r="F63" s="570" t="n">
        <v>234</v>
      </c>
      <c r="G63" s="570" t="n">
        <v>137</v>
      </c>
      <c r="H63" s="570" t="n">
        <v>172</v>
      </c>
      <c r="I63" s="570" t="n">
        <v>240</v>
      </c>
      <c r="J63" s="45" t="n">
        <v>443</v>
      </c>
      <c r="K63" s="45" t="n">
        <v>346</v>
      </c>
    </row>
    <row r="64" customFormat="false" ht="12" hidden="false" customHeight="true" outlineLevel="0" collapsed="false">
      <c r="A64" s="562" t="n">
        <v>13</v>
      </c>
      <c r="B64" s="540" t="s">
        <v>543</v>
      </c>
      <c r="C64" s="572" t="s">
        <v>177</v>
      </c>
      <c r="D64" s="572" t="s">
        <v>177</v>
      </c>
      <c r="E64" s="572" t="s">
        <v>177</v>
      </c>
      <c r="F64" s="572" t="s">
        <v>177</v>
      </c>
      <c r="G64" s="572" t="s">
        <v>177</v>
      </c>
      <c r="H64" s="572" t="s">
        <v>177</v>
      </c>
      <c r="I64" s="572" t="n">
        <v>319</v>
      </c>
      <c r="J64" s="561" t="n">
        <v>367</v>
      </c>
      <c r="K64" s="561" t="n">
        <v>625</v>
      </c>
    </row>
    <row r="65" customFormat="false" ht="12" hidden="false" customHeight="true" outlineLevel="0" collapsed="false">
      <c r="A65" s="559" t="s">
        <v>544</v>
      </c>
      <c r="B65" s="540" t="s">
        <v>505</v>
      </c>
      <c r="C65" s="571"/>
      <c r="D65" s="571"/>
      <c r="E65" s="571"/>
      <c r="F65" s="570"/>
      <c r="G65" s="570"/>
      <c r="H65" s="570"/>
      <c r="I65" s="570"/>
      <c r="J65" s="45"/>
      <c r="K65" s="45"/>
    </row>
    <row r="66" customFormat="false" ht="11.25" hidden="false" customHeight="true" outlineLevel="0" collapsed="false">
      <c r="A66" s="540"/>
      <c r="B66" s="540" t="s">
        <v>507</v>
      </c>
      <c r="C66" s="572" t="s">
        <v>177</v>
      </c>
      <c r="D66" s="572" t="s">
        <v>177</v>
      </c>
      <c r="E66" s="572" t="s">
        <v>177</v>
      </c>
      <c r="F66" s="572" t="s">
        <v>177</v>
      </c>
      <c r="G66" s="572" t="s">
        <v>177</v>
      </c>
      <c r="H66" s="572" t="s">
        <v>177</v>
      </c>
      <c r="I66" s="572" t="s">
        <v>177</v>
      </c>
      <c r="J66" s="561" t="n">
        <v>0</v>
      </c>
      <c r="K66" s="561" t="n">
        <v>0</v>
      </c>
    </row>
    <row r="67" customFormat="false" ht="4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4.5" hidden="false" customHeight="true" outlineLevel="0" collapsed="false">
      <c r="A68" s="202"/>
      <c r="B68" s="202"/>
      <c r="C68" s="202"/>
      <c r="D68" s="202"/>
    </row>
    <row r="69" customFormat="false" ht="10.5" hidden="false" customHeight="true" outlineLevel="0" collapsed="false">
      <c r="A69" s="220" t="s">
        <v>753</v>
      </c>
      <c r="B69" s="220"/>
      <c r="C69" s="24"/>
      <c r="D69" s="24"/>
    </row>
    <row r="70" customFormat="false" ht="10.5" hidden="false" customHeight="true" outlineLevel="0" collapsed="false">
      <c r="A70" s="220" t="s">
        <v>754</v>
      </c>
      <c r="B70" s="220"/>
      <c r="C70" s="24"/>
      <c r="D70" s="24"/>
    </row>
    <row r="71" customFormat="false" ht="10.5" hidden="false" customHeight="true" outlineLevel="0" collapsed="false">
      <c r="A71" s="220" t="s">
        <v>755</v>
      </c>
      <c r="B71" s="220"/>
      <c r="C71" s="24"/>
      <c r="D71" s="24"/>
    </row>
    <row r="72" customFormat="false" ht="10.5" hidden="false" customHeight="true" outlineLevel="0" collapsed="false">
      <c r="A72" s="220" t="s">
        <v>756</v>
      </c>
      <c r="B72" s="220"/>
      <c r="C72" s="24"/>
      <c r="D72" s="24"/>
    </row>
    <row r="73" customFormat="false" ht="4.5" hidden="false" customHeight="true" outlineLevel="0" collapsed="false">
      <c r="A73" s="220"/>
      <c r="B73" s="220"/>
      <c r="C73" s="24"/>
      <c r="D73" s="24"/>
    </row>
    <row r="74" customFormat="false" ht="11.25" hidden="false" customHeight="true" outlineLevel="0" collapsed="false">
      <c r="A74" s="220" t="s">
        <v>757</v>
      </c>
      <c r="B74" s="220"/>
      <c r="C74" s="24"/>
      <c r="D74" s="24"/>
    </row>
    <row r="79" customFormat="false" ht="11.25" hidden="false" customHeight="false" outlineLevel="0" collapsed="false">
      <c r="B79" s="573"/>
    </row>
  </sheetData>
  <printOptions headings="false" gridLines="false" gridLinesSet="true" horizontalCentered="true" verticalCentered="false"/>
  <pageMargins left="0.5" right="0.5" top="0.7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64"/>
    <col collapsed="false" customWidth="true" hidden="false" outlineLevel="0" max="2" min="2" style="24" width="21.98"/>
    <col collapsed="false" customWidth="true" hidden="false" outlineLevel="0" max="3" min="3" style="24" width="15.33"/>
    <col collapsed="false" customWidth="true" hidden="false" outlineLevel="0" max="4" min="4" style="24" width="14.3"/>
    <col collapsed="false" customWidth="true" hidden="false" outlineLevel="0" max="5" min="5" style="24" width="9.87"/>
    <col collapsed="false" customWidth="true" hidden="false" outlineLevel="0" max="6" min="6" style="24" width="16.35"/>
    <col collapsed="false" customWidth="true" hidden="false" outlineLevel="0" max="7" min="7" style="24" width="17.02"/>
    <col collapsed="false" customWidth="true" hidden="false" outlineLevel="0" max="8" min="8" style="24" width="9.02"/>
    <col collapsed="false" customWidth="true" hidden="false" outlineLevel="0" max="9" min="9" style="24" width="0.84"/>
    <col collapsed="false" customWidth="false" hidden="false" outlineLevel="0" max="257" min="10" style="24" width="10.89"/>
  </cols>
  <sheetData>
    <row r="1" s="25" customFormat="true" ht="12" hidden="false" customHeight="true" outlineLevel="0" collapsed="false">
      <c r="A1" s="25" t="s">
        <v>53</v>
      </c>
    </row>
    <row r="2" s="25" customFormat="true" ht="12" hidden="false" customHeight="true" outlineLevel="0" collapsed="false">
      <c r="A2" s="25" t="s">
        <v>760</v>
      </c>
    </row>
    <row r="3" s="25" customFormat="true" ht="12" hidden="false" customHeight="true" outlineLevel="0" collapsed="false">
      <c r="A3" s="25" t="s">
        <v>761</v>
      </c>
    </row>
    <row r="4" customFormat="false" ht="12" hidden="false" customHeight="true" outlineLevel="0" collapsed="false">
      <c r="A4" s="574" t="n">
        <v>2000</v>
      </c>
      <c r="B4" s="574"/>
    </row>
    <row r="5" customFormat="false" ht="6" hidden="false" customHeight="true" outlineLevel="0" collapsed="false"/>
    <row r="6" s="495" customFormat="true" ht="13.5" hidden="false" customHeight="true" outlineLevel="0" collapsed="false">
      <c r="A6" s="190"/>
      <c r="B6" s="190"/>
      <c r="C6" s="575"/>
      <c r="D6" s="29" t="s">
        <v>762</v>
      </c>
      <c r="E6" s="29"/>
      <c r="F6" s="29"/>
      <c r="G6" s="29"/>
      <c r="H6" s="30"/>
    </row>
    <row r="7" s="495" customFormat="true" ht="11.25" hidden="false" customHeight="true" outlineLevel="0" collapsed="false">
      <c r="A7" s="208"/>
      <c r="B7" s="208"/>
      <c r="C7" s="576" t="s">
        <v>550</v>
      </c>
      <c r="D7" s="576"/>
      <c r="E7" s="576"/>
      <c r="F7" s="576" t="s">
        <v>763</v>
      </c>
      <c r="G7" s="576" t="s">
        <v>763</v>
      </c>
      <c r="H7" s="236"/>
    </row>
    <row r="8" s="495" customFormat="true" ht="11.25" hidden="false" customHeight="true" outlineLevel="0" collapsed="false">
      <c r="A8" s="208"/>
      <c r="B8" s="208"/>
      <c r="C8" s="576" t="s">
        <v>764</v>
      </c>
      <c r="D8" s="576" t="s">
        <v>765</v>
      </c>
      <c r="E8" s="576"/>
      <c r="F8" s="576" t="s">
        <v>766</v>
      </c>
      <c r="G8" s="576" t="s">
        <v>766</v>
      </c>
      <c r="H8" s="236" t="s">
        <v>767</v>
      </c>
    </row>
    <row r="9" s="495" customFormat="true" ht="11.25" hidden="false" customHeight="true" outlineLevel="0" collapsed="false">
      <c r="A9" s="208" t="s">
        <v>378</v>
      </c>
      <c r="B9" s="208"/>
      <c r="C9" s="576" t="s">
        <v>768</v>
      </c>
      <c r="D9" s="576" t="s">
        <v>769</v>
      </c>
      <c r="E9" s="576" t="s">
        <v>770</v>
      </c>
      <c r="F9" s="576" t="s">
        <v>771</v>
      </c>
      <c r="G9" s="576" t="s">
        <v>772</v>
      </c>
      <c r="H9" s="236" t="s">
        <v>773</v>
      </c>
    </row>
    <row r="10" s="495" customFormat="true" ht="11.25" hidden="false" customHeight="true" outlineLevel="0" collapsed="false">
      <c r="A10" s="212"/>
      <c r="B10" s="212"/>
      <c r="C10" s="577" t="s">
        <v>774</v>
      </c>
      <c r="D10" s="577"/>
      <c r="E10" s="577"/>
      <c r="F10" s="577" t="s">
        <v>775</v>
      </c>
      <c r="G10" s="577" t="s">
        <v>775</v>
      </c>
      <c r="H10" s="578"/>
    </row>
    <row r="11" s="31" customFormat="true" ht="6" hidden="false" customHeight="true" outlineLevel="0" collapsed="false"/>
    <row r="12" customFormat="false" ht="15" hidden="false" customHeight="true" outlineLevel="0" collapsed="false">
      <c r="A12" s="445"/>
      <c r="B12" s="42" t="s">
        <v>776</v>
      </c>
      <c r="C12" s="458" t="n">
        <v>15278808</v>
      </c>
      <c r="D12" s="458" t="n">
        <v>10866001</v>
      </c>
      <c r="E12" s="458" t="n">
        <v>1542638</v>
      </c>
      <c r="F12" s="458" t="n">
        <v>2047970</v>
      </c>
      <c r="G12" s="458" t="n">
        <v>190748</v>
      </c>
      <c r="H12" s="497" t="n">
        <v>631451</v>
      </c>
    </row>
    <row r="13" customFormat="false" ht="4.5" hidden="false" customHeight="true" outlineLevel="0" collapsed="false">
      <c r="C13" s="27"/>
      <c r="D13" s="27"/>
      <c r="E13" s="27"/>
      <c r="F13" s="27"/>
      <c r="G13" s="27"/>
      <c r="H13" s="27"/>
    </row>
    <row r="14" customFormat="false" ht="12" hidden="false" customHeight="true" outlineLevel="0" collapsed="false">
      <c r="A14" s="501" t="s">
        <v>525</v>
      </c>
      <c r="B14" s="24" t="s">
        <v>87</v>
      </c>
      <c r="C14" s="27" t="n">
        <v>2132989</v>
      </c>
      <c r="D14" s="27" t="n">
        <v>1025823</v>
      </c>
      <c r="E14" s="27" t="n">
        <v>687048</v>
      </c>
      <c r="F14" s="27" t="n">
        <v>238346</v>
      </c>
      <c r="G14" s="27" t="n">
        <v>71268</v>
      </c>
      <c r="H14" s="27" t="n">
        <v>110504</v>
      </c>
    </row>
    <row r="15" customFormat="false" ht="12" hidden="false" customHeight="true" outlineLevel="0" collapsed="false">
      <c r="A15" s="501" t="s">
        <v>526</v>
      </c>
      <c r="B15" s="24" t="s">
        <v>730</v>
      </c>
      <c r="C15" s="27"/>
      <c r="D15" s="27"/>
      <c r="E15" s="27"/>
      <c r="F15" s="27"/>
      <c r="G15" s="27"/>
      <c r="H15" s="27"/>
    </row>
    <row r="16" customFormat="false" ht="12" hidden="false" customHeight="true" outlineLevel="0" collapsed="false">
      <c r="A16" s="501"/>
      <c r="B16" s="24" t="s">
        <v>731</v>
      </c>
      <c r="C16" s="27" t="n">
        <v>263851</v>
      </c>
      <c r="D16" s="27" t="n">
        <v>205476</v>
      </c>
      <c r="E16" s="27" t="n">
        <v>24796</v>
      </c>
      <c r="F16" s="27" t="n">
        <v>25612</v>
      </c>
      <c r="G16" s="27" t="n">
        <v>977</v>
      </c>
      <c r="H16" s="27" t="n">
        <v>6990</v>
      </c>
    </row>
    <row r="17" customFormat="false" ht="12" hidden="false" customHeight="true" outlineLevel="0" collapsed="false">
      <c r="A17" s="579" t="n">
        <v>1</v>
      </c>
      <c r="B17" s="24" t="s">
        <v>527</v>
      </c>
      <c r="C17" s="27" t="n">
        <v>831549</v>
      </c>
      <c r="D17" s="27" t="n">
        <v>693227</v>
      </c>
      <c r="E17" s="27" t="n">
        <v>23813</v>
      </c>
      <c r="F17" s="27" t="n">
        <v>86516</v>
      </c>
      <c r="G17" s="27" t="n">
        <v>3680</v>
      </c>
      <c r="H17" s="27" t="n">
        <v>24313</v>
      </c>
    </row>
    <row r="18" customFormat="false" ht="12" hidden="false" customHeight="true" outlineLevel="0" collapsed="false">
      <c r="A18" s="579" t="n">
        <v>2</v>
      </c>
      <c r="B18" s="24" t="s">
        <v>528</v>
      </c>
      <c r="C18" s="27" t="n">
        <v>554491</v>
      </c>
      <c r="D18" s="27" t="n">
        <v>479165</v>
      </c>
      <c r="E18" s="27" t="n">
        <v>15013</v>
      </c>
      <c r="F18" s="27" t="n">
        <v>47734</v>
      </c>
      <c r="G18" s="27" t="n">
        <v>2445</v>
      </c>
      <c r="H18" s="27" t="n">
        <v>10134</v>
      </c>
    </row>
    <row r="19" customFormat="false" ht="12" hidden="false" customHeight="true" outlineLevel="0" collapsed="false">
      <c r="A19" s="579" t="n">
        <v>3</v>
      </c>
      <c r="B19" s="24" t="s">
        <v>529</v>
      </c>
      <c r="C19" s="27" t="n">
        <v>1632047</v>
      </c>
      <c r="D19" s="27" t="n">
        <v>1236623</v>
      </c>
      <c r="E19" s="27" t="n">
        <v>137028</v>
      </c>
      <c r="F19" s="27" t="n">
        <v>177428</v>
      </c>
      <c r="G19" s="27" t="n">
        <v>12251</v>
      </c>
      <c r="H19" s="27" t="n">
        <v>68717</v>
      </c>
    </row>
    <row r="20" customFormat="false" ht="12" hidden="false" customHeight="true" outlineLevel="0" collapsed="false">
      <c r="A20" s="579" t="n">
        <v>4</v>
      </c>
      <c r="B20" s="24" t="s">
        <v>732</v>
      </c>
      <c r="C20" s="27" t="n">
        <v>2413043</v>
      </c>
      <c r="D20" s="27" t="n">
        <v>1720320</v>
      </c>
      <c r="E20" s="27" t="n">
        <v>245510</v>
      </c>
      <c r="F20" s="27" t="n">
        <v>314710</v>
      </c>
      <c r="G20" s="27" t="n">
        <v>26499</v>
      </c>
      <c r="H20" s="27" t="n">
        <v>106004</v>
      </c>
    </row>
    <row r="21" customFormat="false" ht="12" hidden="false" customHeight="true" outlineLevel="0" collapsed="false">
      <c r="A21" s="579" t="n">
        <v>5</v>
      </c>
      <c r="B21" s="24" t="s">
        <v>534</v>
      </c>
      <c r="C21" s="27" t="n">
        <v>893833</v>
      </c>
      <c r="D21" s="27" t="n">
        <v>693145</v>
      </c>
      <c r="E21" s="27" t="n">
        <v>34908</v>
      </c>
      <c r="F21" s="27" t="n">
        <v>133367</v>
      </c>
      <c r="G21" s="27" t="n">
        <v>6985</v>
      </c>
      <c r="H21" s="27" t="n">
        <v>25428</v>
      </c>
    </row>
    <row r="22" customFormat="false" ht="12" hidden="false" customHeight="true" outlineLevel="0" collapsed="false">
      <c r="A22" s="579" t="n">
        <v>6</v>
      </c>
      <c r="B22" s="24" t="s">
        <v>535</v>
      </c>
      <c r="C22" s="27" t="n">
        <v>1211804</v>
      </c>
      <c r="D22" s="27" t="n">
        <v>866453</v>
      </c>
      <c r="E22" s="27" t="n">
        <v>41308</v>
      </c>
      <c r="F22" s="27" t="n">
        <v>232163</v>
      </c>
      <c r="G22" s="27" t="n">
        <v>12780</v>
      </c>
      <c r="H22" s="27" t="n">
        <v>59100</v>
      </c>
    </row>
    <row r="23" customFormat="false" ht="12" hidden="false" customHeight="true" outlineLevel="0" collapsed="false">
      <c r="A23" s="579" t="n">
        <v>7</v>
      </c>
      <c r="B23" s="24" t="s">
        <v>537</v>
      </c>
      <c r="C23" s="27" t="n">
        <v>1133767</v>
      </c>
      <c r="D23" s="27" t="n">
        <v>849320</v>
      </c>
      <c r="E23" s="27" t="n">
        <v>90536</v>
      </c>
      <c r="F23" s="27" t="n">
        <v>142058</v>
      </c>
      <c r="G23" s="27" t="n">
        <v>8181</v>
      </c>
      <c r="H23" s="27" t="n">
        <v>43672</v>
      </c>
    </row>
    <row r="24" customFormat="false" ht="12" hidden="false" customHeight="true" outlineLevel="0" collapsed="false">
      <c r="A24" s="579" t="n">
        <v>8</v>
      </c>
      <c r="B24" s="24" t="s">
        <v>538</v>
      </c>
      <c r="C24" s="27" t="n">
        <v>715070</v>
      </c>
      <c r="D24" s="27" t="n">
        <v>540976</v>
      </c>
      <c r="E24" s="27" t="n">
        <v>31398</v>
      </c>
      <c r="F24" s="27" t="n">
        <v>108953</v>
      </c>
      <c r="G24" s="27" t="n">
        <v>4630</v>
      </c>
      <c r="H24" s="27" t="n">
        <v>29113</v>
      </c>
    </row>
    <row r="25" customFormat="false" ht="12" hidden="false" customHeight="true" outlineLevel="0" collapsed="false">
      <c r="A25" s="579" t="n">
        <v>9</v>
      </c>
      <c r="B25" s="24" t="s">
        <v>573</v>
      </c>
      <c r="C25" s="27" t="n">
        <v>595831</v>
      </c>
      <c r="D25" s="27" t="n">
        <v>434671</v>
      </c>
      <c r="E25" s="27" t="n">
        <v>31658</v>
      </c>
      <c r="F25" s="27" t="n">
        <v>99254</v>
      </c>
      <c r="G25" s="27" t="n">
        <v>5026</v>
      </c>
      <c r="H25" s="27" t="n">
        <v>25222</v>
      </c>
    </row>
    <row r="26" customFormat="false" ht="12" hidden="false" customHeight="true" outlineLevel="0" collapsed="false">
      <c r="A26" s="579" t="n">
        <v>10</v>
      </c>
      <c r="B26" s="24" t="s">
        <v>540</v>
      </c>
      <c r="C26" s="27" t="n">
        <v>542071</v>
      </c>
      <c r="D26" s="27" t="n">
        <v>405387</v>
      </c>
      <c r="E26" s="27" t="n">
        <v>36914</v>
      </c>
      <c r="F26" s="27" t="n">
        <v>77295</v>
      </c>
      <c r="G26" s="27" t="n">
        <v>4077</v>
      </c>
      <c r="H26" s="27" t="n">
        <v>18398</v>
      </c>
    </row>
    <row r="27" customFormat="false" ht="12" hidden="false" customHeight="true" outlineLevel="0" collapsed="false">
      <c r="A27" s="579" t="n">
        <v>11</v>
      </c>
      <c r="B27" s="24" t="s">
        <v>733</v>
      </c>
      <c r="C27" s="27" t="n">
        <v>1066199</v>
      </c>
      <c r="D27" s="27" t="n">
        <v>766205</v>
      </c>
      <c r="E27" s="27" t="n">
        <v>85561</v>
      </c>
      <c r="F27" s="27" t="n">
        <v>166837</v>
      </c>
      <c r="G27" s="27" t="n">
        <v>13173</v>
      </c>
      <c r="H27" s="27" t="n">
        <v>34423</v>
      </c>
    </row>
    <row r="28" customFormat="false" ht="12" hidden="false" customHeight="true" outlineLevel="0" collapsed="false">
      <c r="A28" s="579" t="n">
        <v>12</v>
      </c>
      <c r="B28" s="24" t="s">
        <v>734</v>
      </c>
      <c r="C28" s="27" t="n">
        <v>501870</v>
      </c>
      <c r="D28" s="27" t="n">
        <v>366538</v>
      </c>
      <c r="E28" s="27" t="n">
        <v>27743</v>
      </c>
      <c r="F28" s="27" t="n">
        <v>85708</v>
      </c>
      <c r="G28" s="27" t="n">
        <v>6032</v>
      </c>
      <c r="H28" s="27" t="n">
        <v>15849</v>
      </c>
    </row>
    <row r="29" customFormat="false" ht="12" hidden="false" customHeight="true" outlineLevel="0" collapsed="false">
      <c r="A29" s="579" t="n">
        <v>13</v>
      </c>
      <c r="B29" s="24" t="s">
        <v>777</v>
      </c>
      <c r="C29" s="27" t="n">
        <v>393362</v>
      </c>
      <c r="D29" s="27" t="n">
        <v>304943</v>
      </c>
      <c r="E29" s="27" t="n">
        <v>21301</v>
      </c>
      <c r="F29" s="27" t="n">
        <v>51798</v>
      </c>
      <c r="G29" s="27" t="n">
        <v>5245</v>
      </c>
      <c r="H29" s="27" t="n">
        <v>10075</v>
      </c>
    </row>
    <row r="30" customFormat="false" ht="12" hidden="false" customHeight="true" outlineLevel="0" collapsed="false">
      <c r="A30" s="501" t="s">
        <v>544</v>
      </c>
      <c r="B30" s="24" t="s">
        <v>220</v>
      </c>
      <c r="C30" s="27"/>
      <c r="D30" s="27"/>
      <c r="E30" s="27"/>
      <c r="F30" s="27"/>
      <c r="G30" s="27"/>
      <c r="H30" s="27"/>
    </row>
    <row r="31" customFormat="false" ht="12" hidden="false" customHeight="true" outlineLevel="0" collapsed="false">
      <c r="B31" s="24" t="s">
        <v>778</v>
      </c>
      <c r="C31" s="27" t="n">
        <v>393269</v>
      </c>
      <c r="D31" s="27" t="n">
        <v>275220</v>
      </c>
      <c r="E31" s="27" t="n">
        <v>7396</v>
      </c>
      <c r="F31" s="27" t="n">
        <v>59994</v>
      </c>
      <c r="G31" s="27" t="n">
        <v>7400</v>
      </c>
      <c r="H31" s="27" t="n">
        <v>43259</v>
      </c>
    </row>
    <row r="32" customFormat="false" ht="4.5" hidden="false" customHeight="true" outlineLevel="0" collapsed="false">
      <c r="A32" s="52"/>
      <c r="B32" s="52"/>
      <c r="C32" s="62"/>
      <c r="D32" s="62"/>
      <c r="E32" s="62"/>
      <c r="F32" s="62"/>
      <c r="G32" s="62"/>
      <c r="H32" s="62"/>
    </row>
    <row r="33" customFormat="false" ht="4.5" hidden="false" customHeight="true" outlineLevel="0" collapsed="false"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87" t="s">
        <v>779</v>
      </c>
    </row>
    <row r="35" customFormat="false" ht="3.75" hidden="false" customHeight="true" outlineLevel="0" collapsed="false">
      <c r="A35" s="87"/>
    </row>
    <row r="36" customFormat="false" ht="12.75" hidden="false" customHeight="false" outlineLevel="0" collapsed="false">
      <c r="A36" s="24" t="s">
        <v>251</v>
      </c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22.14"/>
    <col collapsed="false" customWidth="true" hidden="false" outlineLevel="0" max="2" min="2" style="24" width="13.8"/>
    <col collapsed="false" customWidth="true" hidden="false" outlineLevel="0" max="3" min="3" style="24" width="11.06"/>
    <col collapsed="false" customWidth="true" hidden="false" outlineLevel="0" max="4" min="4" style="24" width="9.36"/>
    <col collapsed="false" customWidth="true" hidden="false" outlineLevel="0" max="5" min="5" style="24" width="11.24"/>
    <col collapsed="false" customWidth="true" hidden="false" outlineLevel="0" max="6" min="6" style="24" width="8.5"/>
    <col collapsed="false" customWidth="true" hidden="false" outlineLevel="0" max="7" min="7" style="24" width="10.21"/>
    <col collapsed="false" customWidth="true" hidden="false" outlineLevel="0" max="8" min="8" style="24" width="11.24"/>
    <col collapsed="false" customWidth="true" hidden="false" outlineLevel="0" max="10" min="9" style="24" width="9.36"/>
    <col collapsed="false" customWidth="true" hidden="false" outlineLevel="0" max="11" min="11" style="24" width="0.84"/>
    <col collapsed="false" customWidth="false" hidden="false" outlineLevel="0" max="257" min="12" style="24" width="10.89"/>
  </cols>
  <sheetData>
    <row r="1" s="25" customFormat="true" ht="12" hidden="false" customHeight="true" outlineLevel="0" collapsed="false">
      <c r="A1" s="25" t="s">
        <v>55</v>
      </c>
    </row>
    <row r="2" s="25" customFormat="true" ht="12" hidden="false" customHeight="true" outlineLevel="0" collapsed="false">
      <c r="A2" s="25" t="s">
        <v>780</v>
      </c>
    </row>
    <row r="3" s="25" customFormat="true" ht="12" hidden="false" customHeight="true" outlineLevel="0" collapsed="false">
      <c r="A3" s="25" t="s">
        <v>781</v>
      </c>
    </row>
    <row r="4" s="25" customFormat="true" ht="12" hidden="false" customHeight="true" outlineLevel="0" collapsed="false">
      <c r="A4" s="25" t="s">
        <v>276</v>
      </c>
    </row>
    <row r="5" s="495" customFormat="true" ht="6" hidden="false" customHeight="true" outlineLevel="0" collapsed="false"/>
    <row r="6" s="495" customFormat="true" ht="13.5" hidden="false" customHeight="false" outlineLevel="0" collapsed="false">
      <c r="A6" s="190"/>
      <c r="B6" s="575"/>
      <c r="C6" s="30" t="s">
        <v>782</v>
      </c>
      <c r="D6" s="580"/>
      <c r="E6" s="580"/>
      <c r="F6" s="580"/>
      <c r="G6" s="580"/>
      <c r="H6" s="580"/>
      <c r="I6" s="580"/>
      <c r="J6" s="580"/>
      <c r="K6" s="580"/>
    </row>
    <row r="7" s="495" customFormat="true" ht="11.25" hidden="false" customHeight="true" outlineLevel="0" collapsed="false">
      <c r="A7" s="208" t="s">
        <v>783</v>
      </c>
      <c r="B7" s="576" t="s">
        <v>550</v>
      </c>
      <c r="C7" s="581"/>
      <c r="D7" s="581"/>
      <c r="E7" s="581" t="s">
        <v>784</v>
      </c>
      <c r="F7" s="581"/>
      <c r="G7" s="581"/>
      <c r="H7" s="581" t="s">
        <v>785</v>
      </c>
      <c r="I7" s="581"/>
      <c r="J7" s="582"/>
      <c r="K7" s="208"/>
    </row>
    <row r="8" s="495" customFormat="true" ht="11.25" hidden="false" customHeight="true" outlineLevel="0" collapsed="false">
      <c r="A8" s="208" t="s">
        <v>786</v>
      </c>
      <c r="B8" s="576" t="s">
        <v>787</v>
      </c>
      <c r="C8" s="576" t="s">
        <v>788</v>
      </c>
      <c r="D8" s="576" t="s">
        <v>789</v>
      </c>
      <c r="E8" s="576" t="s">
        <v>788</v>
      </c>
      <c r="F8" s="576"/>
      <c r="G8" s="576" t="s">
        <v>790</v>
      </c>
      <c r="H8" s="576" t="s">
        <v>791</v>
      </c>
      <c r="I8" s="576"/>
      <c r="J8" s="236"/>
      <c r="K8" s="208"/>
    </row>
    <row r="9" s="495" customFormat="true" ht="11.25" hidden="false" customHeight="true" outlineLevel="0" collapsed="false">
      <c r="A9" s="208" t="s">
        <v>792</v>
      </c>
      <c r="B9" s="576" t="s">
        <v>793</v>
      </c>
      <c r="C9" s="576" t="s">
        <v>794</v>
      </c>
      <c r="D9" s="576" t="s">
        <v>795</v>
      </c>
      <c r="E9" s="576" t="s">
        <v>796</v>
      </c>
      <c r="F9" s="576"/>
      <c r="G9" s="576" t="s">
        <v>797</v>
      </c>
      <c r="H9" s="576" t="s">
        <v>798</v>
      </c>
      <c r="I9" s="576" t="s">
        <v>799</v>
      </c>
      <c r="J9" s="236" t="s">
        <v>767</v>
      </c>
      <c r="K9" s="208"/>
    </row>
    <row r="10" s="495" customFormat="true" ht="11.25" hidden="false" customHeight="true" outlineLevel="0" collapsed="false">
      <c r="A10" s="212" t="s">
        <v>800</v>
      </c>
      <c r="B10" s="577" t="s">
        <v>801</v>
      </c>
      <c r="C10" s="577" t="s">
        <v>802</v>
      </c>
      <c r="D10" s="577" t="s">
        <v>803</v>
      </c>
      <c r="E10" s="577" t="s">
        <v>804</v>
      </c>
      <c r="F10" s="577" t="s">
        <v>805</v>
      </c>
      <c r="G10" s="577" t="s">
        <v>806</v>
      </c>
      <c r="H10" s="577" t="s">
        <v>786</v>
      </c>
      <c r="I10" s="577" t="s">
        <v>639</v>
      </c>
      <c r="J10" s="578" t="s">
        <v>807</v>
      </c>
      <c r="K10" s="212"/>
    </row>
    <row r="11" s="495" customFormat="true" ht="6" hidden="false" customHeight="true" outlineLevel="0" collapsed="false"/>
    <row r="12" customFormat="false" ht="18" hidden="false" customHeight="true" outlineLevel="0" collapsed="false">
      <c r="A12" s="42" t="s">
        <v>86</v>
      </c>
      <c r="B12" s="458" t="n">
        <v>14891127</v>
      </c>
      <c r="C12" s="458" t="n">
        <v>10066730</v>
      </c>
      <c r="D12" s="458" t="n">
        <v>138050</v>
      </c>
      <c r="E12" s="458" t="n">
        <v>689226</v>
      </c>
      <c r="F12" s="458" t="n">
        <v>306121</v>
      </c>
      <c r="G12" s="458" t="n">
        <v>3315374</v>
      </c>
      <c r="H12" s="458" t="n">
        <v>107786</v>
      </c>
      <c r="I12" s="458" t="n">
        <v>57300</v>
      </c>
      <c r="J12" s="458" t="n">
        <v>210540</v>
      </c>
      <c r="K12" s="42"/>
    </row>
    <row r="13" customFormat="false" ht="4.5" hidden="false" customHeight="true" outlineLevel="0" collapsed="false"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4" t="s">
        <v>808</v>
      </c>
      <c r="B14" s="27" t="n">
        <v>4587978</v>
      </c>
      <c r="C14" s="27" t="n">
        <v>4323530</v>
      </c>
      <c r="D14" s="27" t="n">
        <v>100987</v>
      </c>
      <c r="E14" s="27" t="n">
        <v>67627</v>
      </c>
      <c r="F14" s="27" t="n">
        <v>10657</v>
      </c>
      <c r="G14" s="27" t="n">
        <v>73176</v>
      </c>
      <c r="H14" s="27" t="n">
        <v>2934</v>
      </c>
      <c r="I14" s="27" t="n">
        <v>9067</v>
      </c>
      <c r="J14" s="471" t="s">
        <v>412</v>
      </c>
    </row>
    <row r="15" customFormat="false" ht="12.75" hidden="false" customHeight="false" outlineLevel="0" collapsed="false">
      <c r="A15" s="24" t="s">
        <v>809</v>
      </c>
      <c r="B15" s="27" t="n">
        <v>3381339</v>
      </c>
      <c r="C15" s="27" t="n">
        <v>2263524</v>
      </c>
      <c r="D15" s="27" t="n">
        <v>10670</v>
      </c>
      <c r="E15" s="27" t="n">
        <v>70193</v>
      </c>
      <c r="F15" s="27" t="n">
        <v>227549</v>
      </c>
      <c r="G15" s="27" t="n">
        <v>786637</v>
      </c>
      <c r="H15" s="27" t="n">
        <v>12031</v>
      </c>
      <c r="I15" s="27" t="n">
        <v>10735</v>
      </c>
      <c r="J15" s="471" t="s">
        <v>412</v>
      </c>
    </row>
    <row r="16" customFormat="false" ht="12.75" hidden="false" customHeight="false" outlineLevel="0" collapsed="false">
      <c r="A16" s="24" t="s">
        <v>810</v>
      </c>
      <c r="J16" s="583"/>
    </row>
    <row r="17" customFormat="false" ht="12.75" hidden="false" customHeight="false" outlineLevel="0" collapsed="false">
      <c r="A17" s="24" t="s">
        <v>811</v>
      </c>
      <c r="B17" s="27" t="n">
        <v>2816272</v>
      </c>
      <c r="C17" s="27" t="n">
        <v>2146675</v>
      </c>
      <c r="D17" s="27" t="n">
        <v>17607</v>
      </c>
      <c r="E17" s="27" t="n">
        <v>483460</v>
      </c>
      <c r="F17" s="27" t="n">
        <v>23369</v>
      </c>
      <c r="G17" s="27" t="n">
        <v>137000</v>
      </c>
      <c r="H17" s="27" t="n">
        <v>3995</v>
      </c>
      <c r="I17" s="27" t="n">
        <v>4166</v>
      </c>
      <c r="J17" s="471" t="s">
        <v>412</v>
      </c>
    </row>
    <row r="18" customFormat="false" ht="12.75" hidden="false" customHeight="false" outlineLevel="0" collapsed="false">
      <c r="A18" s="24" t="s">
        <v>812</v>
      </c>
      <c r="J18" s="583"/>
    </row>
    <row r="19" customFormat="false" ht="12.75" hidden="false" customHeight="false" outlineLevel="0" collapsed="false">
      <c r="A19" s="24" t="s">
        <v>813</v>
      </c>
      <c r="B19" s="27" t="n">
        <v>144234</v>
      </c>
      <c r="C19" s="27" t="n">
        <v>118741</v>
      </c>
      <c r="D19" s="27" t="n">
        <v>1307</v>
      </c>
      <c r="E19" s="27" t="n">
        <v>13389</v>
      </c>
      <c r="F19" s="27" t="n">
        <v>3827</v>
      </c>
      <c r="G19" s="27" t="n">
        <v>6159</v>
      </c>
      <c r="H19" s="27" t="n">
        <v>539</v>
      </c>
      <c r="I19" s="27" t="n">
        <v>272</v>
      </c>
      <c r="J19" s="471" t="s">
        <v>412</v>
      </c>
    </row>
    <row r="20" customFormat="false" ht="12.75" hidden="false" customHeight="false" outlineLevel="0" collapsed="false">
      <c r="A20" s="24" t="s">
        <v>814</v>
      </c>
    </row>
    <row r="21" customFormat="false" ht="12.75" hidden="false" customHeight="false" outlineLevel="0" collapsed="false">
      <c r="A21" s="24" t="s">
        <v>815</v>
      </c>
      <c r="B21" s="27" t="n">
        <v>3399180</v>
      </c>
      <c r="C21" s="27" t="n">
        <v>1044744</v>
      </c>
      <c r="D21" s="27" t="n">
        <v>5</v>
      </c>
      <c r="E21" s="27" t="n">
        <v>43592</v>
      </c>
      <c r="F21" s="27" t="n">
        <v>35625</v>
      </c>
      <c r="G21" s="27" t="n">
        <v>2238453</v>
      </c>
      <c r="H21" s="27" t="n">
        <v>15775</v>
      </c>
      <c r="I21" s="27" t="n">
        <v>20852</v>
      </c>
      <c r="J21" s="27" t="n">
        <v>134</v>
      </c>
    </row>
    <row r="22" customFormat="false" ht="12.75" hidden="false" customHeight="false" outlineLevel="0" collapsed="false">
      <c r="A22" s="24" t="s">
        <v>816</v>
      </c>
      <c r="B22" s="27" t="n">
        <v>8823</v>
      </c>
      <c r="C22" s="27" t="n">
        <v>5623</v>
      </c>
      <c r="D22" s="27" t="n">
        <v>1321</v>
      </c>
      <c r="E22" s="27" t="n">
        <v>493</v>
      </c>
      <c r="F22" s="27" t="n">
        <v>262</v>
      </c>
      <c r="G22" s="471" t="s">
        <v>412</v>
      </c>
      <c r="H22" s="471" t="s">
        <v>412</v>
      </c>
      <c r="I22" s="27" t="n">
        <v>1121</v>
      </c>
      <c r="J22" s="27" t="n">
        <v>3</v>
      </c>
    </row>
    <row r="23" customFormat="false" ht="12.75" hidden="false" customHeight="false" outlineLevel="0" collapsed="false">
      <c r="A23" s="24" t="s">
        <v>817</v>
      </c>
      <c r="B23" s="27" t="n">
        <v>4895</v>
      </c>
      <c r="C23" s="27" t="n">
        <v>3594</v>
      </c>
      <c r="D23" s="27" t="n">
        <v>669</v>
      </c>
      <c r="E23" s="27" t="n">
        <v>260</v>
      </c>
      <c r="F23" s="27" t="n">
        <v>121</v>
      </c>
      <c r="G23" s="471" t="s">
        <v>412</v>
      </c>
      <c r="H23" s="471" t="s">
        <v>412</v>
      </c>
      <c r="I23" s="27" t="n">
        <v>249</v>
      </c>
      <c r="J23" s="27" t="n">
        <v>2</v>
      </c>
    </row>
    <row r="24" customFormat="false" ht="12.75" hidden="false" customHeight="false" outlineLevel="0" collapsed="false">
      <c r="A24" s="24" t="s">
        <v>818</v>
      </c>
    </row>
    <row r="25" customFormat="false" ht="12.75" hidden="false" customHeight="false" outlineLevel="0" collapsed="false">
      <c r="A25" s="24" t="s">
        <v>819</v>
      </c>
      <c r="B25" s="27" t="n">
        <v>181769</v>
      </c>
      <c r="C25" s="27" t="n">
        <v>66216</v>
      </c>
      <c r="D25" s="27" t="n">
        <v>15</v>
      </c>
      <c r="E25" s="27" t="n">
        <v>3030</v>
      </c>
      <c r="F25" s="27" t="n">
        <v>1212</v>
      </c>
      <c r="G25" s="27" t="n">
        <v>38497</v>
      </c>
      <c r="H25" s="27" t="n">
        <v>70817</v>
      </c>
      <c r="I25" s="27" t="n">
        <v>1884</v>
      </c>
      <c r="J25" s="27" t="n">
        <v>98</v>
      </c>
    </row>
    <row r="26" customFormat="false" ht="12.75" hidden="false" customHeight="false" outlineLevel="0" collapsed="false">
      <c r="A26" s="24" t="s">
        <v>820</v>
      </c>
      <c r="B26" s="27" t="n">
        <v>352293</v>
      </c>
      <c r="C26" s="27" t="n">
        <v>85186</v>
      </c>
      <c r="D26" s="27" t="n">
        <v>4536</v>
      </c>
      <c r="E26" s="27" t="n">
        <v>6466</v>
      </c>
      <c r="F26" s="27" t="n">
        <v>2948</v>
      </c>
      <c r="G26" s="27" t="n">
        <v>33167</v>
      </c>
      <c r="H26" s="27" t="n">
        <v>1129</v>
      </c>
      <c r="I26" s="27" t="n">
        <v>8634</v>
      </c>
      <c r="J26" s="27" t="n">
        <v>210227</v>
      </c>
    </row>
    <row r="27" customFormat="false" ht="12.75" hidden="false" customHeight="false" outlineLevel="0" collapsed="false">
      <c r="A27" s="24" t="s">
        <v>821</v>
      </c>
      <c r="B27" s="27" t="n">
        <v>14344</v>
      </c>
      <c r="C27" s="27" t="n">
        <v>8897</v>
      </c>
      <c r="D27" s="27" t="n">
        <v>933</v>
      </c>
      <c r="E27" s="27" t="n">
        <v>716</v>
      </c>
      <c r="F27" s="27" t="n">
        <v>551</v>
      </c>
      <c r="G27" s="27" t="n">
        <v>2285</v>
      </c>
      <c r="H27" s="27" t="n">
        <v>566</v>
      </c>
      <c r="I27" s="27" t="n">
        <v>320</v>
      </c>
      <c r="J27" s="27" t="n">
        <v>76</v>
      </c>
    </row>
    <row r="28" customFormat="false" ht="4.5" hidden="false" customHeight="true" outlineLevel="0" collapsed="false">
      <c r="A28" s="52"/>
      <c r="B28" s="62"/>
      <c r="C28" s="62"/>
      <c r="D28" s="62"/>
      <c r="E28" s="62"/>
      <c r="F28" s="62"/>
      <c r="G28" s="62"/>
      <c r="H28" s="62"/>
      <c r="I28" s="62"/>
      <c r="J28" s="62"/>
      <c r="K28" s="52"/>
    </row>
    <row r="29" customFormat="false" ht="4.5" hidden="fals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A30" s="24" t="s">
        <v>251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</row>
    <row r="34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8"/>
    <col collapsed="false" customWidth="true" hidden="false" outlineLevel="0" max="2" min="2" style="24" width="23.84"/>
    <col collapsed="false" customWidth="true" hidden="false" outlineLevel="0" max="4" min="3" style="24" width="13.8"/>
    <col collapsed="false" customWidth="true" hidden="false" outlineLevel="0" max="5" min="5" style="24" width="12.59"/>
    <col collapsed="false" customWidth="true" hidden="false" outlineLevel="0" max="8" min="6" style="24" width="11.24"/>
    <col collapsed="false" customWidth="false" hidden="false" outlineLevel="0" max="257" min="9" style="24" width="10.89"/>
  </cols>
  <sheetData>
    <row r="1" s="25" customFormat="true" ht="12" hidden="false" customHeight="true" outlineLevel="0" collapsed="false">
      <c r="A1" s="25" t="s">
        <v>57</v>
      </c>
    </row>
    <row r="2" s="25" customFormat="true" ht="12" hidden="false" customHeight="true" outlineLevel="0" collapsed="false">
      <c r="A2" s="25" t="s">
        <v>822</v>
      </c>
    </row>
    <row r="3" s="25" customFormat="true" ht="12" hidden="false" customHeight="true" outlineLevel="0" collapsed="false">
      <c r="A3" s="25" t="s">
        <v>276</v>
      </c>
    </row>
    <row r="4" s="25" customFormat="true" ht="6" hidden="false" customHeight="true" outlineLevel="0" collapsed="false"/>
    <row r="5" customFormat="false" ht="13.5" hidden="false" customHeight="true" outlineLevel="0" collapsed="false">
      <c r="A5" s="190"/>
      <c r="B5" s="493"/>
      <c r="C5" s="575" t="s">
        <v>823</v>
      </c>
      <c r="D5" s="29" t="s">
        <v>824</v>
      </c>
      <c r="E5" s="29"/>
      <c r="F5" s="29"/>
      <c r="G5" s="29"/>
      <c r="H5" s="30"/>
    </row>
    <row r="6" customFormat="false" ht="13.5" hidden="false" customHeight="true" outlineLevel="0" collapsed="false">
      <c r="A6" s="212" t="s">
        <v>825</v>
      </c>
      <c r="B6" s="36"/>
      <c r="C6" s="577" t="s">
        <v>826</v>
      </c>
      <c r="D6" s="584" t="s">
        <v>827</v>
      </c>
      <c r="E6" s="584" t="s">
        <v>828</v>
      </c>
      <c r="F6" s="584" t="s">
        <v>829</v>
      </c>
      <c r="G6" s="584" t="s">
        <v>830</v>
      </c>
      <c r="H6" s="585" t="s">
        <v>831</v>
      </c>
    </row>
    <row r="7" customFormat="false" ht="6" hidden="false" customHeight="true" outlineLevel="0" collapsed="false"/>
    <row r="8" customFormat="false" ht="15" hidden="false" customHeight="true" outlineLevel="0" collapsed="false">
      <c r="A8" s="42" t="s">
        <v>832</v>
      </c>
      <c r="B8" s="42" t="s">
        <v>776</v>
      </c>
      <c r="C8" s="458" t="n">
        <v>15278808</v>
      </c>
      <c r="D8" s="458" t="n">
        <v>10421197</v>
      </c>
      <c r="E8" s="458" t="n">
        <v>4153917</v>
      </c>
      <c r="F8" s="458" t="n">
        <v>188109</v>
      </c>
      <c r="G8" s="458" t="n">
        <v>21384</v>
      </c>
      <c r="H8" s="458" t="n">
        <v>494201</v>
      </c>
    </row>
    <row r="9" customFormat="false" ht="4.5" hidden="false" customHeight="true" outlineLevel="0" collapsed="false">
      <c r="C9" s="27"/>
      <c r="D9" s="27"/>
      <c r="E9" s="27"/>
      <c r="F9" s="27"/>
      <c r="G9" s="27"/>
      <c r="H9" s="27"/>
    </row>
    <row r="10" customFormat="false" ht="12" hidden="false" customHeight="true" outlineLevel="0" collapsed="false">
      <c r="A10" s="501" t="s">
        <v>525</v>
      </c>
      <c r="B10" s="24" t="s">
        <v>87</v>
      </c>
      <c r="C10" s="27" t="n">
        <v>2132989</v>
      </c>
      <c r="D10" s="27" t="n">
        <v>1976739</v>
      </c>
      <c r="E10" s="27" t="n">
        <v>32304</v>
      </c>
      <c r="F10" s="27" t="n">
        <v>37051</v>
      </c>
      <c r="G10" s="27" t="n">
        <v>920</v>
      </c>
      <c r="H10" s="27" t="n">
        <v>85975</v>
      </c>
    </row>
    <row r="11" customFormat="false" ht="12" hidden="false" customHeight="true" outlineLevel="0" collapsed="false">
      <c r="A11" s="501" t="s">
        <v>526</v>
      </c>
      <c r="B11" s="24" t="s">
        <v>730</v>
      </c>
      <c r="C11" s="27"/>
      <c r="D11" s="27"/>
      <c r="E11" s="27"/>
      <c r="F11" s="27"/>
      <c r="G11" s="27"/>
      <c r="H11" s="27"/>
    </row>
    <row r="12" customFormat="false" ht="12" hidden="false" customHeight="true" outlineLevel="0" collapsed="false">
      <c r="A12" s="501"/>
      <c r="B12" s="24" t="s">
        <v>731</v>
      </c>
      <c r="C12" s="27" t="n">
        <v>263851</v>
      </c>
      <c r="D12" s="27" t="n">
        <v>162477</v>
      </c>
      <c r="E12" s="27" t="n">
        <v>86695</v>
      </c>
      <c r="F12" s="27" t="n">
        <v>4574</v>
      </c>
      <c r="G12" s="27" t="n">
        <v>346</v>
      </c>
      <c r="H12" s="27" t="n">
        <v>9759</v>
      </c>
    </row>
    <row r="13" customFormat="false" ht="12" hidden="false" customHeight="true" outlineLevel="0" collapsed="false">
      <c r="A13" s="579" t="n">
        <v>1</v>
      </c>
      <c r="B13" s="24" t="s">
        <v>527</v>
      </c>
      <c r="C13" s="27" t="n">
        <v>831549</v>
      </c>
      <c r="D13" s="27" t="n">
        <v>659464</v>
      </c>
      <c r="E13" s="27" t="n">
        <v>142397</v>
      </c>
      <c r="F13" s="27" t="n">
        <v>8219</v>
      </c>
      <c r="G13" s="27" t="n">
        <v>1008</v>
      </c>
      <c r="H13" s="27" t="n">
        <v>20461</v>
      </c>
    </row>
    <row r="14" customFormat="false" ht="12" hidden="false" customHeight="true" outlineLevel="0" collapsed="false">
      <c r="A14" s="579" t="n">
        <v>2</v>
      </c>
      <c r="B14" s="24" t="s">
        <v>528</v>
      </c>
      <c r="C14" s="27" t="n">
        <v>554491</v>
      </c>
      <c r="D14" s="27" t="n">
        <v>349995</v>
      </c>
      <c r="E14" s="27" t="n">
        <v>188175</v>
      </c>
      <c r="F14" s="27" t="n">
        <v>5774</v>
      </c>
      <c r="G14" s="27" t="n">
        <v>860</v>
      </c>
      <c r="H14" s="27" t="n">
        <v>9687</v>
      </c>
    </row>
    <row r="15" customFormat="false" ht="12" hidden="false" customHeight="true" outlineLevel="0" collapsed="false">
      <c r="A15" s="579" t="n">
        <v>3</v>
      </c>
      <c r="B15" s="24" t="s">
        <v>529</v>
      </c>
      <c r="C15" s="27" t="n">
        <v>1632047</v>
      </c>
      <c r="D15" s="27" t="n">
        <v>1426030</v>
      </c>
      <c r="E15" s="27" t="n">
        <v>143857</v>
      </c>
      <c r="F15" s="27" t="n">
        <v>16433</v>
      </c>
      <c r="G15" s="27" t="n">
        <v>944</v>
      </c>
      <c r="H15" s="27" t="n">
        <v>44783</v>
      </c>
    </row>
    <row r="16" customFormat="false" ht="12" hidden="false" customHeight="true" outlineLevel="0" collapsed="false">
      <c r="A16" s="579" t="n">
        <v>4</v>
      </c>
      <c r="B16" s="24" t="s">
        <v>732</v>
      </c>
      <c r="C16" s="27" t="n">
        <v>2413043</v>
      </c>
      <c r="D16" s="27" t="n">
        <v>1875057</v>
      </c>
      <c r="E16" s="27" t="n">
        <v>429735</v>
      </c>
      <c r="F16" s="27" t="n">
        <v>30317</v>
      </c>
      <c r="G16" s="27" t="n">
        <v>2422</v>
      </c>
      <c r="H16" s="27" t="n">
        <v>75512</v>
      </c>
    </row>
    <row r="17" customFormat="false" ht="12" hidden="false" customHeight="true" outlineLevel="0" collapsed="false">
      <c r="A17" s="579" t="n">
        <v>5</v>
      </c>
      <c r="B17" s="24" t="s">
        <v>534</v>
      </c>
      <c r="C17" s="27" t="n">
        <v>893833</v>
      </c>
      <c r="D17" s="27" t="n">
        <v>486640</v>
      </c>
      <c r="E17" s="27" t="n">
        <v>377884</v>
      </c>
      <c r="F17" s="27" t="n">
        <v>6552</v>
      </c>
      <c r="G17" s="27" t="n">
        <v>1022</v>
      </c>
      <c r="H17" s="27" t="n">
        <v>21735</v>
      </c>
    </row>
    <row r="18" customFormat="false" ht="12" hidden="false" customHeight="true" outlineLevel="0" collapsed="false">
      <c r="A18" s="579" t="n">
        <v>6</v>
      </c>
      <c r="B18" s="24" t="s">
        <v>535</v>
      </c>
      <c r="C18" s="27" t="n">
        <v>1211804</v>
      </c>
      <c r="D18" s="27" t="n">
        <v>691538</v>
      </c>
      <c r="E18" s="27" t="n">
        <v>457873</v>
      </c>
      <c r="F18" s="27" t="n">
        <v>9690</v>
      </c>
      <c r="G18" s="27" t="n">
        <v>1931</v>
      </c>
      <c r="H18" s="27" t="n">
        <v>50772</v>
      </c>
    </row>
    <row r="19" customFormat="false" ht="12" hidden="false" customHeight="true" outlineLevel="0" collapsed="false">
      <c r="A19" s="579" t="n">
        <v>7</v>
      </c>
      <c r="B19" s="24" t="s">
        <v>537</v>
      </c>
      <c r="C19" s="27" t="n">
        <v>1133767</v>
      </c>
      <c r="D19" s="27" t="n">
        <v>683407</v>
      </c>
      <c r="E19" s="27" t="n">
        <v>401273</v>
      </c>
      <c r="F19" s="27" t="n">
        <v>9288</v>
      </c>
      <c r="G19" s="27" t="n">
        <v>1643</v>
      </c>
      <c r="H19" s="27" t="n">
        <v>38156</v>
      </c>
    </row>
    <row r="20" customFormat="false" ht="12" hidden="false" customHeight="true" outlineLevel="0" collapsed="false">
      <c r="A20" s="579" t="n">
        <v>8</v>
      </c>
      <c r="B20" s="24" t="s">
        <v>538</v>
      </c>
      <c r="C20" s="27" t="n">
        <v>715070</v>
      </c>
      <c r="D20" s="27" t="n">
        <v>339931</v>
      </c>
      <c r="E20" s="27" t="n">
        <v>335115</v>
      </c>
      <c r="F20" s="27" t="n">
        <v>9605</v>
      </c>
      <c r="G20" s="27" t="n">
        <v>1851</v>
      </c>
      <c r="H20" s="27" t="n">
        <v>28568</v>
      </c>
    </row>
    <row r="21" customFormat="false" ht="12" hidden="false" customHeight="true" outlineLevel="0" collapsed="false">
      <c r="A21" s="579" t="n">
        <v>9</v>
      </c>
      <c r="B21" s="24" t="s">
        <v>573</v>
      </c>
      <c r="C21" s="27" t="n">
        <v>595831</v>
      </c>
      <c r="D21" s="27" t="n">
        <v>255965</v>
      </c>
      <c r="E21" s="27" t="n">
        <v>309807</v>
      </c>
      <c r="F21" s="27" t="n">
        <v>10905</v>
      </c>
      <c r="G21" s="27" t="n">
        <v>1758</v>
      </c>
      <c r="H21" s="27" t="n">
        <v>17396</v>
      </c>
    </row>
    <row r="22" customFormat="false" ht="12" hidden="false" customHeight="true" outlineLevel="0" collapsed="false">
      <c r="A22" s="579" t="n">
        <v>10</v>
      </c>
      <c r="B22" s="24" t="s">
        <v>540</v>
      </c>
      <c r="C22" s="27" t="n">
        <v>542071</v>
      </c>
      <c r="D22" s="27" t="n">
        <v>315747</v>
      </c>
      <c r="E22" s="27" t="n">
        <v>209525</v>
      </c>
      <c r="F22" s="27" t="n">
        <v>3403</v>
      </c>
      <c r="G22" s="27" t="n">
        <v>521</v>
      </c>
      <c r="H22" s="27" t="n">
        <v>12875</v>
      </c>
    </row>
    <row r="23" customFormat="false" ht="12" hidden="false" customHeight="true" outlineLevel="0" collapsed="false">
      <c r="A23" s="579" t="n">
        <v>11</v>
      </c>
      <c r="B23" s="24" t="s">
        <v>733</v>
      </c>
      <c r="C23" s="27" t="n">
        <v>1066199</v>
      </c>
      <c r="D23" s="27" t="n">
        <v>626927</v>
      </c>
      <c r="E23" s="27" t="n">
        <v>399447</v>
      </c>
      <c r="F23" s="27" t="n">
        <v>12483</v>
      </c>
      <c r="G23" s="27" t="n">
        <v>1593</v>
      </c>
      <c r="H23" s="27" t="n">
        <v>25749</v>
      </c>
    </row>
    <row r="24" customFormat="false" ht="12" hidden="false" customHeight="true" outlineLevel="0" collapsed="false">
      <c r="A24" s="579" t="n">
        <v>12</v>
      </c>
      <c r="B24" s="24" t="s">
        <v>734</v>
      </c>
      <c r="C24" s="27" t="n">
        <v>501870</v>
      </c>
      <c r="D24" s="27" t="n">
        <v>248033</v>
      </c>
      <c r="E24" s="27" t="n">
        <v>233824</v>
      </c>
      <c r="F24" s="27" t="n">
        <v>6232</v>
      </c>
      <c r="G24" s="27" t="n">
        <v>1493</v>
      </c>
      <c r="H24" s="27" t="n">
        <v>12288</v>
      </c>
    </row>
    <row r="25" customFormat="false" ht="12" hidden="false" customHeight="true" outlineLevel="0" collapsed="false">
      <c r="A25" s="579" t="n">
        <v>13</v>
      </c>
      <c r="B25" s="24" t="s">
        <v>777</v>
      </c>
      <c r="C25" s="27" t="n">
        <v>393362</v>
      </c>
      <c r="D25" s="27" t="n">
        <v>211172</v>
      </c>
      <c r="E25" s="27" t="n">
        <v>169389</v>
      </c>
      <c r="F25" s="27" t="n">
        <v>3544</v>
      </c>
      <c r="G25" s="27" t="n">
        <v>287</v>
      </c>
      <c r="H25" s="27" t="n">
        <v>8970</v>
      </c>
    </row>
    <row r="26" customFormat="false" ht="12" hidden="false" customHeight="true" outlineLevel="0" collapsed="false">
      <c r="A26" s="501" t="s">
        <v>544</v>
      </c>
      <c r="B26" s="24" t="s">
        <v>220</v>
      </c>
      <c r="C26" s="27"/>
      <c r="D26" s="27"/>
      <c r="E26" s="27"/>
      <c r="F26" s="27"/>
      <c r="G26" s="27"/>
      <c r="H26" s="27"/>
    </row>
    <row r="27" customFormat="false" ht="12" hidden="false" customHeight="true" outlineLevel="0" collapsed="false">
      <c r="B27" s="24" t="s">
        <v>778</v>
      </c>
      <c r="C27" s="27" t="n">
        <v>393269</v>
      </c>
      <c r="D27" s="27" t="n">
        <v>108769</v>
      </c>
      <c r="E27" s="27" t="n">
        <v>236450</v>
      </c>
      <c r="F27" s="27" t="n">
        <v>13992</v>
      </c>
      <c r="G27" s="27" t="n">
        <v>2785</v>
      </c>
      <c r="H27" s="27" t="n">
        <v>31273</v>
      </c>
    </row>
    <row r="28" customFormat="false" ht="4.5" hidden="false" customHeight="true" outlineLevel="0" collapsed="false">
      <c r="A28" s="52"/>
      <c r="B28" s="52"/>
      <c r="C28" s="62"/>
      <c r="D28" s="62"/>
      <c r="E28" s="62"/>
      <c r="F28" s="62"/>
      <c r="G28" s="62"/>
      <c r="H28" s="62"/>
    </row>
    <row r="29" customFormat="false" ht="4.5" hidden="false" customHeight="true" outlineLevel="0" collapsed="false"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4" t="s">
        <v>251</v>
      </c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7" width="6.8"/>
    <col collapsed="false" customWidth="true" hidden="false" outlineLevel="0" max="2" min="2" style="27" width="25.55"/>
    <col collapsed="false" customWidth="true" hidden="false" outlineLevel="0" max="3" min="3" style="27" width="15.33"/>
    <col collapsed="false" customWidth="true" hidden="false" outlineLevel="0" max="7" min="4" style="27" width="13.62"/>
    <col collapsed="false" customWidth="true" hidden="false" outlineLevel="0" max="13" min="8" style="27" width="15.33"/>
    <col collapsed="false" customWidth="true" hidden="false" outlineLevel="0" max="14" min="14" style="27" width="1.69"/>
    <col collapsed="false" customWidth="false" hidden="false" outlineLevel="0" max="257" min="15" style="27" width="10.89"/>
  </cols>
  <sheetData>
    <row r="1" s="59" customFormat="true" ht="12" hidden="false" customHeight="true" outlineLevel="0" collapsed="false">
      <c r="A1" s="59" t="s">
        <v>59</v>
      </c>
      <c r="H1" s="417" t="s">
        <v>833</v>
      </c>
    </row>
    <row r="2" s="59" customFormat="true" ht="12" hidden="false" customHeight="true" outlineLevel="0" collapsed="false">
      <c r="A2" s="25" t="s">
        <v>834</v>
      </c>
      <c r="B2" s="25"/>
    </row>
    <row r="3" s="59" customFormat="true" ht="12" hidden="false" customHeight="true" outlineLevel="0" collapsed="false">
      <c r="A3" s="25" t="s">
        <v>835</v>
      </c>
      <c r="B3" s="25"/>
    </row>
    <row r="4" s="59" customFormat="true" ht="12" hidden="false" customHeight="true" outlineLevel="0" collapsed="false">
      <c r="A4" s="574" t="n">
        <v>2000</v>
      </c>
      <c r="B4" s="574"/>
    </row>
    <row r="5" customFormat="false" ht="6" hidden="false" customHeight="true" outlineLevel="0" collapsed="false">
      <c r="A5" s="586"/>
      <c r="B5" s="586"/>
    </row>
    <row r="6" s="595" customFormat="true" ht="13.5" hidden="false" customHeight="false" outlineLevel="0" collapsed="false">
      <c r="A6" s="587"/>
      <c r="B6" s="588"/>
      <c r="C6" s="589"/>
      <c r="D6" s="590" t="s">
        <v>836</v>
      </c>
      <c r="E6" s="591"/>
      <c r="F6" s="591"/>
      <c r="G6" s="592"/>
      <c r="H6" s="593" t="s">
        <v>836</v>
      </c>
      <c r="I6" s="594"/>
      <c r="J6" s="594"/>
      <c r="K6" s="594"/>
      <c r="L6" s="594"/>
      <c r="M6" s="594"/>
      <c r="N6" s="594"/>
    </row>
    <row r="7" s="595" customFormat="true" ht="10.5" hidden="false" customHeight="true" outlineLevel="0" collapsed="false">
      <c r="B7" s="596"/>
      <c r="C7" s="597"/>
      <c r="D7" s="597" t="s">
        <v>837</v>
      </c>
      <c r="E7" s="597" t="s">
        <v>838</v>
      </c>
      <c r="F7" s="597"/>
      <c r="G7" s="597"/>
      <c r="H7" s="597"/>
      <c r="I7" s="597"/>
      <c r="J7" s="597"/>
      <c r="K7" s="597"/>
      <c r="L7" s="597"/>
    </row>
    <row r="8" s="595" customFormat="true" ht="10.5" hidden="false" customHeight="true" outlineLevel="0" collapsed="false">
      <c r="B8" s="596"/>
      <c r="C8" s="597" t="s">
        <v>550</v>
      </c>
      <c r="D8" s="597" t="s">
        <v>839</v>
      </c>
      <c r="E8" s="597" t="s">
        <v>839</v>
      </c>
      <c r="F8" s="597" t="s">
        <v>837</v>
      </c>
      <c r="G8" s="597" t="s">
        <v>838</v>
      </c>
      <c r="H8" s="597" t="s">
        <v>840</v>
      </c>
      <c r="I8" s="597"/>
      <c r="J8" s="597" t="s">
        <v>841</v>
      </c>
      <c r="K8" s="597" t="s">
        <v>842</v>
      </c>
      <c r="L8" s="597" t="s">
        <v>843</v>
      </c>
      <c r="M8" s="595" t="s">
        <v>639</v>
      </c>
    </row>
    <row r="9" s="595" customFormat="true" ht="10.5" hidden="false" customHeight="true" outlineLevel="0" collapsed="false">
      <c r="A9" s="595" t="s">
        <v>378</v>
      </c>
      <c r="B9" s="596"/>
      <c r="C9" s="597" t="s">
        <v>787</v>
      </c>
      <c r="D9" s="597" t="s">
        <v>844</v>
      </c>
      <c r="E9" s="597" t="s">
        <v>844</v>
      </c>
      <c r="F9" s="597" t="s">
        <v>840</v>
      </c>
      <c r="G9" s="597" t="s">
        <v>840</v>
      </c>
      <c r="H9" s="597" t="s">
        <v>845</v>
      </c>
      <c r="I9" s="597" t="s">
        <v>846</v>
      </c>
      <c r="J9" s="597" t="s">
        <v>847</v>
      </c>
      <c r="K9" s="597"/>
      <c r="L9" s="597" t="s">
        <v>848</v>
      </c>
    </row>
    <row r="10" s="595" customFormat="true" ht="11.25" hidden="false" customHeight="true" outlineLevel="0" collapsed="false">
      <c r="A10" s="598"/>
      <c r="B10" s="599"/>
      <c r="C10" s="600" t="s">
        <v>764</v>
      </c>
      <c r="D10" s="600" t="s">
        <v>849</v>
      </c>
      <c r="E10" s="600" t="s">
        <v>849</v>
      </c>
      <c r="F10" s="600" t="s">
        <v>850</v>
      </c>
      <c r="G10" s="600" t="s">
        <v>850</v>
      </c>
      <c r="H10" s="600" t="s">
        <v>851</v>
      </c>
      <c r="I10" s="600"/>
      <c r="J10" s="600" t="s">
        <v>852</v>
      </c>
      <c r="K10" s="600"/>
      <c r="L10" s="600"/>
      <c r="M10" s="598"/>
    </row>
    <row r="11" s="595" customFormat="true" ht="5.25" hidden="false" customHeight="true" outlineLevel="0" collapsed="false">
      <c r="N11" s="594"/>
    </row>
    <row r="12" customFormat="false" ht="15" hidden="false" customHeight="true" outlineLevel="0" collapsed="false">
      <c r="A12" s="458"/>
      <c r="B12" s="458" t="s">
        <v>776</v>
      </c>
      <c r="C12" s="458" t="n">
        <v>15278808</v>
      </c>
      <c r="D12" s="458" t="n">
        <v>4177722</v>
      </c>
      <c r="E12" s="458" t="n">
        <v>2950891</v>
      </c>
      <c r="F12" s="458" t="n">
        <v>1389768</v>
      </c>
      <c r="G12" s="458" t="n">
        <v>2406228</v>
      </c>
      <c r="H12" s="458" t="n">
        <v>1098552</v>
      </c>
      <c r="I12" s="458" t="n">
        <v>1209319</v>
      </c>
      <c r="J12" s="458" t="n">
        <v>1350735</v>
      </c>
      <c r="K12" s="458" t="n">
        <v>348636</v>
      </c>
      <c r="L12" s="458" t="n">
        <v>55226</v>
      </c>
      <c r="M12" s="458" t="n">
        <v>291731</v>
      </c>
    </row>
    <row r="13" customFormat="false" ht="4.5" hidden="false" customHeight="true" outlineLevel="0" collapsed="false">
      <c r="N13" s="601"/>
    </row>
    <row r="14" customFormat="false" ht="12" hidden="false" customHeight="true" outlineLevel="0" collapsed="false">
      <c r="A14" s="501" t="s">
        <v>525</v>
      </c>
      <c r="B14" s="24" t="s">
        <v>87</v>
      </c>
      <c r="C14" s="27" t="n">
        <v>2132989</v>
      </c>
      <c r="D14" s="27" t="n">
        <v>1083072</v>
      </c>
      <c r="E14" s="27" t="n">
        <v>518091</v>
      </c>
      <c r="F14" s="27" t="n">
        <v>84776</v>
      </c>
      <c r="G14" s="27" t="n">
        <v>206709</v>
      </c>
      <c r="H14" s="27" t="n">
        <v>13057</v>
      </c>
      <c r="I14" s="27" t="n">
        <v>13049</v>
      </c>
      <c r="J14" s="27" t="n">
        <v>3629</v>
      </c>
      <c r="K14" s="27" t="n">
        <v>135205</v>
      </c>
      <c r="L14" s="27" t="n">
        <v>27603</v>
      </c>
      <c r="M14" s="27" t="n">
        <v>47798</v>
      </c>
    </row>
    <row r="15" customFormat="false" ht="12" hidden="false" customHeight="true" outlineLevel="0" collapsed="false">
      <c r="A15" s="501" t="s">
        <v>526</v>
      </c>
      <c r="B15" s="24" t="s">
        <v>730</v>
      </c>
    </row>
    <row r="16" customFormat="false" ht="10.5" hidden="false" customHeight="true" outlineLevel="0" collapsed="false">
      <c r="A16" s="501"/>
      <c r="B16" s="24" t="s">
        <v>731</v>
      </c>
      <c r="C16" s="27" t="n">
        <v>263851</v>
      </c>
      <c r="D16" s="27" t="n">
        <v>90530</v>
      </c>
      <c r="E16" s="27" t="n">
        <v>70764</v>
      </c>
      <c r="F16" s="27" t="n">
        <v>13066</v>
      </c>
      <c r="G16" s="27" t="n">
        <v>25930</v>
      </c>
      <c r="H16" s="27" t="n">
        <v>10528</v>
      </c>
      <c r="I16" s="27" t="n">
        <v>10613</v>
      </c>
      <c r="J16" s="27" t="n">
        <v>32392</v>
      </c>
      <c r="K16" s="27" t="n">
        <v>4241</v>
      </c>
      <c r="L16" s="27" t="n">
        <v>1038</v>
      </c>
      <c r="M16" s="27" t="n">
        <v>4749</v>
      </c>
    </row>
    <row r="17" customFormat="false" ht="12" hidden="false" customHeight="true" outlineLevel="0" collapsed="false">
      <c r="A17" s="579" t="n">
        <v>1</v>
      </c>
      <c r="B17" s="24" t="s">
        <v>527</v>
      </c>
      <c r="C17" s="27" t="n">
        <v>831549</v>
      </c>
      <c r="D17" s="27" t="n">
        <v>140063</v>
      </c>
      <c r="E17" s="27" t="n">
        <v>73907</v>
      </c>
      <c r="F17" s="27" t="n">
        <v>193572</v>
      </c>
      <c r="G17" s="27" t="n">
        <v>213053</v>
      </c>
      <c r="H17" s="27" t="n">
        <v>124099</v>
      </c>
      <c r="I17" s="27" t="n">
        <v>57572</v>
      </c>
      <c r="J17" s="27" t="n">
        <v>18763</v>
      </c>
      <c r="K17" s="27" t="n">
        <v>1047</v>
      </c>
      <c r="L17" s="27" t="n">
        <v>819</v>
      </c>
      <c r="M17" s="27" t="n">
        <v>8654</v>
      </c>
    </row>
    <row r="18" customFormat="false" ht="12" hidden="false" customHeight="true" outlineLevel="0" collapsed="false">
      <c r="A18" s="579" t="n">
        <v>2</v>
      </c>
      <c r="B18" s="24" t="s">
        <v>528</v>
      </c>
      <c r="C18" s="27" t="n">
        <v>554491</v>
      </c>
      <c r="D18" s="27" t="n">
        <v>66290</v>
      </c>
      <c r="E18" s="27" t="n">
        <v>37534</v>
      </c>
      <c r="F18" s="27" t="n">
        <v>95076</v>
      </c>
      <c r="G18" s="27" t="n">
        <v>145290</v>
      </c>
      <c r="H18" s="27" t="n">
        <v>100300</v>
      </c>
      <c r="I18" s="27" t="n">
        <v>78458</v>
      </c>
      <c r="J18" s="27" t="n">
        <v>25335</v>
      </c>
      <c r="K18" s="27" t="n">
        <v>937</v>
      </c>
      <c r="L18" s="27" t="n">
        <v>221</v>
      </c>
      <c r="M18" s="27" t="n">
        <v>5050</v>
      </c>
    </row>
    <row r="19" customFormat="false" ht="12" hidden="false" customHeight="true" outlineLevel="0" collapsed="false">
      <c r="A19" s="579" t="n">
        <v>3</v>
      </c>
      <c r="B19" s="24" t="s">
        <v>529</v>
      </c>
      <c r="C19" s="27" t="n">
        <v>1632047</v>
      </c>
      <c r="D19" s="27" t="n">
        <v>501778</v>
      </c>
      <c r="E19" s="27" t="n">
        <v>206151</v>
      </c>
      <c r="F19" s="27" t="n">
        <v>326077</v>
      </c>
      <c r="G19" s="27" t="n">
        <v>329056</v>
      </c>
      <c r="H19" s="27" t="n">
        <v>185431</v>
      </c>
      <c r="I19" s="27" t="n">
        <v>23682</v>
      </c>
      <c r="J19" s="27" t="n">
        <v>22674</v>
      </c>
      <c r="K19" s="27" t="n">
        <v>11511</v>
      </c>
      <c r="L19" s="27" t="n">
        <v>4072</v>
      </c>
      <c r="M19" s="27" t="n">
        <v>21615</v>
      </c>
    </row>
    <row r="20" customFormat="false" ht="12" hidden="false" customHeight="true" outlineLevel="0" collapsed="false">
      <c r="A20" s="579" t="n">
        <v>4</v>
      </c>
      <c r="B20" s="24" t="s">
        <v>732</v>
      </c>
      <c r="C20" s="27" t="n">
        <v>2413043</v>
      </c>
      <c r="D20" s="27" t="n">
        <v>830837</v>
      </c>
      <c r="E20" s="27" t="n">
        <v>426823</v>
      </c>
      <c r="F20" s="27" t="n">
        <v>243191</v>
      </c>
      <c r="G20" s="27" t="n">
        <v>356855</v>
      </c>
      <c r="H20" s="27" t="n">
        <v>174097</v>
      </c>
      <c r="I20" s="27" t="n">
        <v>135034</v>
      </c>
      <c r="J20" s="27" t="n">
        <v>125774</v>
      </c>
      <c r="K20" s="27" t="n">
        <v>66923</v>
      </c>
      <c r="L20" s="27" t="n">
        <v>9636</v>
      </c>
      <c r="M20" s="27" t="n">
        <v>43873</v>
      </c>
    </row>
    <row r="21" customFormat="false" ht="12" hidden="false" customHeight="true" outlineLevel="0" collapsed="false">
      <c r="A21" s="579" t="n">
        <v>5</v>
      </c>
      <c r="B21" s="24" t="s">
        <v>534</v>
      </c>
      <c r="C21" s="27" t="n">
        <v>893833</v>
      </c>
      <c r="D21" s="27" t="n">
        <v>180152</v>
      </c>
      <c r="E21" s="27" t="n">
        <v>194593</v>
      </c>
      <c r="F21" s="27" t="n">
        <v>66835</v>
      </c>
      <c r="G21" s="27" t="n">
        <v>125117</v>
      </c>
      <c r="H21" s="27" t="n">
        <v>74051</v>
      </c>
      <c r="I21" s="27" t="n">
        <v>124445</v>
      </c>
      <c r="J21" s="27" t="n">
        <v>91051</v>
      </c>
      <c r="K21" s="27" t="n">
        <v>25099</v>
      </c>
      <c r="L21" s="27" t="n">
        <v>1035</v>
      </c>
      <c r="M21" s="27" t="n">
        <v>11455</v>
      </c>
    </row>
    <row r="22" customFormat="false" ht="12" hidden="false" customHeight="true" outlineLevel="0" collapsed="false">
      <c r="A22" s="579" t="n">
        <v>6</v>
      </c>
      <c r="B22" s="24" t="s">
        <v>535</v>
      </c>
      <c r="C22" s="27" t="n">
        <v>1211804</v>
      </c>
      <c r="D22" s="27" t="n">
        <v>171247</v>
      </c>
      <c r="E22" s="27" t="n">
        <v>167301</v>
      </c>
      <c r="F22" s="27" t="n">
        <v>104999</v>
      </c>
      <c r="G22" s="27" t="n">
        <v>269305</v>
      </c>
      <c r="H22" s="27" t="n">
        <v>105183</v>
      </c>
      <c r="I22" s="27" t="n">
        <v>209662</v>
      </c>
      <c r="J22" s="27" t="n">
        <v>118912</v>
      </c>
      <c r="K22" s="27" t="n">
        <v>25836</v>
      </c>
      <c r="L22" s="27" t="n">
        <v>3426</v>
      </c>
      <c r="M22" s="27" t="n">
        <v>35933</v>
      </c>
    </row>
    <row r="23" customFormat="false" ht="12" hidden="false" customHeight="true" outlineLevel="0" collapsed="false">
      <c r="A23" s="579" t="n">
        <v>7</v>
      </c>
      <c r="B23" s="24" t="s">
        <v>537</v>
      </c>
      <c r="C23" s="27" t="n">
        <v>1133767</v>
      </c>
      <c r="D23" s="27" t="n">
        <v>244798</v>
      </c>
      <c r="E23" s="27" t="n">
        <v>279702</v>
      </c>
      <c r="F23" s="27" t="n">
        <v>38918</v>
      </c>
      <c r="G23" s="27" t="n">
        <v>177454</v>
      </c>
      <c r="H23" s="27" t="n">
        <v>47597</v>
      </c>
      <c r="I23" s="27" t="n">
        <v>132739</v>
      </c>
      <c r="J23" s="27" t="n">
        <v>155397</v>
      </c>
      <c r="K23" s="27" t="n">
        <v>26344</v>
      </c>
      <c r="L23" s="27" t="n">
        <v>3965</v>
      </c>
      <c r="M23" s="27" t="n">
        <v>26853</v>
      </c>
    </row>
    <row r="24" customFormat="false" ht="12" hidden="false" customHeight="true" outlineLevel="0" collapsed="false">
      <c r="A24" s="579" t="n">
        <v>8</v>
      </c>
      <c r="B24" s="24" t="s">
        <v>538</v>
      </c>
      <c r="C24" s="27" t="n">
        <v>715070</v>
      </c>
      <c r="D24" s="27" t="n">
        <v>126063</v>
      </c>
      <c r="E24" s="27" t="n">
        <v>239451</v>
      </c>
      <c r="F24" s="27" t="n">
        <v>31322</v>
      </c>
      <c r="G24" s="27" t="n">
        <v>103863</v>
      </c>
      <c r="H24" s="27" t="n">
        <v>41315</v>
      </c>
      <c r="I24" s="27" t="n">
        <v>82998</v>
      </c>
      <c r="J24" s="27" t="n">
        <v>64919</v>
      </c>
      <c r="K24" s="27" t="n">
        <v>7097</v>
      </c>
      <c r="L24" s="27" t="n">
        <v>319</v>
      </c>
      <c r="M24" s="27" t="n">
        <v>17723</v>
      </c>
    </row>
    <row r="25" customFormat="false" ht="12" hidden="false" customHeight="true" outlineLevel="0" collapsed="false">
      <c r="A25" s="579" t="n">
        <v>9</v>
      </c>
      <c r="B25" s="24" t="s">
        <v>573</v>
      </c>
      <c r="C25" s="27" t="n">
        <v>595831</v>
      </c>
      <c r="D25" s="27" t="n">
        <v>114368</v>
      </c>
      <c r="E25" s="27" t="n">
        <v>147063</v>
      </c>
      <c r="F25" s="27" t="n">
        <v>17390</v>
      </c>
      <c r="G25" s="27" t="n">
        <v>55206</v>
      </c>
      <c r="H25" s="27" t="n">
        <v>30332</v>
      </c>
      <c r="I25" s="27" t="n">
        <v>93874</v>
      </c>
      <c r="J25" s="27" t="n">
        <v>117138</v>
      </c>
      <c r="K25" s="27" t="n">
        <v>10131</v>
      </c>
      <c r="L25" s="27" t="n">
        <v>470</v>
      </c>
      <c r="M25" s="27" t="n">
        <v>9859</v>
      </c>
    </row>
    <row r="26" customFormat="false" ht="12" hidden="false" customHeight="true" outlineLevel="0" collapsed="false">
      <c r="A26" s="579" t="n">
        <v>10</v>
      </c>
      <c r="B26" s="24" t="s">
        <v>540</v>
      </c>
      <c r="C26" s="27" t="n">
        <v>542071</v>
      </c>
      <c r="D26" s="27" t="n">
        <v>160458</v>
      </c>
      <c r="E26" s="27" t="n">
        <v>156867</v>
      </c>
      <c r="F26" s="27" t="n">
        <v>13399</v>
      </c>
      <c r="G26" s="27" t="n">
        <v>47925</v>
      </c>
      <c r="H26" s="27" t="n">
        <v>16066</v>
      </c>
      <c r="I26" s="27" t="n">
        <v>27665</v>
      </c>
      <c r="J26" s="27" t="n">
        <v>108297</v>
      </c>
      <c r="K26" s="27" t="n">
        <v>4283</v>
      </c>
      <c r="L26" s="27" t="n">
        <v>488</v>
      </c>
      <c r="M26" s="27" t="n">
        <v>6623</v>
      </c>
    </row>
    <row r="27" customFormat="false" ht="12" hidden="false" customHeight="true" outlineLevel="0" collapsed="false">
      <c r="A27" s="579" t="n">
        <v>11</v>
      </c>
      <c r="B27" s="24" t="s">
        <v>733</v>
      </c>
      <c r="C27" s="27" t="n">
        <v>1066199</v>
      </c>
      <c r="D27" s="27" t="n">
        <v>258006</v>
      </c>
      <c r="E27" s="27" t="n">
        <v>206598</v>
      </c>
      <c r="F27" s="27" t="n">
        <v>71754</v>
      </c>
      <c r="G27" s="27" t="n">
        <v>179675</v>
      </c>
      <c r="H27" s="27" t="n">
        <v>75048</v>
      </c>
      <c r="I27" s="27" t="n">
        <v>45427</v>
      </c>
      <c r="J27" s="27" t="n">
        <v>197365</v>
      </c>
      <c r="K27" s="27" t="n">
        <v>11652</v>
      </c>
      <c r="L27" s="27" t="n">
        <v>1148</v>
      </c>
      <c r="M27" s="27" t="n">
        <v>19526</v>
      </c>
    </row>
    <row r="28" customFormat="false" ht="12" hidden="false" customHeight="true" outlineLevel="0" collapsed="false">
      <c r="A28" s="579" t="n">
        <v>12</v>
      </c>
      <c r="B28" s="24" t="s">
        <v>734</v>
      </c>
      <c r="C28" s="27" t="n">
        <v>501870</v>
      </c>
      <c r="D28" s="27" t="n">
        <v>90581</v>
      </c>
      <c r="E28" s="27" t="n">
        <v>76947</v>
      </c>
      <c r="F28" s="27" t="n">
        <v>52917</v>
      </c>
      <c r="G28" s="27" t="n">
        <v>79977</v>
      </c>
      <c r="H28" s="27" t="n">
        <v>48252</v>
      </c>
      <c r="I28" s="27" t="n">
        <v>54186</v>
      </c>
      <c r="J28" s="27" t="n">
        <v>83404</v>
      </c>
      <c r="K28" s="27" t="n">
        <v>8424</v>
      </c>
      <c r="L28" s="27" t="n">
        <v>438</v>
      </c>
      <c r="M28" s="27" t="n">
        <v>6744</v>
      </c>
    </row>
    <row r="29" customFormat="false" ht="12" hidden="false" customHeight="true" outlineLevel="0" collapsed="false">
      <c r="A29" s="579" t="n">
        <v>13</v>
      </c>
      <c r="B29" s="24" t="s">
        <v>777</v>
      </c>
      <c r="C29" s="27" t="n">
        <v>393362</v>
      </c>
      <c r="D29" s="27" t="n">
        <v>79087</v>
      </c>
      <c r="E29" s="27" t="n">
        <v>115575</v>
      </c>
      <c r="F29" s="27" t="n">
        <v>18036</v>
      </c>
      <c r="G29" s="27" t="n">
        <v>60779</v>
      </c>
      <c r="H29" s="27" t="n">
        <v>22352</v>
      </c>
      <c r="I29" s="27" t="n">
        <v>26117</v>
      </c>
      <c r="J29" s="27" t="n">
        <v>63511</v>
      </c>
      <c r="K29" s="27" t="n">
        <v>3487</v>
      </c>
      <c r="L29" s="27" t="n">
        <v>175</v>
      </c>
      <c r="M29" s="27" t="n">
        <v>4243</v>
      </c>
    </row>
    <row r="30" customFormat="false" ht="12" hidden="false" customHeight="true" outlineLevel="0" collapsed="false">
      <c r="A30" s="501" t="s">
        <v>544</v>
      </c>
      <c r="B30" s="24" t="s">
        <v>220</v>
      </c>
    </row>
    <row r="31" customFormat="false" ht="9.75" hidden="false" customHeight="true" outlineLevel="0" collapsed="false">
      <c r="A31" s="24"/>
      <c r="B31" s="24" t="s">
        <v>778</v>
      </c>
      <c r="C31" s="27" t="n">
        <v>393269</v>
      </c>
      <c r="D31" s="27" t="n">
        <v>38469</v>
      </c>
      <c r="E31" s="27" t="n">
        <v>32693</v>
      </c>
      <c r="F31" s="27" t="n">
        <v>18345</v>
      </c>
      <c r="G31" s="27" t="n">
        <v>29311</v>
      </c>
      <c r="H31" s="27" t="n">
        <v>30844</v>
      </c>
      <c r="I31" s="27" t="n">
        <v>93798</v>
      </c>
      <c r="J31" s="27" t="n">
        <v>122156</v>
      </c>
      <c r="K31" s="27" t="n">
        <v>6419</v>
      </c>
      <c r="L31" s="27" t="n">
        <v>346</v>
      </c>
      <c r="M31" s="27" t="n">
        <v>20888</v>
      </c>
    </row>
    <row r="32" customFormat="false" ht="4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customFormat="false" ht="4.5" hidden="false" customHeight="true" outlineLevel="0" collapsed="false"/>
    <row r="34" customFormat="false" ht="12.75" hidden="false" customHeight="false" outlineLevel="0" collapsed="false">
      <c r="A34" s="24" t="s">
        <v>251</v>
      </c>
    </row>
  </sheetData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1:C2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98"/>
    <col collapsed="false" customWidth="true" hidden="false" outlineLevel="0" max="2" min="2" style="24" width="23"/>
    <col collapsed="false" customWidth="true" hidden="false" outlineLevel="0" max="3" min="3" style="24" width="17.02"/>
    <col collapsed="false" customWidth="true" hidden="false" outlineLevel="0" max="7" min="4" style="24" width="18.73"/>
    <col collapsed="false" customWidth="true" hidden="false" outlineLevel="0" max="11" min="8" style="24" width="17.02"/>
    <col collapsed="false" customWidth="true" hidden="false" outlineLevel="0" max="12" min="12" style="24" width="1.69"/>
    <col collapsed="false" customWidth="false" hidden="false" outlineLevel="0" max="257" min="13" style="24" width="10.89"/>
  </cols>
  <sheetData>
    <row r="1" s="25" customFormat="true" ht="12" hidden="false" customHeight="true" outlineLevel="0" collapsed="false">
      <c r="A1" s="25" t="s">
        <v>61</v>
      </c>
      <c r="G1" s="417" t="s">
        <v>853</v>
      </c>
    </row>
    <row r="2" s="25" customFormat="true" ht="12" hidden="false" customHeight="true" outlineLevel="0" collapsed="false">
      <c r="A2" s="25" t="s">
        <v>854</v>
      </c>
    </row>
    <row r="3" s="25" customFormat="true" ht="12" hidden="false" customHeight="true" outlineLevel="0" collapsed="false">
      <c r="A3" s="25" t="s">
        <v>276</v>
      </c>
    </row>
    <row r="4" s="495" customFormat="true" ht="6" hidden="false" customHeight="true" outlineLevel="0" collapsed="false"/>
    <row r="5" s="495" customFormat="true" ht="15" hidden="false" customHeight="true" outlineLevel="0" collapsed="false">
      <c r="A5" s="190"/>
      <c r="B5" s="493"/>
      <c r="C5" s="575"/>
      <c r="D5" s="29" t="s">
        <v>855</v>
      </c>
      <c r="E5" s="29"/>
      <c r="F5" s="29"/>
      <c r="G5" s="190" t="s">
        <v>855</v>
      </c>
      <c r="H5" s="190"/>
      <c r="I5" s="190"/>
      <c r="J5" s="190"/>
      <c r="K5" s="190"/>
      <c r="L5" s="580"/>
    </row>
    <row r="6" s="495" customFormat="true" ht="11.25" hidden="false" customHeight="true" outlineLevel="0" collapsed="false">
      <c r="A6" s="208"/>
      <c r="B6" s="32"/>
      <c r="C6" s="576"/>
      <c r="D6" s="576" t="s">
        <v>856</v>
      </c>
      <c r="E6" s="576" t="s">
        <v>856</v>
      </c>
      <c r="F6" s="576" t="s">
        <v>856</v>
      </c>
      <c r="G6" s="602" t="s">
        <v>856</v>
      </c>
      <c r="H6" s="581"/>
      <c r="I6" s="581"/>
      <c r="J6" s="581"/>
      <c r="K6" s="582"/>
    </row>
    <row r="7" s="495" customFormat="true" ht="11.25" hidden="false" customHeight="true" outlineLevel="0" collapsed="false">
      <c r="A7" s="208"/>
      <c r="B7" s="32"/>
      <c r="C7" s="576" t="s">
        <v>550</v>
      </c>
      <c r="D7" s="576" t="s">
        <v>857</v>
      </c>
      <c r="E7" s="576" t="s">
        <v>857</v>
      </c>
      <c r="F7" s="576" t="s">
        <v>858</v>
      </c>
      <c r="G7" s="32" t="s">
        <v>859</v>
      </c>
      <c r="H7" s="576"/>
      <c r="I7" s="576"/>
      <c r="J7" s="576" t="s">
        <v>639</v>
      </c>
      <c r="K7" s="236"/>
    </row>
    <row r="8" s="495" customFormat="true" ht="11.25" hidden="false" customHeight="true" outlineLevel="0" collapsed="false">
      <c r="A8" s="208" t="s">
        <v>378</v>
      </c>
      <c r="B8" s="32"/>
      <c r="C8" s="576" t="s">
        <v>787</v>
      </c>
      <c r="D8" s="576" t="s">
        <v>860</v>
      </c>
      <c r="E8" s="576" t="s">
        <v>861</v>
      </c>
      <c r="F8" s="576" t="s">
        <v>862</v>
      </c>
      <c r="G8" s="32" t="s">
        <v>838</v>
      </c>
      <c r="H8" s="576" t="s">
        <v>863</v>
      </c>
      <c r="I8" s="576" t="s">
        <v>864</v>
      </c>
      <c r="J8" s="576" t="s">
        <v>865</v>
      </c>
      <c r="K8" s="236" t="s">
        <v>612</v>
      </c>
    </row>
    <row r="9" s="495" customFormat="true" ht="11.25" hidden="false" customHeight="true" outlineLevel="0" collapsed="false">
      <c r="A9" s="208"/>
      <c r="B9" s="32"/>
      <c r="C9" s="576" t="s">
        <v>764</v>
      </c>
      <c r="D9" s="576" t="s">
        <v>866</v>
      </c>
      <c r="E9" s="576" t="s">
        <v>867</v>
      </c>
      <c r="F9" s="576" t="s">
        <v>868</v>
      </c>
      <c r="G9" s="32" t="s">
        <v>867</v>
      </c>
      <c r="H9" s="576"/>
      <c r="I9" s="576"/>
      <c r="J9" s="576" t="s">
        <v>869</v>
      </c>
      <c r="K9" s="236"/>
    </row>
    <row r="10" s="495" customFormat="true" ht="11.25" hidden="false" customHeight="true" outlineLevel="0" collapsed="false">
      <c r="A10" s="212"/>
      <c r="B10" s="36"/>
      <c r="C10" s="577"/>
      <c r="D10" s="577" t="s">
        <v>870</v>
      </c>
      <c r="E10" s="577" t="s">
        <v>764</v>
      </c>
      <c r="F10" s="577" t="s">
        <v>870</v>
      </c>
      <c r="G10" s="36" t="s">
        <v>764</v>
      </c>
      <c r="H10" s="577"/>
      <c r="I10" s="577"/>
      <c r="J10" s="577"/>
      <c r="K10" s="578"/>
    </row>
    <row r="11" s="495" customFormat="true" ht="6" hidden="false" customHeight="true" outlineLevel="0" collapsed="false">
      <c r="L11" s="580"/>
    </row>
    <row r="12" customFormat="false" ht="15" hidden="false" customHeight="true" outlineLevel="0" collapsed="false">
      <c r="A12" s="42"/>
      <c r="B12" s="42" t="s">
        <v>776</v>
      </c>
      <c r="C12" s="458" t="n">
        <v>15278808</v>
      </c>
      <c r="D12" s="458" t="n">
        <v>6416937</v>
      </c>
      <c r="E12" s="458" t="n">
        <v>1286100</v>
      </c>
      <c r="F12" s="458" t="n">
        <v>2523571</v>
      </c>
      <c r="G12" s="458" t="n">
        <v>941444</v>
      </c>
      <c r="H12" s="458" t="n">
        <v>1356010</v>
      </c>
      <c r="I12" s="458" t="n">
        <v>1152806</v>
      </c>
      <c r="J12" s="458" t="n">
        <v>272828</v>
      </c>
      <c r="K12" s="458" t="n">
        <v>1329112</v>
      </c>
      <c r="L12" s="42"/>
    </row>
    <row r="13" customFormat="false" ht="4.5" hidden="false" customHeight="true" outlineLevel="0" collapsed="false"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2" hidden="false" customHeight="true" outlineLevel="0" collapsed="false">
      <c r="A14" s="501" t="s">
        <v>525</v>
      </c>
      <c r="B14" s="24" t="s">
        <v>87</v>
      </c>
      <c r="C14" s="27" t="n">
        <v>2132989</v>
      </c>
      <c r="D14" s="27" t="n">
        <v>1446920</v>
      </c>
      <c r="E14" s="27" t="n">
        <v>351752</v>
      </c>
      <c r="F14" s="27" t="n">
        <v>154459</v>
      </c>
      <c r="G14" s="27" t="n">
        <v>96313</v>
      </c>
      <c r="H14" s="27" t="n">
        <v>23183</v>
      </c>
      <c r="I14" s="27" t="n">
        <v>13717</v>
      </c>
      <c r="J14" s="27" t="n">
        <v>25356</v>
      </c>
      <c r="K14" s="27" t="n">
        <v>21289</v>
      </c>
    </row>
    <row r="15" customFormat="false" ht="12" hidden="false" customHeight="true" outlineLevel="0" collapsed="false">
      <c r="A15" s="501" t="s">
        <v>526</v>
      </c>
      <c r="B15" s="24" t="s">
        <v>730</v>
      </c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0.5" hidden="false" customHeight="true" outlineLevel="0" collapsed="false">
      <c r="A16" s="501"/>
      <c r="B16" s="24" t="s">
        <v>731</v>
      </c>
      <c r="C16" s="27" t="n">
        <v>263851</v>
      </c>
      <c r="D16" s="27" t="n">
        <v>96578</v>
      </c>
      <c r="E16" s="27" t="n">
        <v>23330</v>
      </c>
      <c r="F16" s="27" t="n">
        <v>28580</v>
      </c>
      <c r="G16" s="27" t="n">
        <v>11972</v>
      </c>
      <c r="H16" s="27" t="n">
        <v>38891</v>
      </c>
      <c r="I16" s="27" t="n">
        <v>53377</v>
      </c>
      <c r="J16" s="27" t="n">
        <v>1764</v>
      </c>
      <c r="K16" s="27" t="n">
        <v>9359</v>
      </c>
    </row>
    <row r="17" customFormat="false" ht="12" hidden="false" customHeight="true" outlineLevel="0" collapsed="false">
      <c r="A17" s="579" t="n">
        <v>1</v>
      </c>
      <c r="B17" s="24" t="s">
        <v>527</v>
      </c>
      <c r="C17" s="27" t="n">
        <v>831549</v>
      </c>
      <c r="D17" s="27" t="n">
        <v>290590</v>
      </c>
      <c r="E17" s="27" t="n">
        <v>51065</v>
      </c>
      <c r="F17" s="27" t="n">
        <v>269406</v>
      </c>
      <c r="G17" s="27" t="n">
        <v>97770</v>
      </c>
      <c r="H17" s="27" t="n">
        <v>69642</v>
      </c>
      <c r="I17" s="27" t="n">
        <v>35989</v>
      </c>
      <c r="J17" s="27" t="n">
        <v>4699</v>
      </c>
      <c r="K17" s="27" t="n">
        <v>12388</v>
      </c>
    </row>
    <row r="18" customFormat="false" ht="12" hidden="false" customHeight="true" outlineLevel="0" collapsed="false">
      <c r="A18" s="579" t="n">
        <v>2</v>
      </c>
      <c r="B18" s="24" t="s">
        <v>528</v>
      </c>
      <c r="C18" s="27" t="n">
        <v>554491</v>
      </c>
      <c r="D18" s="27" t="n">
        <v>147192</v>
      </c>
      <c r="E18" s="27" t="n">
        <v>29996</v>
      </c>
      <c r="F18" s="27" t="n">
        <v>191258</v>
      </c>
      <c r="G18" s="27" t="n">
        <v>73412</v>
      </c>
      <c r="H18" s="27" t="n">
        <v>51198</v>
      </c>
      <c r="I18" s="27" t="n">
        <v>47048</v>
      </c>
      <c r="J18" s="27" t="n">
        <v>2866</v>
      </c>
      <c r="K18" s="27" t="n">
        <v>11521</v>
      </c>
    </row>
    <row r="19" customFormat="false" ht="12" hidden="false" customHeight="true" outlineLevel="0" collapsed="false">
      <c r="A19" s="579" t="n">
        <v>3</v>
      </c>
      <c r="B19" s="24" t="s">
        <v>529</v>
      </c>
      <c r="C19" s="27" t="n">
        <v>1632047</v>
      </c>
      <c r="D19" s="27" t="n">
        <v>794465</v>
      </c>
      <c r="E19" s="27" t="n">
        <v>134720</v>
      </c>
      <c r="F19" s="27" t="n">
        <v>360982</v>
      </c>
      <c r="G19" s="27" t="n">
        <v>133727</v>
      </c>
      <c r="H19" s="27" t="n">
        <v>92676</v>
      </c>
      <c r="I19" s="27" t="n">
        <v>34382</v>
      </c>
      <c r="J19" s="27" t="n">
        <v>24808</v>
      </c>
      <c r="K19" s="27" t="n">
        <v>56287</v>
      </c>
    </row>
    <row r="20" customFormat="false" ht="12" hidden="false" customHeight="true" outlineLevel="0" collapsed="false">
      <c r="A20" s="579" t="n">
        <v>4</v>
      </c>
      <c r="B20" s="24" t="s">
        <v>732</v>
      </c>
      <c r="C20" s="27" t="n">
        <v>2413043</v>
      </c>
      <c r="D20" s="27" t="n">
        <v>1216449</v>
      </c>
      <c r="E20" s="27" t="n">
        <v>192467</v>
      </c>
      <c r="F20" s="27" t="n">
        <v>354770</v>
      </c>
      <c r="G20" s="27" t="n">
        <v>130855</v>
      </c>
      <c r="H20" s="27" t="n">
        <v>167577</v>
      </c>
      <c r="I20" s="27" t="n">
        <v>115274</v>
      </c>
      <c r="J20" s="27" t="n">
        <v>40438</v>
      </c>
      <c r="K20" s="27" t="n">
        <v>195213</v>
      </c>
    </row>
    <row r="21" customFormat="false" ht="12" hidden="false" customHeight="true" outlineLevel="0" collapsed="false">
      <c r="A21" s="579" t="n">
        <v>5</v>
      </c>
      <c r="B21" s="24" t="s">
        <v>534</v>
      </c>
      <c r="C21" s="27" t="n">
        <v>893833</v>
      </c>
      <c r="D21" s="27" t="n">
        <v>301565</v>
      </c>
      <c r="E21" s="27" t="n">
        <v>54918</v>
      </c>
      <c r="F21" s="27" t="n">
        <v>144228</v>
      </c>
      <c r="G21" s="27" t="n">
        <v>50208</v>
      </c>
      <c r="H21" s="27" t="n">
        <v>99869</v>
      </c>
      <c r="I21" s="27" t="n">
        <v>80638</v>
      </c>
      <c r="J21" s="27" t="n">
        <v>23060</v>
      </c>
      <c r="K21" s="27" t="n">
        <v>139347</v>
      </c>
    </row>
    <row r="22" customFormat="false" ht="12" hidden="false" customHeight="true" outlineLevel="0" collapsed="false">
      <c r="A22" s="579" t="n">
        <v>6</v>
      </c>
      <c r="B22" s="24" t="s">
        <v>535</v>
      </c>
      <c r="C22" s="27" t="n">
        <v>1211804</v>
      </c>
      <c r="D22" s="27" t="n">
        <v>349447</v>
      </c>
      <c r="E22" s="27" t="n">
        <v>48725</v>
      </c>
      <c r="F22" s="27" t="n">
        <v>212496</v>
      </c>
      <c r="G22" s="27" t="n">
        <v>56197</v>
      </c>
      <c r="H22" s="27" t="n">
        <v>188770</v>
      </c>
      <c r="I22" s="27" t="n">
        <v>161003</v>
      </c>
      <c r="J22" s="27" t="n">
        <v>21449</v>
      </c>
      <c r="K22" s="27" t="n">
        <v>173717</v>
      </c>
    </row>
    <row r="23" customFormat="false" ht="12" hidden="false" customHeight="true" outlineLevel="0" collapsed="false">
      <c r="A23" s="579" t="n">
        <v>7</v>
      </c>
      <c r="B23" s="24" t="s">
        <v>537</v>
      </c>
      <c r="C23" s="27" t="n">
        <v>1133767</v>
      </c>
      <c r="D23" s="27" t="n">
        <v>402845</v>
      </c>
      <c r="E23" s="27" t="n">
        <v>96917</v>
      </c>
      <c r="F23" s="27" t="n">
        <v>159842</v>
      </c>
      <c r="G23" s="27" t="n">
        <v>61780</v>
      </c>
      <c r="H23" s="27" t="n">
        <v>81398</v>
      </c>
      <c r="I23" s="27" t="n">
        <v>72842</v>
      </c>
      <c r="J23" s="27" t="n">
        <v>18779</v>
      </c>
      <c r="K23" s="27" t="n">
        <v>239364</v>
      </c>
    </row>
    <row r="24" customFormat="false" ht="12" hidden="false" customHeight="true" outlineLevel="0" collapsed="false">
      <c r="A24" s="579" t="n">
        <v>8</v>
      </c>
      <c r="B24" s="24" t="s">
        <v>538</v>
      </c>
      <c r="C24" s="27" t="n">
        <v>715070</v>
      </c>
      <c r="D24" s="27" t="n">
        <v>261730</v>
      </c>
      <c r="E24" s="27" t="n">
        <v>45225</v>
      </c>
      <c r="F24" s="27" t="n">
        <v>105900</v>
      </c>
      <c r="G24" s="27" t="n">
        <v>30081</v>
      </c>
      <c r="H24" s="27" t="n">
        <v>40293</v>
      </c>
      <c r="I24" s="27" t="n">
        <v>45209</v>
      </c>
      <c r="J24" s="27" t="n">
        <v>15613</v>
      </c>
      <c r="K24" s="27" t="n">
        <v>171019</v>
      </c>
    </row>
    <row r="25" customFormat="false" ht="12" hidden="false" customHeight="true" outlineLevel="0" collapsed="false">
      <c r="A25" s="579" t="n">
        <v>9</v>
      </c>
      <c r="B25" s="24" t="s">
        <v>573</v>
      </c>
      <c r="C25" s="27" t="n">
        <v>595831</v>
      </c>
      <c r="D25" s="27" t="n">
        <v>152407</v>
      </c>
      <c r="E25" s="27" t="n">
        <v>36505</v>
      </c>
      <c r="F25" s="27" t="n">
        <v>103111</v>
      </c>
      <c r="G25" s="27" t="n">
        <v>28121</v>
      </c>
      <c r="H25" s="27" t="n">
        <v>94133</v>
      </c>
      <c r="I25" s="27" t="n">
        <v>83542</v>
      </c>
      <c r="J25" s="27" t="n">
        <v>16007</v>
      </c>
      <c r="K25" s="27" t="n">
        <v>82005</v>
      </c>
    </row>
    <row r="26" customFormat="false" ht="12" hidden="false" customHeight="true" outlineLevel="0" collapsed="false">
      <c r="A26" s="579" t="n">
        <v>10</v>
      </c>
      <c r="B26" s="24" t="s">
        <v>540</v>
      </c>
      <c r="C26" s="27" t="n">
        <v>542071</v>
      </c>
      <c r="D26" s="27" t="n">
        <v>220020</v>
      </c>
      <c r="E26" s="27" t="n">
        <v>43770</v>
      </c>
      <c r="F26" s="27" t="n">
        <v>72531</v>
      </c>
      <c r="G26" s="27" t="n">
        <v>23244</v>
      </c>
      <c r="H26" s="27" t="n">
        <v>81696</v>
      </c>
      <c r="I26" s="27" t="n">
        <v>61416</v>
      </c>
      <c r="J26" s="27" t="n">
        <v>5472</v>
      </c>
      <c r="K26" s="27" t="n">
        <v>33922</v>
      </c>
    </row>
    <row r="27" customFormat="false" ht="12" hidden="false" customHeight="true" outlineLevel="0" collapsed="false">
      <c r="A27" s="579" t="n">
        <v>11</v>
      </c>
      <c r="B27" s="24" t="s">
        <v>733</v>
      </c>
      <c r="C27" s="27" t="n">
        <v>1066199</v>
      </c>
      <c r="D27" s="27" t="n">
        <v>405366</v>
      </c>
      <c r="E27" s="27" t="n">
        <v>102109</v>
      </c>
      <c r="F27" s="27" t="n">
        <v>167320</v>
      </c>
      <c r="G27" s="27" t="n">
        <v>75443</v>
      </c>
      <c r="H27" s="27" t="n">
        <v>138786</v>
      </c>
      <c r="I27" s="27" t="n">
        <v>106332</v>
      </c>
      <c r="J27" s="27" t="n">
        <v>10879</v>
      </c>
      <c r="K27" s="27" t="n">
        <v>59964</v>
      </c>
    </row>
    <row r="28" customFormat="false" ht="12" hidden="false" customHeight="true" outlineLevel="0" collapsed="false">
      <c r="A28" s="579" t="n">
        <v>12</v>
      </c>
      <c r="B28" s="24" t="s">
        <v>734</v>
      </c>
      <c r="C28" s="27" t="n">
        <v>501870</v>
      </c>
      <c r="D28" s="27" t="n">
        <v>135524</v>
      </c>
      <c r="E28" s="27" t="n">
        <v>33389</v>
      </c>
      <c r="F28" s="27" t="n">
        <v>88384</v>
      </c>
      <c r="G28" s="27" t="n">
        <v>37399</v>
      </c>
      <c r="H28" s="27" t="n">
        <v>75727</v>
      </c>
      <c r="I28" s="27" t="n">
        <v>83017</v>
      </c>
      <c r="J28" s="27" t="n">
        <v>10987</v>
      </c>
      <c r="K28" s="27" t="n">
        <v>37443</v>
      </c>
    </row>
    <row r="29" customFormat="false" ht="12" hidden="false" customHeight="true" outlineLevel="0" collapsed="false">
      <c r="A29" s="579" t="n">
        <v>13</v>
      </c>
      <c r="B29" s="24" t="s">
        <v>777</v>
      </c>
      <c r="C29" s="27" t="n">
        <v>393362</v>
      </c>
      <c r="D29" s="27" t="n">
        <v>153614</v>
      </c>
      <c r="E29" s="27" t="n">
        <v>27181</v>
      </c>
      <c r="F29" s="27" t="n">
        <v>82327</v>
      </c>
      <c r="G29" s="27" t="n">
        <v>18303</v>
      </c>
      <c r="H29" s="27" t="n">
        <v>42003</v>
      </c>
      <c r="I29" s="27" t="n">
        <v>25204</v>
      </c>
      <c r="J29" s="27" t="n">
        <v>5794</v>
      </c>
      <c r="K29" s="27" t="n">
        <v>38936</v>
      </c>
    </row>
    <row r="30" customFormat="false" ht="12" hidden="false" customHeight="true" outlineLevel="0" collapsed="false">
      <c r="A30" s="501" t="s">
        <v>544</v>
      </c>
      <c r="B30" s="24" t="s">
        <v>220</v>
      </c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0.5" hidden="false" customHeight="true" outlineLevel="0" collapsed="false">
      <c r="B31" s="24" t="s">
        <v>778</v>
      </c>
      <c r="C31" s="27" t="n">
        <v>393269</v>
      </c>
      <c r="D31" s="27" t="n">
        <v>39445</v>
      </c>
      <c r="E31" s="27" t="n">
        <v>13525</v>
      </c>
      <c r="F31" s="27" t="n">
        <v>27662</v>
      </c>
      <c r="G31" s="27" t="n">
        <v>16509</v>
      </c>
      <c r="H31" s="27" t="n">
        <v>70148</v>
      </c>
      <c r="I31" s="27" t="n">
        <v>133816</v>
      </c>
      <c r="J31" s="27" t="n">
        <v>44857</v>
      </c>
      <c r="K31" s="27" t="n">
        <v>47307</v>
      </c>
    </row>
    <row r="32" customFormat="false" ht="4.5" hidden="false" customHeight="true" outlineLevel="0" collapsed="false">
      <c r="A32" s="52"/>
      <c r="B32" s="5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4.5" hidden="false" customHeight="true" outlineLevel="0" collapsed="false"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4" t="s">
        <v>251</v>
      </c>
    </row>
  </sheetData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8"/>
    <col collapsed="false" customWidth="true" hidden="false" outlineLevel="0" max="2" min="2" style="24" width="21.98"/>
    <col collapsed="false" customWidth="true" hidden="false" outlineLevel="0" max="3" min="3" style="24" width="13.96"/>
    <col collapsed="false" customWidth="true" hidden="false" outlineLevel="0" max="4" min="4" style="24" width="11.06"/>
    <col collapsed="false" customWidth="true" hidden="false" outlineLevel="0" max="5" min="5" style="24" width="10.21"/>
    <col collapsed="false" customWidth="true" hidden="false" outlineLevel="0" max="6" min="6" style="24" width="12.59"/>
    <col collapsed="false" customWidth="true" hidden="false" outlineLevel="0" max="7" min="7" style="24" width="9.71"/>
    <col collapsed="false" customWidth="true" hidden="false" outlineLevel="0" max="8" min="8" style="24" width="10.21"/>
    <col collapsed="false" customWidth="true" hidden="false" outlineLevel="0" max="10" min="9" style="24" width="9.71"/>
    <col collapsed="false" customWidth="true" hidden="false" outlineLevel="0" max="11" min="11" style="24" width="0.84"/>
    <col collapsed="false" customWidth="false" hidden="false" outlineLevel="0" max="257" min="12" style="24" width="10.89"/>
  </cols>
  <sheetData>
    <row r="1" s="25" customFormat="true" ht="12" hidden="false" customHeight="true" outlineLevel="0" collapsed="false">
      <c r="A1" s="25" t="s">
        <v>63</v>
      </c>
    </row>
    <row r="2" s="25" customFormat="true" ht="12" hidden="false" customHeight="true" outlineLevel="0" collapsed="false">
      <c r="A2" s="25" t="s">
        <v>871</v>
      </c>
    </row>
    <row r="3" s="25" customFormat="true" ht="12" hidden="false" customHeight="true" outlineLevel="0" collapsed="false">
      <c r="A3" s="25" t="s">
        <v>276</v>
      </c>
    </row>
    <row r="4" customFormat="false" ht="6" hidden="false" customHeight="true" outlineLevel="0" collapsed="false"/>
    <row r="5" s="495" customFormat="true" ht="11.25" hidden="false" customHeight="true" outlineLevel="0" collapsed="false">
      <c r="A5" s="190"/>
      <c r="B5" s="190"/>
      <c r="C5" s="603" t="s">
        <v>872</v>
      </c>
      <c r="D5" s="486" t="s">
        <v>873</v>
      </c>
      <c r="E5" s="190"/>
      <c r="F5" s="190"/>
      <c r="G5" s="190"/>
      <c r="H5" s="190"/>
      <c r="I5" s="190"/>
      <c r="J5" s="190"/>
      <c r="K5" s="190"/>
    </row>
    <row r="6" s="495" customFormat="true" ht="11.25" hidden="false" customHeight="true" outlineLevel="0" collapsed="false">
      <c r="A6" s="208"/>
      <c r="B6" s="208"/>
      <c r="C6" s="604"/>
      <c r="D6" s="605"/>
      <c r="E6" s="606"/>
      <c r="F6" s="606"/>
      <c r="G6" s="606"/>
      <c r="H6" s="606"/>
      <c r="I6" s="606"/>
      <c r="J6" s="606"/>
      <c r="K6" s="606"/>
    </row>
    <row r="7" s="495" customFormat="true" ht="11.25" hidden="false" customHeight="true" outlineLevel="0" collapsed="false">
      <c r="A7" s="208"/>
      <c r="B7" s="208"/>
      <c r="C7" s="604"/>
      <c r="D7" s="576"/>
      <c r="E7" s="576"/>
      <c r="F7" s="576"/>
      <c r="G7" s="576" t="s">
        <v>874</v>
      </c>
      <c r="H7" s="576"/>
      <c r="I7" s="576"/>
      <c r="J7" s="236"/>
      <c r="K7" s="208"/>
    </row>
    <row r="8" s="495" customFormat="true" ht="11.25" hidden="false" customHeight="true" outlineLevel="0" collapsed="false">
      <c r="A8" s="208" t="s">
        <v>378</v>
      </c>
      <c r="B8" s="208"/>
      <c r="C8" s="604"/>
      <c r="D8" s="576" t="s">
        <v>875</v>
      </c>
      <c r="E8" s="576" t="s">
        <v>876</v>
      </c>
      <c r="F8" s="576" t="s">
        <v>877</v>
      </c>
      <c r="G8" s="576" t="s">
        <v>878</v>
      </c>
      <c r="H8" s="576" t="s">
        <v>879</v>
      </c>
      <c r="I8" s="576" t="s">
        <v>880</v>
      </c>
      <c r="J8" s="236" t="s">
        <v>881</v>
      </c>
      <c r="K8" s="208"/>
    </row>
    <row r="9" s="495" customFormat="true" ht="11.25" hidden="false" customHeight="true" outlineLevel="0" collapsed="false">
      <c r="A9" s="212"/>
      <c r="B9" s="212"/>
      <c r="C9" s="607"/>
      <c r="D9" s="577" t="s">
        <v>882</v>
      </c>
      <c r="E9" s="577"/>
      <c r="F9" s="577" t="s">
        <v>883</v>
      </c>
      <c r="G9" s="577" t="s">
        <v>884</v>
      </c>
      <c r="H9" s="577" t="s">
        <v>885</v>
      </c>
      <c r="I9" s="577" t="s">
        <v>886</v>
      </c>
      <c r="J9" s="578" t="s">
        <v>887</v>
      </c>
      <c r="K9" s="212"/>
    </row>
    <row r="10" s="495" customFormat="true" ht="6" hidden="false" customHeight="true" outlineLevel="0" collapsed="false"/>
    <row r="11" customFormat="false" ht="18" hidden="false" customHeight="true" outlineLevel="0" collapsed="false">
      <c r="A11" s="42"/>
      <c r="B11" s="42" t="s">
        <v>776</v>
      </c>
      <c r="C11" s="458" t="n">
        <v>15278808</v>
      </c>
      <c r="D11" s="458" t="n">
        <v>11490718</v>
      </c>
      <c r="E11" s="458" t="n">
        <v>8056985</v>
      </c>
      <c r="F11" s="458" t="n">
        <v>5020011</v>
      </c>
      <c r="G11" s="458" t="n">
        <v>3163362</v>
      </c>
      <c r="H11" s="458" t="n">
        <v>2164512</v>
      </c>
      <c r="I11" s="458" t="n">
        <v>3120718</v>
      </c>
      <c r="J11" s="458" t="n">
        <v>1866210</v>
      </c>
      <c r="K11" s="42"/>
    </row>
    <row r="12" customFormat="false" ht="4.5" hidden="false" customHeight="true" outlineLevel="0" collapsed="false"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501" t="s">
        <v>525</v>
      </c>
      <c r="B13" s="24" t="s">
        <v>87</v>
      </c>
      <c r="C13" s="27" t="n">
        <v>2132989</v>
      </c>
      <c r="D13" s="27" t="n">
        <v>1757128</v>
      </c>
      <c r="E13" s="27" t="n">
        <v>1761920</v>
      </c>
      <c r="F13" s="27" t="n">
        <v>1261652</v>
      </c>
      <c r="G13" s="27" t="n">
        <v>846332</v>
      </c>
      <c r="H13" s="27" t="n">
        <v>727590</v>
      </c>
      <c r="I13" s="27" t="n">
        <v>917424</v>
      </c>
      <c r="J13" s="27" t="n">
        <v>348698</v>
      </c>
    </row>
    <row r="14" customFormat="false" ht="12.75" hidden="false" customHeight="false" outlineLevel="0" collapsed="false">
      <c r="A14" s="501" t="s">
        <v>526</v>
      </c>
      <c r="B14" s="24" t="s">
        <v>730</v>
      </c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501"/>
      <c r="B15" s="24" t="s">
        <v>731</v>
      </c>
      <c r="C15" s="27" t="n">
        <v>263851</v>
      </c>
      <c r="D15" s="27" t="n">
        <v>204848</v>
      </c>
      <c r="E15" s="27" t="n">
        <v>104678</v>
      </c>
      <c r="F15" s="27" t="n">
        <v>70717</v>
      </c>
      <c r="G15" s="27" t="n">
        <v>42356</v>
      </c>
      <c r="H15" s="27" t="n">
        <v>30778</v>
      </c>
      <c r="I15" s="27" t="n">
        <v>43509</v>
      </c>
      <c r="J15" s="27" t="n">
        <v>27927</v>
      </c>
    </row>
    <row r="16" customFormat="false" ht="12.75" hidden="false" customHeight="false" outlineLevel="0" collapsed="false">
      <c r="A16" s="579" t="n">
        <v>1</v>
      </c>
      <c r="B16" s="24" t="s">
        <v>527</v>
      </c>
      <c r="C16" s="27" t="n">
        <v>831549</v>
      </c>
      <c r="D16" s="27" t="n">
        <v>664810</v>
      </c>
      <c r="E16" s="27" t="n">
        <v>518466</v>
      </c>
      <c r="F16" s="27" t="n">
        <v>286209</v>
      </c>
      <c r="G16" s="27" t="n">
        <v>169610</v>
      </c>
      <c r="H16" s="27" t="n">
        <v>115839</v>
      </c>
      <c r="I16" s="27" t="n">
        <v>137404</v>
      </c>
      <c r="J16" s="27" t="n">
        <v>140785</v>
      </c>
    </row>
    <row r="17" customFormat="false" ht="12.75" hidden="false" customHeight="false" outlineLevel="0" collapsed="false">
      <c r="A17" s="579" t="n">
        <v>2</v>
      </c>
      <c r="B17" s="24" t="s">
        <v>528</v>
      </c>
      <c r="C17" s="27" t="n">
        <v>554491</v>
      </c>
      <c r="D17" s="27" t="n">
        <v>421419</v>
      </c>
      <c r="E17" s="27" t="n">
        <v>218668</v>
      </c>
      <c r="F17" s="27" t="n">
        <v>125702</v>
      </c>
      <c r="G17" s="27" t="n">
        <v>72712</v>
      </c>
      <c r="H17" s="27" t="n">
        <v>41585</v>
      </c>
      <c r="I17" s="27" t="n">
        <v>80655</v>
      </c>
      <c r="J17" s="27" t="n">
        <v>73725</v>
      </c>
    </row>
    <row r="18" customFormat="false" ht="12.75" hidden="false" customHeight="false" outlineLevel="0" collapsed="false">
      <c r="A18" s="579" t="n">
        <v>3</v>
      </c>
      <c r="B18" s="24" t="s">
        <v>529</v>
      </c>
      <c r="C18" s="27" t="n">
        <v>1632047</v>
      </c>
      <c r="D18" s="27" t="n">
        <v>1302561</v>
      </c>
      <c r="E18" s="27" t="n">
        <v>1237432</v>
      </c>
      <c r="F18" s="27" t="n">
        <v>659260</v>
      </c>
      <c r="G18" s="27" t="n">
        <v>423269</v>
      </c>
      <c r="H18" s="27" t="n">
        <v>288763</v>
      </c>
      <c r="I18" s="27" t="n">
        <v>560653</v>
      </c>
      <c r="J18" s="27" t="n">
        <v>291676</v>
      </c>
    </row>
    <row r="19" customFormat="false" ht="12.75" hidden="false" customHeight="false" outlineLevel="0" collapsed="false">
      <c r="A19" s="579" t="n">
        <v>4</v>
      </c>
      <c r="B19" s="24" t="s">
        <v>732</v>
      </c>
      <c r="C19" s="27" t="n">
        <v>2413043</v>
      </c>
      <c r="D19" s="27" t="n">
        <v>1848924</v>
      </c>
      <c r="E19" s="27" t="n">
        <v>1540967</v>
      </c>
      <c r="F19" s="27" t="n">
        <v>982395</v>
      </c>
      <c r="G19" s="27" t="n">
        <v>620096</v>
      </c>
      <c r="H19" s="27" t="n">
        <v>428172</v>
      </c>
      <c r="I19" s="27" t="n">
        <v>704778</v>
      </c>
      <c r="J19" s="27" t="n">
        <v>347648</v>
      </c>
    </row>
    <row r="20" customFormat="false" ht="12.75" hidden="false" customHeight="false" outlineLevel="0" collapsed="false">
      <c r="A20" s="579" t="n">
        <v>5</v>
      </c>
      <c r="B20" s="24" t="s">
        <v>534</v>
      </c>
      <c r="C20" s="27" t="n">
        <v>893833</v>
      </c>
      <c r="D20" s="27" t="n">
        <v>629288</v>
      </c>
      <c r="E20" s="27" t="n">
        <v>310891</v>
      </c>
      <c r="F20" s="27" t="n">
        <v>164758</v>
      </c>
      <c r="G20" s="27" t="n">
        <v>106011</v>
      </c>
      <c r="H20" s="27" t="n">
        <v>48724</v>
      </c>
      <c r="I20" s="27" t="n">
        <v>71645</v>
      </c>
      <c r="J20" s="27" t="n">
        <v>66447</v>
      </c>
    </row>
    <row r="21" customFormat="false" ht="12.75" hidden="false" customHeight="false" outlineLevel="0" collapsed="false">
      <c r="A21" s="579" t="n">
        <v>6</v>
      </c>
      <c r="B21" s="24" t="s">
        <v>535</v>
      </c>
      <c r="C21" s="27" t="n">
        <v>1211804</v>
      </c>
      <c r="D21" s="27" t="n">
        <v>915444</v>
      </c>
      <c r="E21" s="27" t="n">
        <v>511350</v>
      </c>
      <c r="F21" s="27" t="n">
        <v>288864</v>
      </c>
      <c r="G21" s="27" t="n">
        <v>186297</v>
      </c>
      <c r="H21" s="27" t="n">
        <v>111372</v>
      </c>
      <c r="I21" s="27" t="n">
        <v>114319</v>
      </c>
      <c r="J21" s="27" t="n">
        <v>103529</v>
      </c>
    </row>
    <row r="22" customFormat="false" ht="12.75" hidden="false" customHeight="false" outlineLevel="0" collapsed="false">
      <c r="A22" s="579" t="n">
        <v>7</v>
      </c>
      <c r="B22" s="24" t="s">
        <v>537</v>
      </c>
      <c r="C22" s="27" t="n">
        <v>1133767</v>
      </c>
      <c r="D22" s="27" t="n">
        <v>846090</v>
      </c>
      <c r="E22" s="27" t="n">
        <v>468264</v>
      </c>
      <c r="F22" s="27" t="n">
        <v>268332</v>
      </c>
      <c r="G22" s="27" t="n">
        <v>187153</v>
      </c>
      <c r="H22" s="27" t="n">
        <v>109824</v>
      </c>
      <c r="I22" s="27" t="n">
        <v>88316</v>
      </c>
      <c r="J22" s="27" t="n">
        <v>116685</v>
      </c>
    </row>
    <row r="23" customFormat="false" ht="12.75" hidden="false" customHeight="false" outlineLevel="0" collapsed="false">
      <c r="A23" s="579" t="n">
        <v>8</v>
      </c>
      <c r="B23" s="24" t="s">
        <v>538</v>
      </c>
      <c r="C23" s="27" t="n">
        <v>715070</v>
      </c>
      <c r="D23" s="27" t="n">
        <v>467439</v>
      </c>
      <c r="E23" s="27" t="n">
        <v>200819</v>
      </c>
      <c r="F23" s="27" t="n">
        <v>119935</v>
      </c>
      <c r="G23" s="27" t="n">
        <v>83407</v>
      </c>
      <c r="H23" s="27" t="n">
        <v>34102</v>
      </c>
      <c r="I23" s="27" t="n">
        <v>49464</v>
      </c>
      <c r="J23" s="27" t="n">
        <v>51674</v>
      </c>
    </row>
    <row r="24" customFormat="false" ht="12.75" hidden="false" customHeight="false" outlineLevel="0" collapsed="false">
      <c r="A24" s="579" t="n">
        <v>9</v>
      </c>
      <c r="B24" s="24" t="s">
        <v>573</v>
      </c>
      <c r="C24" s="27" t="n">
        <v>595831</v>
      </c>
      <c r="D24" s="27" t="n">
        <v>405701</v>
      </c>
      <c r="E24" s="27" t="n">
        <v>162137</v>
      </c>
      <c r="F24" s="27" t="n">
        <v>111584</v>
      </c>
      <c r="G24" s="27" t="n">
        <v>61181</v>
      </c>
      <c r="H24" s="27" t="n">
        <v>27703</v>
      </c>
      <c r="I24" s="27" t="n">
        <v>47243</v>
      </c>
      <c r="J24" s="27" t="n">
        <v>50404</v>
      </c>
    </row>
    <row r="25" customFormat="false" ht="12.75" hidden="false" customHeight="false" outlineLevel="0" collapsed="false">
      <c r="A25" s="579" t="n">
        <v>10</v>
      </c>
      <c r="B25" s="24" t="s">
        <v>540</v>
      </c>
      <c r="C25" s="27" t="n">
        <v>542071</v>
      </c>
      <c r="D25" s="27" t="n">
        <v>386270</v>
      </c>
      <c r="E25" s="27" t="n">
        <v>217140</v>
      </c>
      <c r="F25" s="27" t="n">
        <v>151591</v>
      </c>
      <c r="G25" s="27" t="n">
        <v>73760</v>
      </c>
      <c r="H25" s="27" t="n">
        <v>41139</v>
      </c>
      <c r="I25" s="27" t="n">
        <v>71185</v>
      </c>
      <c r="J25" s="27" t="n">
        <v>48813</v>
      </c>
    </row>
    <row r="26" customFormat="false" ht="12.75" hidden="false" customHeight="false" outlineLevel="0" collapsed="false">
      <c r="A26" s="579" t="n">
        <v>11</v>
      </c>
      <c r="B26" s="24" t="s">
        <v>733</v>
      </c>
      <c r="C26" s="27" t="n">
        <v>1066199</v>
      </c>
      <c r="D26" s="27" t="n">
        <v>761178</v>
      </c>
      <c r="E26" s="27" t="n">
        <v>439554</v>
      </c>
      <c r="F26" s="27" t="n">
        <v>295900</v>
      </c>
      <c r="G26" s="27" t="n">
        <v>162385</v>
      </c>
      <c r="H26" s="27" t="n">
        <v>88686</v>
      </c>
      <c r="I26" s="27" t="n">
        <v>132991</v>
      </c>
      <c r="J26" s="27" t="n">
        <v>102869</v>
      </c>
    </row>
    <row r="27" customFormat="false" ht="12.75" hidden="false" customHeight="false" outlineLevel="0" collapsed="false">
      <c r="A27" s="579" t="n">
        <v>12</v>
      </c>
      <c r="B27" s="24" t="s">
        <v>734</v>
      </c>
      <c r="C27" s="27" t="n">
        <v>501870</v>
      </c>
      <c r="D27" s="27" t="n">
        <v>359742</v>
      </c>
      <c r="E27" s="27" t="n">
        <v>169872</v>
      </c>
      <c r="F27" s="27" t="n">
        <v>112832</v>
      </c>
      <c r="G27" s="27" t="n">
        <v>58717</v>
      </c>
      <c r="H27" s="27" t="n">
        <v>32570</v>
      </c>
      <c r="I27" s="27" t="n">
        <v>50389</v>
      </c>
      <c r="J27" s="27" t="n">
        <v>42084</v>
      </c>
    </row>
    <row r="28" customFormat="false" ht="12.75" hidden="false" customHeight="false" outlineLevel="0" collapsed="false">
      <c r="A28" s="579" t="n">
        <v>13</v>
      </c>
      <c r="B28" s="24" t="s">
        <v>777</v>
      </c>
      <c r="C28" s="27" t="n">
        <v>393362</v>
      </c>
      <c r="D28" s="27" t="n">
        <v>252240</v>
      </c>
      <c r="E28" s="27" t="n">
        <v>127201</v>
      </c>
      <c r="F28" s="27" t="n">
        <v>87776</v>
      </c>
      <c r="G28" s="27" t="n">
        <v>45012</v>
      </c>
      <c r="H28" s="27" t="n">
        <v>22919</v>
      </c>
      <c r="I28" s="27" t="n">
        <v>36894</v>
      </c>
      <c r="J28" s="27" t="n">
        <v>29939</v>
      </c>
    </row>
    <row r="29" customFormat="false" ht="12.75" hidden="false" customHeight="false" outlineLevel="0" collapsed="false">
      <c r="A29" s="501" t="s">
        <v>544</v>
      </c>
      <c r="B29" s="24" t="s">
        <v>220</v>
      </c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B30" s="24" t="s">
        <v>778</v>
      </c>
      <c r="C30" s="27" t="n">
        <v>393269</v>
      </c>
      <c r="D30" s="27" t="n">
        <v>264740</v>
      </c>
      <c r="E30" s="27" t="n">
        <v>64699</v>
      </c>
      <c r="F30" s="27" t="n">
        <v>30226</v>
      </c>
      <c r="G30" s="27" t="n">
        <v>23324</v>
      </c>
      <c r="H30" s="27" t="n">
        <v>13189</v>
      </c>
      <c r="I30" s="27" t="n">
        <v>12065</v>
      </c>
      <c r="J30" s="27" t="n">
        <v>22281</v>
      </c>
    </row>
    <row r="31" customFormat="false" ht="4.5" hidden="false" customHeight="true" outlineLevel="0" collapsed="false">
      <c r="A31" s="52"/>
      <c r="B31" s="52"/>
      <c r="C31" s="62"/>
      <c r="D31" s="62"/>
      <c r="E31" s="62"/>
      <c r="F31" s="62"/>
      <c r="G31" s="62"/>
      <c r="H31" s="62"/>
      <c r="I31" s="62"/>
      <c r="J31" s="62"/>
      <c r="K31" s="52"/>
    </row>
    <row r="32" customFormat="false" ht="4.5" hidden="false" customHeight="true" outlineLevel="0" collapsed="false">
      <c r="C32" s="27"/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A33" s="24" t="s">
        <v>251</v>
      </c>
    </row>
  </sheetData>
  <printOptions headings="false" gridLines="false" gridLinesSet="true" horizontalCentered="true" verticalCentered="false"/>
  <pageMargins left="0.7" right="0.7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8"/>
    <col collapsed="false" customWidth="true" hidden="false" outlineLevel="0" max="2" min="2" style="24" width="22.14"/>
    <col collapsed="false" customWidth="true" hidden="false" outlineLevel="0" max="3" min="3" style="24" width="11.91"/>
    <col collapsed="false" customWidth="false" hidden="false" outlineLevel="0" max="4" min="4" style="24" width="10.89"/>
    <col collapsed="false" customWidth="true" hidden="false" outlineLevel="0" max="5" min="5" style="24" width="11.06"/>
    <col collapsed="false" customWidth="true" hidden="false" outlineLevel="0" max="6" min="6" style="24" width="9.71"/>
    <col collapsed="false" customWidth="false" hidden="false" outlineLevel="0" max="7" min="7" style="24" width="10.89"/>
    <col collapsed="false" customWidth="true" hidden="false" outlineLevel="0" max="8" min="8" style="24" width="8.5"/>
    <col collapsed="false" customWidth="true" hidden="false" outlineLevel="0" max="9" min="9" style="24" width="9.36"/>
    <col collapsed="false" customWidth="true" hidden="false" outlineLevel="0" max="10" min="10" style="24" width="8.5"/>
    <col collapsed="false" customWidth="true" hidden="false" outlineLevel="0" max="11" min="11" style="24" width="0.84"/>
    <col collapsed="false" customWidth="false" hidden="false" outlineLevel="0" max="257" min="12" style="24" width="10.89"/>
  </cols>
  <sheetData>
    <row r="1" s="25" customFormat="true" ht="12" hidden="false" customHeight="true" outlineLevel="0" collapsed="false">
      <c r="A1" s="25" t="s">
        <v>65</v>
      </c>
    </row>
    <row r="2" s="25" customFormat="true" ht="12" hidden="false" customHeight="true" outlineLevel="0" collapsed="false">
      <c r="A2" s="25" t="s">
        <v>888</v>
      </c>
    </row>
    <row r="3" s="25" customFormat="true" ht="12" hidden="false" customHeight="true" outlineLevel="0" collapsed="false">
      <c r="A3" s="25" t="s">
        <v>276</v>
      </c>
    </row>
    <row r="4" customFormat="false" ht="6" hidden="false" customHeight="true" outlineLevel="0" collapsed="false"/>
    <row r="5" s="495" customFormat="true" ht="13.5" hidden="false" customHeight="false" outlineLevel="0" collapsed="false">
      <c r="A5" s="190"/>
      <c r="B5" s="190"/>
      <c r="C5" s="575"/>
      <c r="D5" s="29" t="s">
        <v>889</v>
      </c>
      <c r="E5" s="29"/>
      <c r="F5" s="29"/>
      <c r="G5" s="29"/>
      <c r="H5" s="29"/>
      <c r="I5" s="29"/>
      <c r="J5" s="30"/>
      <c r="K5" s="580"/>
    </row>
    <row r="6" s="495" customFormat="true" ht="11.25" hidden="false" customHeight="true" outlineLevel="0" collapsed="false">
      <c r="A6" s="208"/>
      <c r="B6" s="208"/>
      <c r="C6" s="576" t="s">
        <v>550</v>
      </c>
      <c r="D6" s="576" t="s">
        <v>890</v>
      </c>
      <c r="E6" s="576" t="s">
        <v>891</v>
      </c>
      <c r="F6" s="576"/>
      <c r="G6" s="576"/>
      <c r="H6" s="576"/>
      <c r="I6" s="576"/>
      <c r="J6" s="236"/>
    </row>
    <row r="7" s="495" customFormat="true" ht="11.25" hidden="false" customHeight="true" outlineLevel="0" collapsed="false">
      <c r="A7" s="208" t="s">
        <v>825</v>
      </c>
      <c r="B7" s="208"/>
      <c r="C7" s="576" t="s">
        <v>787</v>
      </c>
      <c r="D7" s="576" t="s">
        <v>892</v>
      </c>
      <c r="E7" s="576" t="s">
        <v>893</v>
      </c>
      <c r="F7" s="576"/>
      <c r="G7" s="576"/>
      <c r="H7" s="576"/>
      <c r="I7" s="576" t="s">
        <v>894</v>
      </c>
      <c r="J7" s="236" t="s">
        <v>639</v>
      </c>
    </row>
    <row r="8" s="495" customFormat="true" ht="11.25" hidden="false" customHeight="true" outlineLevel="0" collapsed="false">
      <c r="A8" s="212"/>
      <c r="B8" s="212"/>
      <c r="C8" s="577" t="s">
        <v>764</v>
      </c>
      <c r="D8" s="577" t="s">
        <v>895</v>
      </c>
      <c r="E8" s="577" t="s">
        <v>896</v>
      </c>
      <c r="F8" s="577" t="s">
        <v>897</v>
      </c>
      <c r="G8" s="577" t="s">
        <v>898</v>
      </c>
      <c r="H8" s="577" t="s">
        <v>899</v>
      </c>
      <c r="I8" s="577" t="s">
        <v>900</v>
      </c>
      <c r="J8" s="578"/>
      <c r="K8" s="212"/>
    </row>
    <row r="9" s="495" customFormat="true" ht="6" hidden="false" customHeight="true" outlineLevel="0" collapsed="false"/>
    <row r="10" customFormat="false" ht="18" hidden="false" customHeight="true" outlineLevel="0" collapsed="false">
      <c r="A10" s="42" t="s">
        <v>901</v>
      </c>
      <c r="B10" s="42"/>
      <c r="C10" s="458" t="n">
        <v>15278808</v>
      </c>
      <c r="D10" s="458" t="n">
        <v>4958967</v>
      </c>
      <c r="E10" s="458" t="n">
        <v>1580937</v>
      </c>
      <c r="F10" s="458" t="n">
        <v>7037621</v>
      </c>
      <c r="G10" s="458" t="n">
        <v>601061</v>
      </c>
      <c r="H10" s="458" t="n">
        <v>468416</v>
      </c>
      <c r="I10" s="458" t="n">
        <v>520559</v>
      </c>
      <c r="J10" s="458" t="n">
        <v>111247</v>
      </c>
      <c r="K10" s="42"/>
    </row>
    <row r="11" customFormat="false" ht="6" hidden="false" customHeight="true" outlineLevel="0" collapsed="false"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501" t="s">
        <v>525</v>
      </c>
      <c r="B12" s="24" t="s">
        <v>87</v>
      </c>
      <c r="C12" s="27" t="n">
        <v>2132989</v>
      </c>
      <c r="D12" s="27" t="n">
        <v>1910139</v>
      </c>
      <c r="E12" s="27" t="n">
        <v>65181</v>
      </c>
      <c r="F12" s="27" t="n">
        <v>112380</v>
      </c>
      <c r="G12" s="27" t="n">
        <v>8646</v>
      </c>
      <c r="H12" s="27" t="n">
        <v>11677</v>
      </c>
      <c r="I12" s="27" t="n">
        <v>7839</v>
      </c>
      <c r="J12" s="27" t="n">
        <v>17127</v>
      </c>
    </row>
    <row r="13" customFormat="false" ht="12.75" hidden="false" customHeight="false" outlineLevel="0" collapsed="false">
      <c r="A13" s="501" t="s">
        <v>526</v>
      </c>
      <c r="B13" s="24" t="s">
        <v>730</v>
      </c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501"/>
      <c r="B14" s="24" t="s">
        <v>731</v>
      </c>
      <c r="C14" s="27" t="n">
        <v>263851</v>
      </c>
      <c r="D14" s="27" t="n">
        <v>71956</v>
      </c>
      <c r="E14" s="27" t="n">
        <v>48711</v>
      </c>
      <c r="F14" s="27" t="n">
        <v>95182</v>
      </c>
      <c r="G14" s="27" t="n">
        <v>13564</v>
      </c>
      <c r="H14" s="27" t="n">
        <v>5312</v>
      </c>
      <c r="I14" s="27" t="n">
        <v>27305</v>
      </c>
      <c r="J14" s="27" t="n">
        <v>1821</v>
      </c>
    </row>
    <row r="15" customFormat="false" ht="12.75" hidden="false" customHeight="false" outlineLevel="0" collapsed="false">
      <c r="A15" s="579" t="n">
        <v>1</v>
      </c>
      <c r="B15" s="24" t="s">
        <v>527</v>
      </c>
      <c r="C15" s="27" t="n">
        <v>831549</v>
      </c>
      <c r="D15" s="27" t="n">
        <v>91435</v>
      </c>
      <c r="E15" s="27" t="n">
        <v>103680</v>
      </c>
      <c r="F15" s="27" t="n">
        <v>552444</v>
      </c>
      <c r="G15" s="27" t="n">
        <v>40666</v>
      </c>
      <c r="H15" s="27" t="n">
        <v>25905</v>
      </c>
      <c r="I15" s="27" t="n">
        <v>15818</v>
      </c>
      <c r="J15" s="27" t="n">
        <v>1601</v>
      </c>
    </row>
    <row r="16" customFormat="false" ht="12.75" hidden="false" customHeight="false" outlineLevel="0" collapsed="false">
      <c r="A16" s="579" t="n">
        <v>2</v>
      </c>
      <c r="B16" s="24" t="s">
        <v>528</v>
      </c>
      <c r="C16" s="27" t="n">
        <v>554491</v>
      </c>
      <c r="D16" s="27" t="n">
        <v>54937</v>
      </c>
      <c r="E16" s="27" t="n">
        <v>61770</v>
      </c>
      <c r="F16" s="27" t="n">
        <v>365664</v>
      </c>
      <c r="G16" s="27" t="n">
        <v>27298</v>
      </c>
      <c r="H16" s="27" t="n">
        <v>17360</v>
      </c>
      <c r="I16" s="27" t="n">
        <v>26709</v>
      </c>
      <c r="J16" s="27" t="n">
        <v>753</v>
      </c>
    </row>
    <row r="17" customFormat="false" ht="12.75" hidden="false" customHeight="false" outlineLevel="0" collapsed="false">
      <c r="A17" s="579" t="n">
        <v>3</v>
      </c>
      <c r="B17" s="24" t="s">
        <v>529</v>
      </c>
      <c r="C17" s="27" t="n">
        <v>1632047</v>
      </c>
      <c r="D17" s="27" t="n">
        <v>593266</v>
      </c>
      <c r="E17" s="27" t="n">
        <v>116638</v>
      </c>
      <c r="F17" s="27" t="n">
        <v>832738</v>
      </c>
      <c r="G17" s="27" t="n">
        <v>24096</v>
      </c>
      <c r="H17" s="27" t="n">
        <v>44091</v>
      </c>
      <c r="I17" s="27" t="n">
        <v>16830</v>
      </c>
      <c r="J17" s="27" t="n">
        <v>4388</v>
      </c>
    </row>
    <row r="18" customFormat="false" ht="12.75" hidden="false" customHeight="false" outlineLevel="0" collapsed="false">
      <c r="A18" s="579" t="n">
        <v>4</v>
      </c>
      <c r="B18" s="24" t="s">
        <v>732</v>
      </c>
      <c r="C18" s="27" t="n">
        <v>2413043</v>
      </c>
      <c r="D18" s="27" t="n">
        <v>995845</v>
      </c>
      <c r="E18" s="27" t="n">
        <v>142288</v>
      </c>
      <c r="F18" s="27" t="n">
        <v>1134021</v>
      </c>
      <c r="G18" s="27" t="n">
        <v>45007</v>
      </c>
      <c r="H18" s="27" t="n">
        <v>58476</v>
      </c>
      <c r="I18" s="27" t="n">
        <v>29819</v>
      </c>
      <c r="J18" s="27" t="n">
        <v>7587</v>
      </c>
    </row>
    <row r="19" customFormat="false" ht="12.75" hidden="false" customHeight="false" outlineLevel="0" collapsed="false">
      <c r="A19" s="579" t="n">
        <v>5</v>
      </c>
      <c r="B19" s="24" t="s">
        <v>534</v>
      </c>
      <c r="C19" s="27" t="n">
        <v>893833</v>
      </c>
      <c r="D19" s="27" t="n">
        <v>122161</v>
      </c>
      <c r="E19" s="27" t="n">
        <v>89201</v>
      </c>
      <c r="F19" s="27" t="n">
        <v>517172</v>
      </c>
      <c r="G19" s="27" t="n">
        <v>30617</v>
      </c>
      <c r="H19" s="27" t="n">
        <v>50706</v>
      </c>
      <c r="I19" s="27" t="n">
        <v>79216</v>
      </c>
      <c r="J19" s="27" t="n">
        <v>4760</v>
      </c>
    </row>
    <row r="20" customFormat="false" ht="12.75" hidden="false" customHeight="false" outlineLevel="0" collapsed="false">
      <c r="A20" s="579" t="n">
        <v>6</v>
      </c>
      <c r="B20" s="24" t="s">
        <v>535</v>
      </c>
      <c r="C20" s="27" t="n">
        <v>1211804</v>
      </c>
      <c r="D20" s="27" t="n">
        <v>174331</v>
      </c>
      <c r="E20" s="27" t="n">
        <v>126762</v>
      </c>
      <c r="F20" s="27" t="n">
        <v>701117</v>
      </c>
      <c r="G20" s="27" t="n">
        <v>55017</v>
      </c>
      <c r="H20" s="27" t="n">
        <v>54614</v>
      </c>
      <c r="I20" s="27" t="n">
        <v>94463</v>
      </c>
      <c r="J20" s="27" t="n">
        <v>5500</v>
      </c>
    </row>
    <row r="21" customFormat="false" ht="12.75" hidden="false" customHeight="false" outlineLevel="0" collapsed="false">
      <c r="A21" s="579" t="n">
        <v>7</v>
      </c>
      <c r="B21" s="24" t="s">
        <v>537</v>
      </c>
      <c r="C21" s="27" t="n">
        <v>1133767</v>
      </c>
      <c r="D21" s="27" t="n">
        <v>252241</v>
      </c>
      <c r="E21" s="27" t="n">
        <v>126249</v>
      </c>
      <c r="F21" s="27" t="n">
        <v>609406</v>
      </c>
      <c r="G21" s="27" t="n">
        <v>62251</v>
      </c>
      <c r="H21" s="27" t="n">
        <v>32544</v>
      </c>
      <c r="I21" s="27" t="n">
        <v>45655</v>
      </c>
      <c r="J21" s="27" t="n">
        <v>5421</v>
      </c>
    </row>
    <row r="22" customFormat="false" ht="12.75" hidden="false" customHeight="false" outlineLevel="0" collapsed="false">
      <c r="A22" s="579" t="n">
        <v>8</v>
      </c>
      <c r="B22" s="24" t="s">
        <v>538</v>
      </c>
      <c r="C22" s="27" t="n">
        <v>715070</v>
      </c>
      <c r="D22" s="27" t="n">
        <v>99739</v>
      </c>
      <c r="E22" s="27" t="n">
        <v>139304</v>
      </c>
      <c r="F22" s="27" t="n">
        <v>313645</v>
      </c>
      <c r="G22" s="27" t="n">
        <v>39029</v>
      </c>
      <c r="H22" s="27" t="n">
        <v>23188</v>
      </c>
      <c r="I22" s="27" t="n">
        <v>90331</v>
      </c>
      <c r="J22" s="27" t="n">
        <v>9834</v>
      </c>
    </row>
    <row r="23" customFormat="false" ht="12.75" hidden="false" customHeight="false" outlineLevel="0" collapsed="false">
      <c r="A23" s="579" t="n">
        <v>9</v>
      </c>
      <c r="B23" s="24" t="s">
        <v>573</v>
      </c>
      <c r="C23" s="27" t="n">
        <v>595831</v>
      </c>
      <c r="D23" s="27" t="n">
        <v>72477</v>
      </c>
      <c r="E23" s="27" t="n">
        <v>116305</v>
      </c>
      <c r="F23" s="27" t="n">
        <v>307466</v>
      </c>
      <c r="G23" s="27" t="n">
        <v>52104</v>
      </c>
      <c r="H23" s="27" t="n">
        <v>22458</v>
      </c>
      <c r="I23" s="27" t="n">
        <v>12788</v>
      </c>
      <c r="J23" s="27" t="n">
        <v>12233</v>
      </c>
    </row>
    <row r="24" customFormat="false" ht="12.75" hidden="false" customHeight="false" outlineLevel="0" collapsed="false">
      <c r="A24" s="579" t="n">
        <v>10</v>
      </c>
      <c r="B24" s="24" t="s">
        <v>540</v>
      </c>
      <c r="C24" s="27" t="n">
        <v>542071</v>
      </c>
      <c r="D24" s="27" t="n">
        <v>104687</v>
      </c>
      <c r="E24" s="27" t="n">
        <v>69921</v>
      </c>
      <c r="F24" s="27" t="n">
        <v>298329</v>
      </c>
      <c r="G24" s="27" t="n">
        <v>35262</v>
      </c>
      <c r="H24" s="27" t="n">
        <v>17296</v>
      </c>
      <c r="I24" s="27" t="n">
        <v>12552</v>
      </c>
      <c r="J24" s="27" t="n">
        <v>4024</v>
      </c>
    </row>
    <row r="25" customFormat="false" ht="12.75" hidden="false" customHeight="false" outlineLevel="0" collapsed="false">
      <c r="A25" s="579" t="n">
        <v>11</v>
      </c>
      <c r="B25" s="24" t="s">
        <v>733</v>
      </c>
      <c r="C25" s="27" t="n">
        <v>1066199</v>
      </c>
      <c r="D25" s="27" t="n">
        <v>255902</v>
      </c>
      <c r="E25" s="27" t="n">
        <v>155661</v>
      </c>
      <c r="F25" s="27" t="n">
        <v>515106</v>
      </c>
      <c r="G25" s="27" t="n">
        <v>70221</v>
      </c>
      <c r="H25" s="27" t="n">
        <v>47033</v>
      </c>
      <c r="I25" s="27" t="n">
        <v>14553</v>
      </c>
      <c r="J25" s="27" t="n">
        <v>7723</v>
      </c>
    </row>
    <row r="26" customFormat="false" ht="12.75" hidden="false" customHeight="false" outlineLevel="0" collapsed="false">
      <c r="A26" s="579" t="n">
        <v>12</v>
      </c>
      <c r="B26" s="24" t="s">
        <v>734</v>
      </c>
      <c r="C26" s="27" t="n">
        <v>501870</v>
      </c>
      <c r="D26" s="27" t="n">
        <v>80962</v>
      </c>
      <c r="E26" s="27" t="n">
        <v>76967</v>
      </c>
      <c r="F26" s="27" t="n">
        <v>271454</v>
      </c>
      <c r="G26" s="27" t="n">
        <v>32337</v>
      </c>
      <c r="H26" s="27" t="n">
        <v>19779</v>
      </c>
      <c r="I26" s="27" t="n">
        <v>15986</v>
      </c>
      <c r="J26" s="27" t="n">
        <v>4385</v>
      </c>
    </row>
    <row r="27" customFormat="false" ht="12.75" hidden="false" customHeight="false" outlineLevel="0" collapsed="false">
      <c r="A27" s="579" t="n">
        <v>13</v>
      </c>
      <c r="B27" s="24" t="s">
        <v>777</v>
      </c>
      <c r="C27" s="27" t="n">
        <v>393362</v>
      </c>
      <c r="D27" s="27" t="n">
        <v>61860</v>
      </c>
      <c r="E27" s="27" t="n">
        <v>64527</v>
      </c>
      <c r="F27" s="27" t="n">
        <v>186595</v>
      </c>
      <c r="G27" s="27" t="n">
        <v>43727</v>
      </c>
      <c r="H27" s="27" t="n">
        <v>15738</v>
      </c>
      <c r="I27" s="27" t="n">
        <v>15166</v>
      </c>
      <c r="J27" s="27" t="n">
        <v>5749</v>
      </c>
    </row>
    <row r="28" customFormat="false" ht="12.75" hidden="false" customHeight="false" outlineLevel="0" collapsed="false">
      <c r="A28" s="501" t="s">
        <v>544</v>
      </c>
      <c r="B28" s="24" t="s">
        <v>220</v>
      </c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B29" s="24" t="s">
        <v>778</v>
      </c>
      <c r="C29" s="27" t="n">
        <v>393269</v>
      </c>
      <c r="D29" s="27" t="n">
        <v>14401</v>
      </c>
      <c r="E29" s="27" t="n">
        <v>77666</v>
      </c>
      <c r="F29" s="27" t="n">
        <v>224085</v>
      </c>
      <c r="G29" s="27" t="n">
        <v>21210</v>
      </c>
      <c r="H29" s="27" t="n">
        <v>22057</v>
      </c>
      <c r="I29" s="27" t="n">
        <v>15529</v>
      </c>
      <c r="J29" s="27" t="n">
        <v>18321</v>
      </c>
    </row>
    <row r="30" customFormat="false" ht="4.5" hidden="false" customHeight="true" outlineLevel="0" collapsed="false">
      <c r="A30" s="52"/>
      <c r="B30" s="52"/>
      <c r="C30" s="62"/>
      <c r="D30" s="62"/>
      <c r="E30" s="62"/>
      <c r="F30" s="62"/>
      <c r="G30" s="62"/>
      <c r="H30" s="62"/>
      <c r="I30" s="62"/>
      <c r="J30" s="62"/>
      <c r="K30" s="52"/>
    </row>
    <row r="31" customFormat="false" ht="4.5" hidden="false" customHeight="true" outlineLevel="0" collapsed="false">
      <c r="C31" s="27"/>
      <c r="D31" s="27"/>
      <c r="E31" s="27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4" t="s">
        <v>251</v>
      </c>
      <c r="C32" s="27"/>
      <c r="D32" s="27"/>
      <c r="E32" s="27"/>
      <c r="F32" s="27"/>
      <c r="G32" s="27"/>
      <c r="H32" s="27"/>
      <c r="I32" s="27"/>
      <c r="J32" s="27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64" width="21.29"/>
    <col collapsed="false" customWidth="true" hidden="true" outlineLevel="0" max="2" min="2" style="64" width="13.62"/>
    <col collapsed="false" customWidth="true" hidden="false" outlineLevel="0" max="5" min="3" style="608" width="10.89"/>
    <col collapsed="false" customWidth="true" hidden="false" outlineLevel="0" max="6" min="6" style="64" width="1.35"/>
    <col collapsed="false" customWidth="true" hidden="false" outlineLevel="0" max="7" min="7" style="71" width="3.4"/>
    <col collapsed="false" customWidth="true" hidden="false" outlineLevel="0" max="8" min="8" style="64" width="23.34"/>
    <col collapsed="false" customWidth="true" hidden="true" outlineLevel="0" max="9" min="9" style="64" width="21.46"/>
    <col collapsed="false" customWidth="true" hidden="false" outlineLevel="0" max="12" min="10" style="608" width="11.06"/>
    <col collapsed="false" customWidth="true" hidden="false" outlineLevel="0" max="13" min="13" style="64" width="1.87"/>
    <col collapsed="false" customWidth="false" hidden="false" outlineLevel="0" max="20" min="14" style="416" width="10.05"/>
    <col collapsed="false" customWidth="true" hidden="false" outlineLevel="0" max="21" min="21" style="64" width="11.06"/>
    <col collapsed="false" customWidth="false" hidden="false" outlineLevel="0" max="257" min="22" style="64" width="10.05"/>
  </cols>
  <sheetData>
    <row r="1" customFormat="false" ht="12" hidden="false" customHeight="true" outlineLevel="0" collapsed="false">
      <c r="A1" s="187" t="s">
        <v>67</v>
      </c>
      <c r="B1" s="187"/>
      <c r="C1" s="495"/>
      <c r="D1" s="495"/>
      <c r="E1" s="495"/>
      <c r="F1" s="24"/>
      <c r="G1" s="202"/>
      <c r="H1" s="24"/>
      <c r="I1" s="24"/>
      <c r="J1" s="501"/>
      <c r="K1" s="501"/>
      <c r="L1" s="501"/>
      <c r="M1" s="24"/>
    </row>
    <row r="2" customFormat="false" ht="12" hidden="false" customHeight="true" outlineLevel="0" collapsed="false">
      <c r="A2" s="187" t="s">
        <v>902</v>
      </c>
      <c r="B2" s="187"/>
      <c r="C2" s="495"/>
      <c r="D2" s="495"/>
      <c r="E2" s="495"/>
      <c r="F2" s="24"/>
      <c r="G2" s="202"/>
      <c r="H2" s="24"/>
      <c r="I2" s="24"/>
      <c r="J2" s="501"/>
      <c r="K2" s="501"/>
      <c r="L2" s="501"/>
      <c r="M2" s="24"/>
    </row>
    <row r="3" customFormat="false" ht="12" hidden="false" customHeight="true" outlineLevel="0" collapsed="false">
      <c r="A3" s="187" t="s">
        <v>903</v>
      </c>
      <c r="B3" s="187"/>
      <c r="C3" s="495"/>
      <c r="D3" s="495"/>
      <c r="E3" s="495"/>
      <c r="F3" s="24"/>
      <c r="G3" s="202"/>
      <c r="H3" s="24"/>
      <c r="I3" s="24"/>
      <c r="J3" s="501"/>
      <c r="K3" s="501"/>
      <c r="L3" s="501"/>
      <c r="M3" s="24"/>
    </row>
    <row r="4" customFormat="false" ht="6" hidden="false" customHeight="true" outlineLevel="0" collapsed="false">
      <c r="A4" s="24"/>
      <c r="B4" s="24"/>
      <c r="C4" s="501"/>
      <c r="D4" s="501"/>
      <c r="E4" s="501"/>
      <c r="F4" s="24"/>
      <c r="G4" s="202"/>
      <c r="H4" s="24"/>
      <c r="I4" s="24"/>
      <c r="J4" s="501"/>
      <c r="K4" s="501"/>
      <c r="L4" s="501"/>
      <c r="M4" s="24"/>
    </row>
    <row r="5" customFormat="false" ht="15" hidden="false" customHeight="true" outlineLevel="0" collapsed="false">
      <c r="A5" s="230" t="s">
        <v>77</v>
      </c>
      <c r="B5" s="485"/>
      <c r="C5" s="494" t="s">
        <v>904</v>
      </c>
      <c r="D5" s="494" t="s">
        <v>905</v>
      </c>
      <c r="E5" s="609" t="n">
        <v>2000</v>
      </c>
      <c r="F5" s="233"/>
      <c r="G5" s="202"/>
      <c r="H5" s="230" t="s">
        <v>77</v>
      </c>
      <c r="I5" s="485"/>
      <c r="J5" s="494" t="s">
        <v>904</v>
      </c>
      <c r="K5" s="494" t="s">
        <v>905</v>
      </c>
      <c r="L5" s="609" t="n">
        <v>2000</v>
      </c>
      <c r="M5" s="233"/>
    </row>
    <row r="6" customFormat="false" ht="11.1" hidden="false" customHeight="true" outlineLevel="0" collapsed="false">
      <c r="A6" s="237" t="s">
        <v>82</v>
      </c>
      <c r="B6" s="578" t="n">
        <v>1990</v>
      </c>
      <c r="C6" s="496"/>
      <c r="D6" s="496"/>
      <c r="E6" s="610"/>
      <c r="F6" s="209"/>
      <c r="G6" s="201"/>
      <c r="H6" s="237" t="s">
        <v>82</v>
      </c>
      <c r="I6" s="578" t="n">
        <v>1990</v>
      </c>
      <c r="J6" s="496"/>
      <c r="K6" s="496"/>
      <c r="L6" s="610"/>
      <c r="M6" s="52"/>
    </row>
    <row r="7" customFormat="false" ht="6" hidden="false" customHeight="true" outlineLevel="0" collapsed="false">
      <c r="A7" s="24"/>
      <c r="B7" s="501"/>
      <c r="C7" s="501"/>
      <c r="D7" s="501"/>
      <c r="E7" s="501"/>
      <c r="F7" s="24"/>
      <c r="G7" s="202"/>
      <c r="H7" s="24"/>
      <c r="I7" s="24"/>
      <c r="J7" s="501"/>
      <c r="K7" s="501"/>
      <c r="L7" s="501"/>
      <c r="M7" s="24"/>
    </row>
    <row r="8" customFormat="false" ht="15" hidden="false" customHeight="true" outlineLevel="0" collapsed="false">
      <c r="A8" s="611" t="s">
        <v>86</v>
      </c>
      <c r="B8" s="612" t="n">
        <v>0.665</v>
      </c>
      <c r="C8" s="613" t="n">
        <v>0.626855930042508</v>
      </c>
      <c r="D8" s="613" t="n">
        <v>0.629471765334277</v>
      </c>
      <c r="E8" s="614" t="n">
        <v>0.655675300132834</v>
      </c>
      <c r="F8" s="24"/>
      <c r="G8" s="202"/>
      <c r="H8" s="615" t="s">
        <v>159</v>
      </c>
      <c r="I8" s="616"/>
      <c r="J8" s="617"/>
      <c r="K8" s="617"/>
      <c r="L8" s="617"/>
      <c r="M8" s="24"/>
    </row>
    <row r="9" customFormat="false" ht="15" hidden="false" customHeight="true" outlineLevel="0" collapsed="false">
      <c r="A9" s="618"/>
      <c r="B9" s="619"/>
      <c r="C9" s="620"/>
      <c r="D9" s="620"/>
      <c r="E9" s="620"/>
      <c r="F9" s="24"/>
      <c r="G9" s="202"/>
      <c r="H9" s="615" t="s">
        <v>160</v>
      </c>
      <c r="I9" s="616" t="n">
        <v>0.549</v>
      </c>
      <c r="J9" s="621" t="n">
        <v>0.580834495049734</v>
      </c>
      <c r="K9" s="621" t="n">
        <v>0.557731377822804</v>
      </c>
      <c r="L9" s="622" t="n">
        <v>0.570704218791034</v>
      </c>
      <c r="M9" s="24"/>
    </row>
    <row r="10" customFormat="false" ht="10.5" hidden="false" customHeight="true" outlineLevel="0" collapsed="false">
      <c r="A10" s="623" t="s">
        <v>525</v>
      </c>
      <c r="B10" s="619"/>
      <c r="C10" s="621" t="n">
        <v>0.877764015684176</v>
      </c>
      <c r="D10" s="621" t="n">
        <v>0.886849109968414</v>
      </c>
      <c r="E10" s="622" t="n">
        <v>0.888946780957776</v>
      </c>
      <c r="F10" s="24"/>
      <c r="G10" s="202"/>
      <c r="H10" s="615" t="s">
        <v>161</v>
      </c>
      <c r="I10" s="616" t="n">
        <v>0.483</v>
      </c>
      <c r="J10" s="621" t="n">
        <v>0.502759871072859</v>
      </c>
      <c r="K10" s="621" t="n">
        <v>0.555253942322384</v>
      </c>
      <c r="L10" s="622" t="n">
        <v>0.583865269345008</v>
      </c>
      <c r="M10" s="24"/>
    </row>
    <row r="11" customFormat="false" ht="11.1" hidden="false" customHeight="true" outlineLevel="0" collapsed="false">
      <c r="A11" s="615"/>
      <c r="B11" s="616"/>
      <c r="C11" s="620"/>
      <c r="D11" s="620"/>
      <c r="E11" s="620"/>
      <c r="F11" s="24"/>
      <c r="G11" s="202"/>
      <c r="H11" s="615" t="s">
        <v>162</v>
      </c>
      <c r="I11" s="616" t="n">
        <v>0.451</v>
      </c>
      <c r="J11" s="621" t="n">
        <v>0.504330349832052</v>
      </c>
      <c r="K11" s="621" t="n">
        <v>0.54741966843008</v>
      </c>
      <c r="L11" s="622" t="n">
        <v>0.554797128020567</v>
      </c>
      <c r="M11" s="24"/>
    </row>
    <row r="12" customFormat="false" ht="11.1" hidden="false" customHeight="true" outlineLevel="0" collapsed="false">
      <c r="A12" s="220" t="s">
        <v>526</v>
      </c>
      <c r="B12" s="616"/>
      <c r="C12" s="620"/>
      <c r="D12" s="620"/>
      <c r="E12" s="620"/>
      <c r="F12" s="24"/>
      <c r="G12" s="202"/>
      <c r="H12" s="615" t="s">
        <v>906</v>
      </c>
      <c r="I12" s="616"/>
      <c r="J12" s="621" t="n">
        <v>0.576950006669934</v>
      </c>
      <c r="K12" s="621" t="n">
        <v>0.564064656727982</v>
      </c>
      <c r="L12" s="622" t="n">
        <v>0.621745448450372</v>
      </c>
      <c r="M12" s="24"/>
    </row>
    <row r="13" customFormat="false" ht="11.1" hidden="false" customHeight="true" outlineLevel="0" collapsed="false">
      <c r="A13" s="615" t="s">
        <v>106</v>
      </c>
      <c r="B13" s="616" t="n">
        <v>0.457</v>
      </c>
      <c r="C13" s="621" t="n">
        <v>0.527480359007614</v>
      </c>
      <c r="D13" s="621" t="n">
        <v>0.583498526820903</v>
      </c>
      <c r="E13" s="622" t="n">
        <v>0.63592502729789</v>
      </c>
      <c r="F13" s="24"/>
      <c r="G13" s="202"/>
      <c r="H13" s="615" t="s">
        <v>164</v>
      </c>
      <c r="I13" s="616" t="n">
        <v>0.562</v>
      </c>
      <c r="J13" s="621" t="n">
        <v>0.579435990843977</v>
      </c>
      <c r="K13" s="621" t="n">
        <v>0.588080575689029</v>
      </c>
      <c r="L13" s="622" t="n">
        <v>0.641904905106672</v>
      </c>
      <c r="M13" s="24"/>
    </row>
    <row r="14" customFormat="false" ht="11.1" hidden="false" customHeight="true" outlineLevel="0" collapsed="false">
      <c r="A14" s="24" t="s">
        <v>907</v>
      </c>
      <c r="B14" s="24"/>
      <c r="C14" s="621" t="n">
        <v>0.508614763102366</v>
      </c>
      <c r="D14" s="621" t="n">
        <v>0.532415054797755</v>
      </c>
      <c r="E14" s="622" t="n">
        <v>0.544586402538207</v>
      </c>
      <c r="F14" s="24"/>
      <c r="G14" s="202"/>
      <c r="H14" s="615" t="s">
        <v>165</v>
      </c>
      <c r="I14" s="616" t="n">
        <v>0.547</v>
      </c>
      <c r="J14" s="621" t="n">
        <v>0.553483326310156</v>
      </c>
      <c r="K14" s="621" t="n">
        <v>0.542764223561086</v>
      </c>
      <c r="L14" s="622" t="n">
        <v>0.565883524747809</v>
      </c>
      <c r="M14" s="24"/>
    </row>
    <row r="15" customFormat="false" ht="11.1" hidden="false" customHeight="true" outlineLevel="0" collapsed="false">
      <c r="A15" s="615" t="s">
        <v>108</v>
      </c>
      <c r="B15" s="616" t="n">
        <v>0.671</v>
      </c>
      <c r="C15" s="621" t="n">
        <v>0.62446011844049</v>
      </c>
      <c r="D15" s="621" t="n">
        <v>0.626492995450977</v>
      </c>
      <c r="E15" s="622" t="n">
        <v>0.645777000529307</v>
      </c>
      <c r="F15" s="24"/>
      <c r="G15" s="202"/>
      <c r="H15" s="24"/>
      <c r="I15" s="616"/>
      <c r="J15" s="624"/>
      <c r="K15" s="624"/>
      <c r="L15" s="624"/>
      <c r="M15" s="24"/>
    </row>
    <row r="16" customFormat="false" ht="11.1" hidden="false" customHeight="true" outlineLevel="0" collapsed="false">
      <c r="A16" s="220" t="s">
        <v>109</v>
      </c>
      <c r="B16" s="616" t="n">
        <v>0.405</v>
      </c>
      <c r="C16" s="621" t="n">
        <v>0.406451266307897</v>
      </c>
      <c r="D16" s="621" t="n">
        <v>0.451639591328443</v>
      </c>
      <c r="E16" s="622" t="n">
        <v>0.460750369069994</v>
      </c>
      <c r="F16" s="24"/>
      <c r="G16" s="202"/>
      <c r="H16" s="615" t="s">
        <v>168</v>
      </c>
      <c r="I16" s="616"/>
      <c r="J16" s="624"/>
      <c r="K16" s="624"/>
      <c r="L16" s="624"/>
      <c r="M16" s="24"/>
    </row>
    <row r="17" customFormat="false" ht="11.1" hidden="false" customHeight="true" outlineLevel="0" collapsed="false">
      <c r="A17" s="220" t="s">
        <v>908</v>
      </c>
      <c r="B17" s="616" t="n">
        <v>0.522</v>
      </c>
      <c r="C17" s="621" t="n">
        <v>0.508614763102366</v>
      </c>
      <c r="D17" s="621" t="n">
        <v>0.526257689719456</v>
      </c>
      <c r="E17" s="622" t="n">
        <v>0.552802945967629</v>
      </c>
      <c r="F17" s="24"/>
      <c r="G17" s="202"/>
      <c r="H17" s="615" t="s">
        <v>169</v>
      </c>
      <c r="I17" s="616" t="n">
        <v>0.505</v>
      </c>
      <c r="J17" s="621" t="n">
        <v>0.53084176909944</v>
      </c>
      <c r="K17" s="621" t="n">
        <v>0.54633867506294</v>
      </c>
      <c r="L17" s="622" t="n">
        <v>0.573608929004191</v>
      </c>
      <c r="M17" s="24"/>
    </row>
    <row r="18" customFormat="false" ht="11.1" hidden="false" customHeight="true" outlineLevel="0" collapsed="false">
      <c r="A18" s="615" t="s">
        <v>909</v>
      </c>
      <c r="B18" s="616" t="n">
        <v>0.506</v>
      </c>
      <c r="C18" s="621" t="n">
        <v>0.513314697162283</v>
      </c>
      <c r="D18" s="621" t="n">
        <v>0.545435658985725</v>
      </c>
      <c r="E18" s="622" t="n">
        <v>0.569657503734289</v>
      </c>
      <c r="F18" s="24"/>
      <c r="G18" s="202"/>
      <c r="H18" s="615" t="s">
        <v>170</v>
      </c>
      <c r="I18" s="616" t="n">
        <v>0.55</v>
      </c>
      <c r="J18" s="621" t="n">
        <v>0.567373791713529</v>
      </c>
      <c r="K18" s="621" t="n">
        <v>0.558634916474988</v>
      </c>
      <c r="L18" s="622" t="n">
        <v>0.596853235605607</v>
      </c>
      <c r="M18" s="24"/>
    </row>
    <row r="19" customFormat="false" ht="11.1" hidden="false" customHeight="true" outlineLevel="0" collapsed="false">
      <c r="A19" s="24"/>
      <c r="B19" s="616"/>
      <c r="C19" s="620"/>
      <c r="D19" s="620"/>
      <c r="E19" s="620"/>
      <c r="F19" s="24"/>
      <c r="G19" s="202"/>
      <c r="H19" s="615" t="s">
        <v>171</v>
      </c>
      <c r="I19" s="616" t="n">
        <v>0.501</v>
      </c>
      <c r="J19" s="621" t="n">
        <v>0.506820416550623</v>
      </c>
      <c r="K19" s="621" t="n">
        <v>0.498504896656576</v>
      </c>
      <c r="L19" s="622" t="n">
        <v>0.530461163651767</v>
      </c>
      <c r="M19" s="24"/>
    </row>
    <row r="20" customFormat="false" ht="11.1" hidden="false" customHeight="true" outlineLevel="0" collapsed="false">
      <c r="A20" s="615" t="s">
        <v>910</v>
      </c>
      <c r="B20" s="616"/>
      <c r="C20" s="620"/>
      <c r="D20" s="620"/>
      <c r="E20" s="620"/>
      <c r="F20" s="24"/>
      <c r="G20" s="202"/>
      <c r="H20" s="615" t="s">
        <v>172</v>
      </c>
      <c r="I20" s="616" t="n">
        <v>0.474</v>
      </c>
      <c r="J20" s="621" t="n">
        <v>0.522519887647153</v>
      </c>
      <c r="K20" s="621" t="n">
        <v>0.513667363559807</v>
      </c>
      <c r="L20" s="622" t="n">
        <v>0.575089181278999</v>
      </c>
      <c r="M20" s="24"/>
    </row>
    <row r="21" customFormat="false" ht="11.1" hidden="false" customHeight="true" outlineLevel="0" collapsed="false">
      <c r="A21" s="615" t="s">
        <v>114</v>
      </c>
      <c r="B21" s="616" t="n">
        <v>0.652</v>
      </c>
      <c r="C21" s="621" t="n">
        <v>0.622903454524286</v>
      </c>
      <c r="D21" s="621" t="n">
        <v>0.645998273141118</v>
      </c>
      <c r="E21" s="622" t="n">
        <v>0.683639814678104</v>
      </c>
      <c r="F21" s="24"/>
      <c r="G21" s="202"/>
      <c r="H21" s="615"/>
      <c r="I21" s="616"/>
      <c r="J21" s="624"/>
      <c r="K21" s="624"/>
      <c r="L21" s="624"/>
      <c r="M21" s="24"/>
    </row>
    <row r="22" customFormat="false" ht="11.1" hidden="false" customHeight="true" outlineLevel="0" collapsed="false">
      <c r="A22" s="615" t="s">
        <v>115</v>
      </c>
      <c r="B22" s="616" t="n">
        <v>0.622</v>
      </c>
      <c r="C22" s="621" t="n">
        <v>0.603718329901885</v>
      </c>
      <c r="D22" s="621" t="n">
        <v>0.617489842595304</v>
      </c>
      <c r="E22" s="622" t="n">
        <v>0.637916659709339</v>
      </c>
      <c r="F22" s="24"/>
      <c r="G22" s="202"/>
      <c r="H22" s="615" t="s">
        <v>175</v>
      </c>
      <c r="I22" s="616"/>
      <c r="J22" s="624"/>
      <c r="K22" s="624"/>
      <c r="L22" s="624"/>
      <c r="M22" s="24"/>
    </row>
    <row r="23" customFormat="false" ht="11.1" hidden="false" customHeight="true" outlineLevel="0" collapsed="false">
      <c r="A23" s="615" t="s">
        <v>116</v>
      </c>
      <c r="B23" s="616" t="n">
        <v>0.668</v>
      </c>
      <c r="C23" s="621" t="n">
        <v>0.623313807041413</v>
      </c>
      <c r="D23" s="621" t="n">
        <v>0.619231026650157</v>
      </c>
      <c r="E23" s="622" t="n">
        <v>0.64784095022546</v>
      </c>
      <c r="F23" s="24"/>
      <c r="G23" s="202"/>
      <c r="H23" s="615" t="s">
        <v>911</v>
      </c>
      <c r="I23" s="616"/>
      <c r="J23" s="621" t="n">
        <v>0.535001136360698</v>
      </c>
      <c r="K23" s="621" t="n">
        <v>0.530257959001976</v>
      </c>
      <c r="L23" s="622" t="n">
        <v>0.559853817459712</v>
      </c>
      <c r="M23" s="24"/>
    </row>
    <row r="24" customFormat="false" ht="11.1" hidden="false" customHeight="true" outlineLevel="0" collapsed="false">
      <c r="A24" s="615" t="s">
        <v>117</v>
      </c>
      <c r="B24" s="616" t="n">
        <v>0.585</v>
      </c>
      <c r="C24" s="621" t="n">
        <v>0.605704178753644</v>
      </c>
      <c r="D24" s="621" t="n">
        <v>0.613709357002097</v>
      </c>
      <c r="E24" s="622" t="n">
        <v>0.633003161298557</v>
      </c>
      <c r="F24" s="24"/>
      <c r="G24" s="202"/>
      <c r="H24" s="615" t="s">
        <v>178</v>
      </c>
      <c r="I24" s="616" t="n">
        <v>0.753</v>
      </c>
      <c r="J24" s="621" t="n">
        <v>0.536002232126297</v>
      </c>
      <c r="K24" s="621" t="n">
        <v>0.511316853139837</v>
      </c>
      <c r="L24" s="622" t="n">
        <v>0.537899496838055</v>
      </c>
      <c r="M24" s="24"/>
    </row>
    <row r="25" customFormat="false" ht="11.1" hidden="false" customHeight="true" outlineLevel="0" collapsed="false">
      <c r="A25" s="24"/>
      <c r="B25" s="616"/>
      <c r="C25" s="620"/>
      <c r="D25" s="620"/>
      <c r="E25" s="620"/>
      <c r="F25" s="24"/>
      <c r="G25" s="202"/>
      <c r="H25" s="615" t="s">
        <v>179</v>
      </c>
      <c r="I25" s="616" t="n">
        <v>0.519</v>
      </c>
      <c r="J25" s="621" t="n">
        <v>0.532576055893755</v>
      </c>
      <c r="K25" s="621" t="n">
        <v>0.523423450043335</v>
      </c>
      <c r="L25" s="622" t="n">
        <v>0.563456944862208</v>
      </c>
      <c r="M25" s="24"/>
    </row>
    <row r="26" customFormat="false" ht="11.1" hidden="false" customHeight="true" outlineLevel="0" collapsed="false">
      <c r="A26" s="615" t="s">
        <v>118</v>
      </c>
      <c r="B26" s="616"/>
      <c r="C26" s="620"/>
      <c r="D26" s="620"/>
      <c r="E26" s="620"/>
      <c r="F26" s="24"/>
      <c r="G26" s="202"/>
      <c r="H26" s="615" t="s">
        <v>180</v>
      </c>
      <c r="I26" s="616" t="n">
        <v>0.462</v>
      </c>
      <c r="J26" s="621" t="n">
        <v>0.460746409722558</v>
      </c>
      <c r="K26" s="621" t="n">
        <v>0.483426972205168</v>
      </c>
      <c r="L26" s="622" t="n">
        <v>0.526915701522525</v>
      </c>
      <c r="M26" s="24"/>
    </row>
    <row r="27" customFormat="false" ht="11.1" hidden="false" customHeight="true" outlineLevel="0" collapsed="false">
      <c r="A27" s="615" t="s">
        <v>119</v>
      </c>
      <c r="B27" s="616" t="n">
        <v>0.755</v>
      </c>
      <c r="C27" s="621" t="n">
        <v>0.759809518085155</v>
      </c>
      <c r="D27" s="621" t="n">
        <v>0.713154612002644</v>
      </c>
      <c r="E27" s="622" t="n">
        <v>0.716620938733493</v>
      </c>
      <c r="F27" s="24"/>
      <c r="G27" s="202"/>
      <c r="H27" s="615" t="s">
        <v>181</v>
      </c>
      <c r="I27" s="616" t="n">
        <v>0.398</v>
      </c>
      <c r="J27" s="621" t="n">
        <v>0.461750225744769</v>
      </c>
      <c r="K27" s="621" t="n">
        <v>0.49337978816066</v>
      </c>
      <c r="L27" s="622" t="n">
        <v>0.510765003275922</v>
      </c>
      <c r="M27" s="24"/>
    </row>
    <row r="28" customFormat="false" ht="11.1" hidden="false" customHeight="true" outlineLevel="0" collapsed="false">
      <c r="A28" s="615" t="s">
        <v>120</v>
      </c>
      <c r="B28" s="616" t="n">
        <v>0.592</v>
      </c>
      <c r="C28" s="621" t="n">
        <v>0.59847861154515</v>
      </c>
      <c r="D28" s="621" t="n">
        <v>0.556006452827858</v>
      </c>
      <c r="E28" s="622" t="n">
        <v>0.586137326018165</v>
      </c>
      <c r="F28" s="24"/>
      <c r="G28" s="202"/>
      <c r="H28" s="615" t="s">
        <v>182</v>
      </c>
      <c r="I28" s="616" t="n">
        <v>0.513</v>
      </c>
      <c r="J28" s="621" t="n">
        <v>0.564319212442703</v>
      </c>
      <c r="K28" s="621" t="n">
        <v>0.55270666525064</v>
      </c>
      <c r="L28" s="622" t="n">
        <v>0.595029572395073</v>
      </c>
      <c r="M28" s="24"/>
    </row>
    <row r="29" customFormat="false" ht="11.1" hidden="false" customHeight="true" outlineLevel="0" collapsed="false">
      <c r="A29" s="615" t="s">
        <v>121</v>
      </c>
      <c r="B29" s="616" t="n">
        <v>0.571</v>
      </c>
      <c r="C29" s="621" t="n">
        <v>0.608386754360005</v>
      </c>
      <c r="D29" s="621" t="n">
        <v>0.606597067317702</v>
      </c>
      <c r="E29" s="622" t="n">
        <v>0.648612516668713</v>
      </c>
      <c r="F29" s="24"/>
      <c r="G29" s="202"/>
      <c r="H29" s="615"/>
      <c r="I29" s="616"/>
      <c r="J29" s="624"/>
      <c r="K29" s="624"/>
      <c r="L29" s="624"/>
      <c r="M29" s="24"/>
    </row>
    <row r="30" customFormat="false" ht="11.1" hidden="false" customHeight="true" outlineLevel="0" collapsed="false">
      <c r="A30" s="615" t="s">
        <v>122</v>
      </c>
      <c r="B30" s="616" t="n">
        <v>0.566</v>
      </c>
      <c r="C30" s="621" t="n">
        <v>0.591329354522675</v>
      </c>
      <c r="D30" s="621" t="n">
        <v>0.58051643894539</v>
      </c>
      <c r="E30" s="622" t="n">
        <v>0.621158999373427</v>
      </c>
      <c r="F30" s="24"/>
      <c r="G30" s="202"/>
      <c r="H30" s="615" t="s">
        <v>912</v>
      </c>
      <c r="I30" s="616"/>
      <c r="J30" s="624"/>
      <c r="K30" s="624"/>
      <c r="L30" s="624"/>
      <c r="M30" s="24"/>
    </row>
    <row r="31" customFormat="false" ht="11.1" hidden="false" customHeight="true" outlineLevel="0" collapsed="false">
      <c r="A31" s="220" t="s">
        <v>123</v>
      </c>
      <c r="B31" s="616" t="n">
        <v>0.51</v>
      </c>
      <c r="C31" s="621" t="n">
        <v>0.520587571898545</v>
      </c>
      <c r="D31" s="621" t="n">
        <v>0.555157924715561</v>
      </c>
      <c r="E31" s="622" t="n">
        <v>0.580079377972365</v>
      </c>
      <c r="F31" s="24"/>
      <c r="G31" s="202"/>
      <c r="H31" s="615" t="s">
        <v>222</v>
      </c>
      <c r="I31" s="616" t="n">
        <v>0.345</v>
      </c>
      <c r="J31" s="621" t="n">
        <v>0.42287584886068</v>
      </c>
      <c r="K31" s="621" t="n">
        <v>0.438925243497088</v>
      </c>
      <c r="L31" s="622" t="n">
        <v>0.424627163676705</v>
      </c>
      <c r="M31" s="24"/>
    </row>
    <row r="32" customFormat="false" ht="11.1" hidden="false" customHeight="true" outlineLevel="0" collapsed="false">
      <c r="A32" s="220"/>
      <c r="B32" s="616"/>
      <c r="C32" s="620"/>
      <c r="D32" s="620"/>
      <c r="E32" s="620"/>
      <c r="F32" s="24"/>
      <c r="G32" s="202"/>
      <c r="H32" s="615" t="s">
        <v>184</v>
      </c>
      <c r="I32" s="616" t="n">
        <v>0.44</v>
      </c>
      <c r="J32" s="621" t="n">
        <v>0.472372124230804</v>
      </c>
      <c r="K32" s="621" t="n">
        <v>0.509894670996757</v>
      </c>
      <c r="L32" s="622" t="n">
        <v>0.532358169495797</v>
      </c>
      <c r="M32" s="24"/>
    </row>
    <row r="33" customFormat="false" ht="11.1" hidden="false" customHeight="true" outlineLevel="0" collapsed="false">
      <c r="A33" s="615" t="s">
        <v>124</v>
      </c>
      <c r="B33" s="616" t="n">
        <v>0.748</v>
      </c>
      <c r="C33" s="620"/>
      <c r="D33" s="620"/>
      <c r="E33" s="620"/>
      <c r="F33" s="24"/>
      <c r="G33" s="202"/>
      <c r="H33" s="615" t="s">
        <v>185</v>
      </c>
      <c r="I33" s="616" t="n">
        <v>0.502</v>
      </c>
      <c r="J33" s="621" t="n">
        <v>0.512384435772784</v>
      </c>
      <c r="K33" s="621" t="n">
        <v>0.525123410808233</v>
      </c>
      <c r="L33" s="622" t="n">
        <v>0.528743451968105</v>
      </c>
      <c r="M33" s="24"/>
    </row>
    <row r="34" customFormat="false" ht="11.1" hidden="false" customHeight="true" outlineLevel="0" collapsed="false">
      <c r="A34" s="615" t="s">
        <v>126</v>
      </c>
      <c r="B34" s="616" t="n">
        <v>0.79</v>
      </c>
      <c r="C34" s="621" t="n">
        <v>0.65288437697903</v>
      </c>
      <c r="D34" s="621" t="n">
        <v>0.726745460229821</v>
      </c>
      <c r="E34" s="622" t="n">
        <v>0.745893681650667</v>
      </c>
      <c r="F34" s="24"/>
      <c r="G34" s="202"/>
      <c r="H34" s="24"/>
      <c r="I34" s="24"/>
      <c r="J34" s="624"/>
      <c r="K34" s="624"/>
      <c r="L34" s="624"/>
      <c r="M34" s="24"/>
    </row>
    <row r="35" customFormat="false" ht="11.1" hidden="false" customHeight="true" outlineLevel="0" collapsed="false">
      <c r="A35" s="615" t="s">
        <v>127</v>
      </c>
      <c r="B35" s="616" t="n">
        <v>0.628</v>
      </c>
      <c r="C35" s="621" t="n">
        <v>0.727396938540471</v>
      </c>
      <c r="D35" s="621" t="n">
        <v>0.702088522622643</v>
      </c>
      <c r="E35" s="622" t="n">
        <v>0.760438885602441</v>
      </c>
      <c r="F35" s="24"/>
      <c r="G35" s="202"/>
      <c r="H35" s="615" t="s">
        <v>502</v>
      </c>
      <c r="I35" s="616"/>
      <c r="J35" s="624"/>
      <c r="K35" s="624"/>
      <c r="L35" s="624"/>
      <c r="M35" s="24"/>
    </row>
    <row r="36" customFormat="false" ht="11.1" hidden="false" customHeight="true" outlineLevel="0" collapsed="false">
      <c r="A36" s="615" t="s">
        <v>128</v>
      </c>
      <c r="B36" s="616" t="n">
        <v>0.721</v>
      </c>
      <c r="C36" s="621" t="n">
        <v>0.62624099035398</v>
      </c>
      <c r="D36" s="621" t="n">
        <v>0.604665130304285</v>
      </c>
      <c r="E36" s="622" t="n">
        <v>0.63543703310347</v>
      </c>
      <c r="F36" s="24"/>
      <c r="G36" s="202"/>
      <c r="H36" s="615" t="s">
        <v>194</v>
      </c>
      <c r="I36" s="616" t="n">
        <v>0.518</v>
      </c>
      <c r="J36" s="621" t="n">
        <v>0.515839742173869</v>
      </c>
      <c r="K36" s="621" t="n">
        <v>0.537989483474978</v>
      </c>
      <c r="L36" s="622" t="n">
        <v>0.568962342811724</v>
      </c>
      <c r="M36" s="24"/>
    </row>
    <row r="37" customFormat="false" ht="11.1" hidden="false" customHeight="true" outlineLevel="0" collapsed="false">
      <c r="A37" s="615" t="s">
        <v>129</v>
      </c>
      <c r="B37" s="616" t="n">
        <v>0.598</v>
      </c>
      <c r="C37" s="621" t="n">
        <v>0.664211846484093</v>
      </c>
      <c r="D37" s="621" t="n">
        <v>0.648243699153725</v>
      </c>
      <c r="E37" s="622" t="n">
        <v>0.664531905256862</v>
      </c>
      <c r="F37" s="24"/>
      <c r="G37" s="202"/>
      <c r="H37" s="615" t="s">
        <v>195</v>
      </c>
      <c r="I37" s="616" t="n">
        <v>0.503</v>
      </c>
      <c r="J37" s="621" t="n">
        <v>0.504709596382334</v>
      </c>
      <c r="K37" s="621" t="n">
        <v>0.536652778279047</v>
      </c>
      <c r="L37" s="622" t="n">
        <v>0.562609990988049</v>
      </c>
      <c r="M37" s="24"/>
    </row>
    <row r="38" customFormat="false" ht="10.5" hidden="false" customHeight="true" outlineLevel="0" collapsed="false">
      <c r="A38" s="615" t="s">
        <v>130</v>
      </c>
      <c r="B38" s="616" t="n">
        <v>0.674</v>
      </c>
      <c r="C38" s="621" t="n">
        <v>0.581222746907002</v>
      </c>
      <c r="D38" s="621" t="n">
        <v>0.608399834718183</v>
      </c>
      <c r="E38" s="622" t="n">
        <v>0.60491360688258</v>
      </c>
      <c r="F38" s="24"/>
      <c r="G38" s="202"/>
      <c r="H38" s="615" t="s">
        <v>197</v>
      </c>
      <c r="I38" s="616"/>
      <c r="J38" s="621" t="n">
        <v>0.553471024676976</v>
      </c>
      <c r="K38" s="621" t="n">
        <v>0.537977230381384</v>
      </c>
      <c r="L38" s="622" t="n">
        <v>0.552347847344589</v>
      </c>
      <c r="M38" s="24"/>
    </row>
    <row r="39" customFormat="false" ht="11.1" hidden="false" customHeight="true" outlineLevel="0" collapsed="false">
      <c r="A39" s="615" t="s">
        <v>131</v>
      </c>
      <c r="B39" s="616"/>
      <c r="C39" s="621" t="n">
        <v>0.585715162726715</v>
      </c>
      <c r="D39" s="621" t="n">
        <v>0.601470633033692</v>
      </c>
      <c r="E39" s="622" t="n">
        <v>0.622282643245409</v>
      </c>
      <c r="F39" s="24"/>
      <c r="G39" s="202"/>
      <c r="H39" s="615" t="s">
        <v>198</v>
      </c>
      <c r="I39" s="616" t="n">
        <v>0.525</v>
      </c>
      <c r="J39" s="621" t="n">
        <v>0.564396838816223</v>
      </c>
      <c r="K39" s="621" t="n">
        <v>0.543458999433732</v>
      </c>
      <c r="L39" s="622" t="n">
        <v>0.57542231984302</v>
      </c>
      <c r="M39" s="24"/>
    </row>
    <row r="40" customFormat="false" ht="11.1" hidden="false" customHeight="true" outlineLevel="0" collapsed="false">
      <c r="A40" s="202"/>
      <c r="B40" s="616"/>
      <c r="C40" s="620"/>
      <c r="D40" s="620"/>
      <c r="E40" s="620"/>
      <c r="F40" s="24"/>
      <c r="G40" s="202"/>
      <c r="H40" s="24"/>
      <c r="I40" s="616"/>
      <c r="J40" s="624"/>
      <c r="K40" s="624"/>
      <c r="L40" s="624"/>
      <c r="M40" s="24"/>
    </row>
    <row r="41" customFormat="false" ht="11.1" hidden="false" customHeight="true" outlineLevel="0" collapsed="false">
      <c r="A41" s="615" t="s">
        <v>496</v>
      </c>
      <c r="B41" s="616"/>
      <c r="C41" s="620"/>
      <c r="D41" s="620"/>
      <c r="E41" s="620"/>
      <c r="F41" s="24"/>
      <c r="G41" s="202"/>
      <c r="H41" s="615" t="s">
        <v>503</v>
      </c>
      <c r="I41" s="616"/>
      <c r="J41" s="624"/>
      <c r="K41" s="624"/>
      <c r="L41" s="624"/>
      <c r="M41" s="24"/>
    </row>
    <row r="42" customFormat="false" ht="11.1" hidden="false" customHeight="true" outlineLevel="0" collapsed="false">
      <c r="A42" s="220" t="s">
        <v>553</v>
      </c>
      <c r="B42" s="616" t="n">
        <v>0.59</v>
      </c>
      <c r="C42" s="621" t="n">
        <v>0.566542310759571</v>
      </c>
      <c r="D42" s="621" t="n">
        <v>0.590621738775637</v>
      </c>
      <c r="E42" s="622" t="n">
        <v>0.623080988617915</v>
      </c>
      <c r="F42" s="24"/>
      <c r="G42" s="202"/>
      <c r="H42" s="615" t="s">
        <v>559</v>
      </c>
      <c r="I42" s="616" t="n">
        <v>0.554</v>
      </c>
      <c r="J42" s="621" t="n">
        <v>0.544574276981127</v>
      </c>
      <c r="K42" s="621" t="n">
        <v>0.53000859119214</v>
      </c>
      <c r="L42" s="622" t="n">
        <v>0.558379993169764</v>
      </c>
      <c r="M42" s="24"/>
    </row>
    <row r="43" customFormat="false" ht="11.1" hidden="false" customHeight="true" outlineLevel="0" collapsed="false">
      <c r="A43" s="615" t="s">
        <v>140</v>
      </c>
      <c r="B43" s="616" t="n">
        <v>0.663</v>
      </c>
      <c r="C43" s="621" t="n">
        <v>0.672422365498414</v>
      </c>
      <c r="D43" s="621" t="n">
        <v>0.684059535683778</v>
      </c>
      <c r="E43" s="622" t="n">
        <v>0.683126153861769</v>
      </c>
      <c r="F43" s="24"/>
      <c r="G43" s="202"/>
      <c r="H43" s="615" t="s">
        <v>204</v>
      </c>
      <c r="I43" s="616" t="n">
        <v>0.532</v>
      </c>
      <c r="J43" s="621" t="n">
        <v>0.499654556058858</v>
      </c>
      <c r="K43" s="621" t="n">
        <v>0.520725775221306</v>
      </c>
      <c r="L43" s="622" t="n">
        <v>0.5529933478944</v>
      </c>
      <c r="M43" s="24"/>
    </row>
    <row r="44" customFormat="false" ht="11.1" hidden="false" customHeight="true" outlineLevel="0" collapsed="false">
      <c r="A44" s="615" t="s">
        <v>141</v>
      </c>
      <c r="B44" s="616" t="n">
        <v>0.723</v>
      </c>
      <c r="C44" s="621" t="n">
        <v>0.781785203897579</v>
      </c>
      <c r="D44" s="621" t="n">
        <v>0.724214043606244</v>
      </c>
      <c r="E44" s="622" t="n">
        <v>0.734889026227276</v>
      </c>
      <c r="F44" s="24"/>
      <c r="G44" s="202"/>
      <c r="H44" s="615" t="s">
        <v>205</v>
      </c>
      <c r="I44" s="616" t="n">
        <v>0.506</v>
      </c>
      <c r="J44" s="621" t="n">
        <v>0.482790036088583</v>
      </c>
      <c r="K44" s="621" t="n">
        <v>0.497396229910911</v>
      </c>
      <c r="L44" s="622" t="n">
        <v>0.563555122336803</v>
      </c>
      <c r="M44" s="24"/>
    </row>
    <row r="45" customFormat="false" ht="11.1" hidden="false" customHeight="true" outlineLevel="0" collapsed="false">
      <c r="A45" s="615" t="s">
        <v>142</v>
      </c>
      <c r="B45" s="616" t="n">
        <v>0.732</v>
      </c>
      <c r="C45" s="621" t="n">
        <v>0.720620054826929</v>
      </c>
      <c r="D45" s="621" t="n">
        <v>0.676452910485923</v>
      </c>
      <c r="E45" s="622" t="n">
        <v>0.708617347658213</v>
      </c>
      <c r="F45" s="24"/>
      <c r="G45" s="202"/>
      <c r="H45" s="615" t="s">
        <v>562</v>
      </c>
      <c r="I45" s="616"/>
      <c r="J45" s="621" t="n">
        <v>0.529285848126656</v>
      </c>
      <c r="K45" s="621" t="n">
        <v>0.494066476394787</v>
      </c>
      <c r="L45" s="622" t="n">
        <v>0.51634289407354</v>
      </c>
      <c r="M45" s="24"/>
    </row>
    <row r="46" customFormat="false" ht="11.1" hidden="false" customHeight="true" outlineLevel="0" collapsed="false">
      <c r="A46" s="615" t="s">
        <v>147</v>
      </c>
      <c r="B46" s="616" t="n">
        <v>0.66</v>
      </c>
      <c r="C46" s="621" t="n">
        <v>0.622501940567907</v>
      </c>
      <c r="D46" s="621" t="n">
        <v>0.587621403493185</v>
      </c>
      <c r="E46" s="622" t="n">
        <v>0.603976538933181</v>
      </c>
      <c r="F46" s="24"/>
      <c r="G46" s="202"/>
      <c r="H46" s="615" t="s">
        <v>210</v>
      </c>
      <c r="I46" s="616"/>
      <c r="J46" s="621" t="n">
        <v>0.536406744989917</v>
      </c>
      <c r="K46" s="621" t="n">
        <v>0.535759301116965</v>
      </c>
      <c r="L46" s="622" t="n">
        <v>0.594518377542401</v>
      </c>
      <c r="M46" s="24"/>
    </row>
    <row r="47" customFormat="false" ht="11.1" hidden="false" customHeight="true" outlineLevel="0" collapsed="false">
      <c r="A47" s="615" t="s">
        <v>148</v>
      </c>
      <c r="B47" s="616" t="n">
        <v>0.569</v>
      </c>
      <c r="C47" s="621" t="n">
        <v>0.59024396394952</v>
      </c>
      <c r="D47" s="621" t="n">
        <v>0.557726928427804</v>
      </c>
      <c r="E47" s="622" t="n">
        <v>0.597733161238709</v>
      </c>
      <c r="F47" s="24"/>
      <c r="G47" s="202"/>
      <c r="H47" s="221"/>
      <c r="I47" s="616"/>
      <c r="J47" s="624"/>
      <c r="K47" s="624"/>
      <c r="L47" s="624"/>
      <c r="M47" s="24"/>
    </row>
    <row r="48" customFormat="false" ht="11.1" hidden="false" customHeight="true" outlineLevel="0" collapsed="false">
      <c r="A48" s="615" t="s">
        <v>149</v>
      </c>
      <c r="B48" s="616" t="n">
        <v>0.58</v>
      </c>
      <c r="C48" s="621" t="n">
        <v>0.601829322725757</v>
      </c>
      <c r="D48" s="621" t="n">
        <v>0.596864202319819</v>
      </c>
      <c r="E48" s="622" t="n">
        <v>0.621679955334673</v>
      </c>
      <c r="F48" s="24"/>
      <c r="G48" s="202"/>
      <c r="H48" s="615" t="s">
        <v>504</v>
      </c>
      <c r="I48" s="616"/>
      <c r="J48" s="624"/>
      <c r="K48" s="624"/>
      <c r="L48" s="624"/>
      <c r="M48" s="24"/>
    </row>
    <row r="49" customFormat="false" ht="11.1" hidden="false" customHeight="true" outlineLevel="0" collapsed="false">
      <c r="A49" s="615" t="s">
        <v>150</v>
      </c>
      <c r="B49" s="616" t="n">
        <v>0.55</v>
      </c>
      <c r="C49" s="621" t="n">
        <v>0.50463205064653</v>
      </c>
      <c r="D49" s="621" t="n">
        <v>0.541039330956581</v>
      </c>
      <c r="E49" s="622" t="n">
        <v>0.607758201841833</v>
      </c>
      <c r="F49" s="24"/>
      <c r="G49" s="202"/>
      <c r="H49" s="615" t="s">
        <v>196</v>
      </c>
      <c r="I49" s="616" t="n">
        <v>0.464</v>
      </c>
      <c r="J49" s="621" t="n">
        <v>0.472587454302431</v>
      </c>
      <c r="K49" s="621" t="n">
        <v>0.469513131607006</v>
      </c>
      <c r="L49" s="622" t="n">
        <v>0.511521400628123</v>
      </c>
      <c r="M49" s="24"/>
    </row>
    <row r="50" customFormat="false" ht="11.1" hidden="false" customHeight="true" outlineLevel="0" collapsed="false">
      <c r="A50" s="615" t="s">
        <v>143</v>
      </c>
      <c r="B50" s="616" t="n">
        <v>0.567</v>
      </c>
      <c r="C50" s="621" t="n">
        <v>0.588432389303469</v>
      </c>
      <c r="D50" s="621" t="n">
        <v>0.60345551858491</v>
      </c>
      <c r="E50" s="622" t="n">
        <v>0.63536603143502</v>
      </c>
      <c r="F50" s="24"/>
      <c r="G50" s="202"/>
      <c r="H50" s="615" t="s">
        <v>913</v>
      </c>
      <c r="I50" s="616" t="n">
        <v>0.533</v>
      </c>
      <c r="J50" s="621" t="n">
        <v>0.516747567885654</v>
      </c>
      <c r="K50" s="621" t="n">
        <v>0.519484651156658</v>
      </c>
      <c r="L50" s="622" t="n">
        <v>0.552542817005183</v>
      </c>
      <c r="M50" s="24"/>
    </row>
    <row r="51" customFormat="false" ht="11.1" hidden="false" customHeight="true" outlineLevel="0" collapsed="false">
      <c r="A51" s="615" t="s">
        <v>144</v>
      </c>
      <c r="B51" s="616" t="n">
        <v>0.823</v>
      </c>
      <c r="C51" s="621" t="n">
        <v>0.730158942533855</v>
      </c>
      <c r="D51" s="621" t="n">
        <v>0.693403660921178</v>
      </c>
      <c r="E51" s="622" t="n">
        <v>0.733338530592976</v>
      </c>
      <c r="F51" s="24"/>
      <c r="G51" s="202"/>
      <c r="H51" s="615" t="s">
        <v>211</v>
      </c>
      <c r="I51" s="616"/>
      <c r="J51" s="621" t="n">
        <v>0.516022322688711</v>
      </c>
      <c r="K51" s="621" t="n">
        <v>0.533161928487222</v>
      </c>
      <c r="L51" s="622" t="n">
        <v>0.553830753968263</v>
      </c>
      <c r="M51" s="24"/>
    </row>
    <row r="52" customFormat="false" ht="11.1" hidden="false" customHeight="true" outlineLevel="0" collapsed="false">
      <c r="A52" s="615" t="s">
        <v>151</v>
      </c>
      <c r="B52" s="616" t="n">
        <v>0.476</v>
      </c>
      <c r="C52" s="621" t="n">
        <v>0.493159511307496</v>
      </c>
      <c r="D52" s="621" t="n">
        <v>0.53879556672594</v>
      </c>
      <c r="E52" s="622" t="n">
        <v>0.573130686221654</v>
      </c>
      <c r="F52" s="24"/>
      <c r="G52" s="202"/>
      <c r="H52" s="24"/>
      <c r="I52" s="24"/>
      <c r="J52" s="624"/>
      <c r="K52" s="624"/>
      <c r="L52" s="624"/>
      <c r="M52" s="24"/>
    </row>
    <row r="53" customFormat="false" ht="11.1" hidden="false" customHeight="true" outlineLevel="0" collapsed="false">
      <c r="A53" s="24"/>
      <c r="B53" s="616"/>
      <c r="C53" s="620"/>
      <c r="D53" s="620"/>
      <c r="E53" s="620"/>
      <c r="F53" s="24"/>
      <c r="G53" s="202"/>
      <c r="H53" s="615" t="s">
        <v>544</v>
      </c>
      <c r="I53" s="616"/>
      <c r="J53" s="624"/>
      <c r="K53" s="624"/>
      <c r="L53" s="624"/>
      <c r="M53" s="24"/>
    </row>
    <row r="54" customFormat="false" ht="11.1" hidden="false" customHeight="true" outlineLevel="0" collapsed="false">
      <c r="A54" s="615" t="s">
        <v>914</v>
      </c>
      <c r="B54" s="616"/>
      <c r="C54" s="620"/>
      <c r="D54" s="620"/>
      <c r="E54" s="620"/>
      <c r="F54" s="24"/>
      <c r="G54" s="202"/>
      <c r="H54" s="615" t="s">
        <v>223</v>
      </c>
      <c r="I54" s="616" t="n">
        <v>0.502</v>
      </c>
      <c r="J54" s="621" t="n">
        <v>0.441637157850262</v>
      </c>
      <c r="K54" s="621" t="n">
        <v>0.418587763000224</v>
      </c>
      <c r="L54" s="622" t="n">
        <v>0.464126544003417</v>
      </c>
      <c r="M54" s="24"/>
    </row>
    <row r="55" customFormat="false" ht="11.1" hidden="false" customHeight="true" outlineLevel="0" collapsed="false">
      <c r="A55" s="615" t="s">
        <v>153</v>
      </c>
      <c r="B55" s="616" t="n">
        <v>0.546</v>
      </c>
      <c r="C55" s="621" t="n">
        <v>0.579837228934647</v>
      </c>
      <c r="D55" s="621" t="n">
        <v>0.5602468618716</v>
      </c>
      <c r="E55" s="622" t="n">
        <v>0.585898464551355</v>
      </c>
      <c r="F55" s="24"/>
      <c r="G55" s="202"/>
      <c r="H55" s="615" t="s">
        <v>224</v>
      </c>
      <c r="I55" s="616" t="n">
        <v>0.497</v>
      </c>
      <c r="J55" s="621" t="n">
        <v>0.449113923398718</v>
      </c>
      <c r="K55" s="621" t="n">
        <v>0.425279393953128</v>
      </c>
      <c r="L55" s="622" t="n">
        <v>0.460823183564565</v>
      </c>
      <c r="M55" s="24"/>
    </row>
    <row r="56" customFormat="false" ht="11.1" hidden="false" customHeight="true" outlineLevel="0" collapsed="false">
      <c r="A56" s="615" t="s">
        <v>154</v>
      </c>
      <c r="B56" s="616" t="n">
        <v>0.522</v>
      </c>
      <c r="C56" s="621" t="n">
        <v>0.561319537968845</v>
      </c>
      <c r="D56" s="621" t="n">
        <v>0.553969167463954</v>
      </c>
      <c r="E56" s="622" t="n">
        <v>0.584393049715887</v>
      </c>
      <c r="F56" s="24"/>
      <c r="G56" s="202"/>
      <c r="H56" s="615" t="s">
        <v>225</v>
      </c>
      <c r="I56" s="616" t="n">
        <v>0.547</v>
      </c>
      <c r="J56" s="621" t="n">
        <v>0.357343226723948</v>
      </c>
      <c r="K56" s="621" t="n">
        <v>0.335615193270657</v>
      </c>
      <c r="L56" s="622" t="n">
        <v>0.350598201115665</v>
      </c>
      <c r="M56" s="24"/>
    </row>
    <row r="57" customFormat="false" ht="11.1" hidden="false" customHeight="true" outlineLevel="0" collapsed="false">
      <c r="A57" s="615" t="s">
        <v>155</v>
      </c>
      <c r="B57" s="616" t="n">
        <v>0.545</v>
      </c>
      <c r="C57" s="621" t="n">
        <v>0.586949564922861</v>
      </c>
      <c r="D57" s="621" t="n">
        <v>0.572405301184054</v>
      </c>
      <c r="E57" s="622" t="n">
        <v>0.601400380835834</v>
      </c>
      <c r="F57" s="24"/>
      <c r="G57" s="202"/>
      <c r="H57" s="615" t="s">
        <v>226</v>
      </c>
      <c r="I57" s="616" t="n">
        <v>0.529</v>
      </c>
      <c r="J57" s="621" t="n">
        <v>0.386839024488581</v>
      </c>
      <c r="K57" s="621" t="n">
        <v>0.429670834024622</v>
      </c>
      <c r="L57" s="622" t="n">
        <v>0.389904763859445</v>
      </c>
      <c r="M57" s="24"/>
    </row>
    <row r="58" customFormat="false" ht="11.1" hidden="false" customHeight="true" outlineLevel="0" collapsed="false">
      <c r="A58" s="615" t="s">
        <v>156</v>
      </c>
      <c r="B58" s="616" t="n">
        <v>0.51</v>
      </c>
      <c r="C58" s="621" t="n">
        <v>0.575339332061118</v>
      </c>
      <c r="D58" s="621" t="n">
        <v>0.555182120111938</v>
      </c>
      <c r="E58" s="622" t="n">
        <v>0.618922412628992</v>
      </c>
      <c r="F58" s="24"/>
      <c r="G58" s="202"/>
      <c r="H58" s="24"/>
      <c r="I58" s="24"/>
      <c r="J58" s="624"/>
      <c r="K58" s="624"/>
      <c r="L58" s="624"/>
      <c r="M58" s="24"/>
    </row>
    <row r="59" customFormat="false" ht="11.1" hidden="false" customHeight="true" outlineLevel="0" collapsed="false">
      <c r="A59" s="615" t="s">
        <v>157</v>
      </c>
      <c r="B59" s="616" t="n">
        <v>0.434</v>
      </c>
      <c r="C59" s="621" t="n">
        <v>0.459346625310572</v>
      </c>
      <c r="D59" s="621" t="n">
        <v>0.492201476604291</v>
      </c>
      <c r="E59" s="622" t="n">
        <v>0.517909753724477</v>
      </c>
      <c r="F59" s="24"/>
      <c r="G59" s="202"/>
      <c r="H59" s="615" t="s">
        <v>777</v>
      </c>
      <c r="I59" s="616"/>
      <c r="J59" s="624"/>
      <c r="K59" s="624"/>
      <c r="L59" s="624"/>
      <c r="M59" s="24"/>
    </row>
    <row r="60" customFormat="false" ht="11.1" hidden="false" customHeight="true" outlineLevel="0" collapsed="false">
      <c r="A60" s="615" t="s">
        <v>158</v>
      </c>
      <c r="B60" s="616" t="n">
        <v>0.469</v>
      </c>
      <c r="C60" s="621" t="n">
        <v>0.536004231825109</v>
      </c>
      <c r="D60" s="621" t="n">
        <v>0.557598884888617</v>
      </c>
      <c r="E60" s="622" t="n">
        <v>0.569107955972937</v>
      </c>
      <c r="F60" s="24"/>
      <c r="G60" s="202"/>
      <c r="H60" s="615" t="s">
        <v>215</v>
      </c>
      <c r="I60" s="616" t="n">
        <v>0.434</v>
      </c>
      <c r="J60" s="621" t="n">
        <v>0.517338346565122</v>
      </c>
      <c r="K60" s="621" t="n">
        <v>0.515125895554585</v>
      </c>
      <c r="L60" s="622" t="n">
        <v>0.546335291044603</v>
      </c>
      <c r="M60" s="24"/>
    </row>
    <row r="61" customFormat="false" ht="11.1" hidden="false" customHeight="true" outlineLevel="0" collapsed="false">
      <c r="A61" s="221"/>
      <c r="B61" s="616"/>
      <c r="C61" s="617"/>
      <c r="D61" s="617"/>
      <c r="E61" s="617"/>
      <c r="F61" s="24"/>
      <c r="G61" s="202"/>
      <c r="H61" s="615" t="s">
        <v>216</v>
      </c>
      <c r="I61" s="616" t="n">
        <v>0.429</v>
      </c>
      <c r="J61" s="621" t="n">
        <v>0.458957944843557</v>
      </c>
      <c r="K61" s="621" t="n">
        <v>0.482004835803099</v>
      </c>
      <c r="L61" s="622" t="n">
        <v>0.482273912774183</v>
      </c>
      <c r="M61" s="24"/>
    </row>
    <row r="62" customFormat="false" ht="11.1" hidden="false" customHeight="true" outlineLevel="0" collapsed="false">
      <c r="A62" s="615"/>
      <c r="B62" s="616"/>
      <c r="C62" s="617"/>
      <c r="D62" s="617"/>
      <c r="E62" s="617"/>
      <c r="F62" s="24"/>
      <c r="G62" s="202"/>
      <c r="H62" s="615" t="s">
        <v>217</v>
      </c>
      <c r="I62" s="616" t="n">
        <v>0.32</v>
      </c>
      <c r="J62" s="621" t="n">
        <v>0.530374797943104</v>
      </c>
      <c r="K62" s="621" t="n">
        <v>0.532260102772651</v>
      </c>
      <c r="L62" s="622" t="n">
        <v>0.55766625471272</v>
      </c>
      <c r="M62" s="24"/>
    </row>
    <row r="63" customFormat="false" ht="11.1" hidden="false" customHeight="true" outlineLevel="0" collapsed="false">
      <c r="A63" s="615"/>
      <c r="B63" s="616"/>
      <c r="C63" s="617"/>
      <c r="D63" s="617"/>
      <c r="E63" s="617"/>
      <c r="F63" s="24"/>
      <c r="G63" s="202"/>
      <c r="H63" s="615" t="s">
        <v>218</v>
      </c>
      <c r="I63" s="616" t="n">
        <v>0.36</v>
      </c>
      <c r="J63" s="621" t="n">
        <v>0.547499243681071</v>
      </c>
      <c r="K63" s="621" t="n">
        <v>0.522152636682964</v>
      </c>
      <c r="L63" s="622" t="n">
        <v>0.566829094458753</v>
      </c>
      <c r="M63" s="24"/>
    </row>
    <row r="64" customFormat="false" ht="4.5" hidden="false" customHeight="true" outlineLevel="0" collapsed="false">
      <c r="A64" s="625"/>
      <c r="B64" s="626"/>
      <c r="C64" s="627"/>
      <c r="D64" s="627"/>
      <c r="E64" s="627"/>
      <c r="F64" s="52"/>
      <c r="G64" s="202"/>
      <c r="H64" s="52"/>
      <c r="I64" s="52"/>
      <c r="J64" s="628"/>
      <c r="K64" s="628"/>
      <c r="L64" s="628"/>
      <c r="M64" s="52"/>
    </row>
    <row r="65" customFormat="false" ht="4.5" hidden="false" customHeight="true" outlineLevel="0" collapsed="false">
      <c r="A65" s="623"/>
      <c r="B65" s="619"/>
      <c r="C65" s="629"/>
      <c r="D65" s="629"/>
      <c r="E65" s="629"/>
      <c r="F65" s="202"/>
      <c r="G65" s="202"/>
      <c r="H65" s="202"/>
      <c r="I65" s="202"/>
      <c r="J65" s="498"/>
      <c r="K65" s="498"/>
      <c r="L65" s="498"/>
      <c r="M65" s="202"/>
    </row>
    <row r="66" customFormat="false" ht="12.75" hidden="false" customHeight="true" outlineLevel="0" collapsed="false">
      <c r="A66" s="615" t="s">
        <v>915</v>
      </c>
      <c r="B66" s="616"/>
      <c r="C66" s="617"/>
      <c r="D66" s="617"/>
      <c r="E66" s="617"/>
      <c r="F66" s="24"/>
      <c r="G66" s="202"/>
      <c r="H66" s="202"/>
      <c r="I66" s="202"/>
      <c r="J66" s="498"/>
      <c r="K66" s="630"/>
      <c r="L66" s="630"/>
      <c r="M66" s="202"/>
    </row>
    <row r="67" customFormat="false" ht="11.25" hidden="false" customHeight="false" outlineLevel="0" collapsed="false">
      <c r="H67" s="71"/>
      <c r="I67" s="71"/>
      <c r="J67" s="630"/>
      <c r="K67" s="630"/>
      <c r="L67" s="630"/>
      <c r="M67" s="71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31" width="10.89"/>
  </cols>
  <sheetData/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16384"/>
    </sheetView>
  </sheetViews>
  <sheetFormatPr defaultColWidth="9.53125" defaultRowHeight="11.25" zeroHeight="false" outlineLevelRow="0" outlineLevelCol="0"/>
  <cols>
    <col collapsed="false" customWidth="true" hidden="false" outlineLevel="0" max="1" min="1" style="64" width="31.52"/>
    <col collapsed="false" customWidth="true" hidden="false" outlineLevel="0" max="2" min="2" style="64" width="18.91"/>
    <col collapsed="false" customWidth="true" hidden="false" outlineLevel="0" max="5" min="3" style="64" width="13.62"/>
    <col collapsed="false" customWidth="true" hidden="false" outlineLevel="0" max="6" min="6" style="65" width="13.62"/>
    <col collapsed="false" customWidth="true" hidden="false" outlineLevel="0" max="7" min="7" style="64" width="2.71"/>
    <col collapsed="false" customWidth="false" hidden="false" outlineLevel="0" max="257" min="8" style="64" width="9.53"/>
  </cols>
  <sheetData>
    <row r="1" customFormat="false" ht="12" hidden="false" customHeight="true" outlineLevel="0" collapsed="false">
      <c r="A1" s="66" t="s">
        <v>9</v>
      </c>
      <c r="B1" s="66"/>
      <c r="C1" s="67"/>
      <c r="D1" s="67"/>
      <c r="E1" s="67"/>
    </row>
    <row r="2" customFormat="false" ht="12" hidden="false" customHeight="true" outlineLevel="0" collapsed="false">
      <c r="A2" s="25" t="s">
        <v>234</v>
      </c>
      <c r="B2" s="25"/>
      <c r="C2" s="67"/>
      <c r="D2" s="67"/>
      <c r="E2" s="67"/>
    </row>
    <row r="3" customFormat="false" ht="12" hidden="false" customHeight="true" outlineLevel="0" collapsed="false">
      <c r="A3" s="66" t="s">
        <v>235</v>
      </c>
      <c r="B3" s="66"/>
      <c r="C3" s="67"/>
      <c r="D3" s="67"/>
      <c r="E3" s="67"/>
    </row>
    <row r="4" customFormat="false" ht="6" hidden="false" customHeight="true" outlineLevel="0" collapsed="false">
      <c r="A4" s="67"/>
      <c r="B4" s="67"/>
      <c r="C4" s="67"/>
      <c r="D4" s="67"/>
      <c r="E4" s="67"/>
      <c r="F4" s="68"/>
    </row>
    <row r="5" s="71" customFormat="true" ht="15" hidden="false" customHeight="true" outlineLevel="0" collapsed="false">
      <c r="A5" s="69"/>
      <c r="B5" s="70" t="s">
        <v>236</v>
      </c>
      <c r="C5" s="70"/>
      <c r="D5" s="70"/>
      <c r="E5" s="70"/>
      <c r="F5" s="70"/>
    </row>
    <row r="6" s="71" customFormat="true" ht="15" hidden="false" customHeight="true" outlineLevel="0" collapsed="false">
      <c r="A6" s="72" t="s">
        <v>237</v>
      </c>
      <c r="B6" s="73" t="s">
        <v>238</v>
      </c>
      <c r="C6" s="73" t="s">
        <v>239</v>
      </c>
      <c r="D6" s="73" t="s">
        <v>240</v>
      </c>
      <c r="E6" s="73" t="s">
        <v>241</v>
      </c>
      <c r="F6" s="73" t="s">
        <v>242</v>
      </c>
    </row>
    <row r="7" customFormat="false" ht="6" hidden="false" customHeight="true" outlineLevel="0" collapsed="false">
      <c r="A7" s="67"/>
      <c r="B7" s="67"/>
      <c r="C7" s="67"/>
      <c r="D7" s="67"/>
      <c r="E7" s="67"/>
      <c r="F7" s="67"/>
    </row>
    <row r="8" customFormat="false" ht="15" hidden="false" customHeight="true" outlineLevel="0" collapsed="false">
      <c r="A8" s="74" t="s">
        <v>86</v>
      </c>
      <c r="B8" s="75" t="n">
        <v>2.75</v>
      </c>
      <c r="C8" s="75" t="n">
        <v>2.35</v>
      </c>
      <c r="D8" s="75" t="n">
        <v>2.32</v>
      </c>
      <c r="E8" s="75" t="n">
        <v>2.36</v>
      </c>
      <c r="F8" s="76" t="n">
        <v>2.34</v>
      </c>
    </row>
    <row r="9" customFormat="false" ht="4.5" hidden="false" customHeight="true" outlineLevel="0" collapsed="false">
      <c r="A9" s="77"/>
      <c r="B9" s="78"/>
      <c r="C9" s="78"/>
      <c r="D9" s="78"/>
      <c r="E9" s="78"/>
      <c r="F9" s="78"/>
    </row>
    <row r="10" customFormat="false" ht="12.95" hidden="false" customHeight="true" outlineLevel="0" collapsed="false">
      <c r="A10" s="79" t="s">
        <v>87</v>
      </c>
      <c r="B10" s="80" t="n">
        <v>4.1</v>
      </c>
      <c r="C10" s="80" t="n">
        <v>2.98</v>
      </c>
      <c r="D10" s="80" t="n">
        <v>3.3</v>
      </c>
      <c r="E10" s="80" t="n">
        <v>1.06</v>
      </c>
      <c r="F10" s="80" t="n">
        <v>2.25</v>
      </c>
    </row>
    <row r="11" customFormat="false" ht="11.25" hidden="false" customHeight="true" outlineLevel="0" collapsed="false">
      <c r="A11" s="77" t="s">
        <v>88</v>
      </c>
      <c r="B11" s="81" t="n">
        <v>2.05</v>
      </c>
      <c r="C11" s="81" t="n">
        <v>-0.18</v>
      </c>
      <c r="D11" s="81" t="n">
        <v>0.62</v>
      </c>
      <c r="E11" s="81" t="n">
        <v>-0.97</v>
      </c>
      <c r="F11" s="81" t="n">
        <v>-0.13</v>
      </c>
    </row>
    <row r="12" customFormat="false" ht="11.25" hidden="false" customHeight="true" outlineLevel="0" collapsed="false">
      <c r="A12" s="77" t="s">
        <v>243</v>
      </c>
      <c r="B12" s="81" t="n">
        <v>5.48</v>
      </c>
      <c r="C12" s="81" t="n">
        <v>5.02</v>
      </c>
      <c r="D12" s="81" t="n">
        <v>5.64</v>
      </c>
      <c r="E12" s="81" t="n">
        <v>3.06</v>
      </c>
      <c r="F12" s="81" t="n">
        <v>4.43</v>
      </c>
    </row>
    <row r="13" customFormat="false" ht="11.25" hidden="false" customHeight="true" outlineLevel="0" collapsed="false">
      <c r="A13" s="77" t="s">
        <v>90</v>
      </c>
      <c r="B13" s="81" t="n">
        <v>11.56</v>
      </c>
      <c r="C13" s="81" t="n">
        <v>8.09</v>
      </c>
      <c r="D13" s="81" t="n">
        <v>6.37</v>
      </c>
      <c r="E13" s="81" t="n">
        <v>2.93</v>
      </c>
      <c r="F13" s="81" t="n">
        <v>4.76</v>
      </c>
    </row>
    <row r="14" customFormat="false" ht="11.25" hidden="false" customHeight="true" outlineLevel="0" collapsed="false">
      <c r="A14" s="77" t="s">
        <v>91</v>
      </c>
      <c r="B14" s="81" t="n">
        <v>3.47</v>
      </c>
      <c r="C14" s="81" t="n">
        <v>1.98</v>
      </c>
      <c r="D14" s="81" t="n">
        <v>1.25</v>
      </c>
      <c r="E14" s="81" t="n">
        <v>-1.8</v>
      </c>
      <c r="F14" s="81" t="n">
        <v>-0.18</v>
      </c>
    </row>
    <row r="15" customFormat="false" ht="11.25" hidden="false" customHeight="true" outlineLevel="0" collapsed="false">
      <c r="A15" s="77" t="s">
        <v>92</v>
      </c>
      <c r="B15" s="81" t="n">
        <v>3.04</v>
      </c>
      <c r="C15" s="81" t="n">
        <v>3.9</v>
      </c>
      <c r="D15" s="81" t="n">
        <v>4.13</v>
      </c>
      <c r="E15" s="81" t="n">
        <v>-0.54</v>
      </c>
      <c r="F15" s="81" t="n">
        <v>1.92</v>
      </c>
    </row>
    <row r="16" customFormat="false" ht="11.25" hidden="false" customHeight="true" outlineLevel="0" collapsed="false">
      <c r="A16" s="77" t="s">
        <v>93</v>
      </c>
      <c r="B16" s="81" t="n">
        <v>3.23</v>
      </c>
      <c r="C16" s="81" t="n">
        <v>1.91</v>
      </c>
      <c r="D16" s="81" t="n">
        <v>2.75</v>
      </c>
      <c r="E16" s="81" t="n">
        <v>-0.63</v>
      </c>
      <c r="F16" s="81" t="n">
        <v>1.16</v>
      </c>
    </row>
    <row r="17" customFormat="false" ht="11.25" hidden="false" customHeight="true" outlineLevel="0" collapsed="false">
      <c r="A17" s="77" t="s">
        <v>94</v>
      </c>
      <c r="B17" s="81" t="n">
        <v>6.44</v>
      </c>
      <c r="C17" s="81" t="n">
        <v>3.9</v>
      </c>
      <c r="D17" s="81" t="n">
        <v>2.68</v>
      </c>
      <c r="E17" s="81" t="n">
        <v>1.96</v>
      </c>
      <c r="F17" s="81" t="n">
        <v>2.34</v>
      </c>
    </row>
    <row r="18" customFormat="false" ht="11.25" hidden="false" customHeight="true" outlineLevel="0" collapsed="false">
      <c r="A18" s="77" t="s">
        <v>95</v>
      </c>
      <c r="B18" s="81" t="n">
        <v>7.71</v>
      </c>
      <c r="C18" s="81" t="n">
        <v>7.37</v>
      </c>
      <c r="D18" s="81" t="n">
        <v>7.02</v>
      </c>
      <c r="E18" s="81" t="n">
        <v>-1.12</v>
      </c>
      <c r="F18" s="81" t="n">
        <v>3.14</v>
      </c>
    </row>
    <row r="19" customFormat="false" ht="11.25" hidden="false" customHeight="true" outlineLevel="0" collapsed="false">
      <c r="A19" s="77" t="s">
        <v>96</v>
      </c>
      <c r="B19" s="81" t="n">
        <v>4.24</v>
      </c>
      <c r="C19" s="81" t="n">
        <v>4.04</v>
      </c>
      <c r="D19" s="81" t="n">
        <v>3.82</v>
      </c>
      <c r="E19" s="81" t="n">
        <v>0.13</v>
      </c>
      <c r="F19" s="81" t="n">
        <v>2.08</v>
      </c>
    </row>
    <row r="20" customFormat="false" ht="11.25" hidden="false" customHeight="true" outlineLevel="0" collapsed="false">
      <c r="A20" s="77" t="s">
        <v>97</v>
      </c>
      <c r="B20" s="81" t="n">
        <v>7.93</v>
      </c>
      <c r="C20" s="81" t="n">
        <v>3.98</v>
      </c>
      <c r="D20" s="81" t="n">
        <v>4.57</v>
      </c>
      <c r="E20" s="81" t="n">
        <v>3.03</v>
      </c>
      <c r="F20" s="81" t="n">
        <v>3.85</v>
      </c>
    </row>
    <row r="21" customFormat="false" ht="11.25" hidden="false" customHeight="true" outlineLevel="0" collapsed="false">
      <c r="A21" s="77" t="s">
        <v>98</v>
      </c>
      <c r="B21" s="81" t="n">
        <v>3.39</v>
      </c>
      <c r="C21" s="81" t="n">
        <v>2.5</v>
      </c>
      <c r="D21" s="81" t="n">
        <v>1.96</v>
      </c>
      <c r="E21" s="81" t="n">
        <v>-2.97</v>
      </c>
      <c r="F21" s="81" t="n">
        <v>-0.37</v>
      </c>
    </row>
    <row r="22" customFormat="false" ht="11.25" hidden="false" customHeight="true" outlineLevel="0" collapsed="false">
      <c r="A22" s="77" t="s">
        <v>99</v>
      </c>
      <c r="B22" s="81" t="n">
        <v>5.55</v>
      </c>
      <c r="C22" s="81" t="n">
        <v>4</v>
      </c>
      <c r="D22" s="81" t="n">
        <v>3.22</v>
      </c>
      <c r="E22" s="81" t="n">
        <v>1.5</v>
      </c>
      <c r="F22" s="81" t="n">
        <v>2.42</v>
      </c>
    </row>
    <row r="23" customFormat="false" ht="11.25" hidden="false" customHeight="true" outlineLevel="0" collapsed="false">
      <c r="A23" s="77" t="s">
        <v>100</v>
      </c>
      <c r="B23" s="81" t="n">
        <v>4.69</v>
      </c>
      <c r="C23" s="81" t="n">
        <v>2.47</v>
      </c>
      <c r="D23" s="81" t="n">
        <v>1.37</v>
      </c>
      <c r="E23" s="81" t="n">
        <v>0.81</v>
      </c>
      <c r="F23" s="81" t="n">
        <v>1.11</v>
      </c>
    </row>
    <row r="24" customFormat="false" ht="11.25" hidden="false" customHeight="true" outlineLevel="0" collapsed="false">
      <c r="A24" s="77" t="s">
        <v>101</v>
      </c>
      <c r="B24" s="81" t="n">
        <v>4.45</v>
      </c>
      <c r="C24" s="81" t="n">
        <v>3.66</v>
      </c>
      <c r="D24" s="81" t="n">
        <v>3.34</v>
      </c>
      <c r="E24" s="81" t="n">
        <v>1.92</v>
      </c>
      <c r="F24" s="81" t="n">
        <v>2.67</v>
      </c>
    </row>
    <row r="25" customFormat="false" ht="11.25" hidden="false" customHeight="true" outlineLevel="0" collapsed="false">
      <c r="A25" s="77" t="s">
        <v>244</v>
      </c>
      <c r="B25" s="81" t="n">
        <v>2.21</v>
      </c>
      <c r="C25" s="81" t="n">
        <v>-0.25</v>
      </c>
      <c r="D25" s="81" t="n">
        <v>-0.4</v>
      </c>
      <c r="E25" s="81" t="n">
        <v>-1.15</v>
      </c>
      <c r="F25" s="81" t="n">
        <v>-0.75</v>
      </c>
    </row>
    <row r="26" customFormat="false" ht="11.25" hidden="false" customHeight="true" outlineLevel="0" collapsed="false">
      <c r="A26" s="77" t="s">
        <v>103</v>
      </c>
      <c r="B26" s="81" t="n">
        <v>9.27</v>
      </c>
      <c r="C26" s="81" t="n">
        <v>7.11</v>
      </c>
      <c r="D26" s="81" t="n">
        <v>6.93</v>
      </c>
      <c r="E26" s="81" t="n">
        <v>4.45</v>
      </c>
      <c r="F26" s="81" t="n">
        <v>5.77</v>
      </c>
    </row>
    <row r="27" customFormat="false" ht="11.25" hidden="false" customHeight="true" outlineLevel="0" collapsed="false">
      <c r="A27" s="77" t="s">
        <v>104</v>
      </c>
      <c r="B27" s="81" t="n">
        <v>7.99</v>
      </c>
      <c r="C27" s="81" t="n">
        <v>4.83</v>
      </c>
      <c r="D27" s="81" t="n">
        <v>4.81</v>
      </c>
      <c r="E27" s="81" t="n">
        <v>2.27</v>
      </c>
      <c r="F27" s="81" t="n">
        <v>3.62</v>
      </c>
    </row>
    <row r="28" customFormat="false" ht="4.5" hidden="false" customHeight="true" outlineLevel="0" collapsed="false">
      <c r="A28" s="77"/>
      <c r="B28" s="81"/>
      <c r="C28" s="81"/>
      <c r="D28" s="81"/>
      <c r="E28" s="81"/>
      <c r="F28" s="82"/>
    </row>
    <row r="29" customFormat="false" ht="12.75" hidden="false" customHeight="true" outlineLevel="0" collapsed="false">
      <c r="A29" s="83" t="s">
        <v>245</v>
      </c>
      <c r="B29" s="80" t="n">
        <v>2.27</v>
      </c>
      <c r="C29" s="80" t="n">
        <v>2.28</v>
      </c>
      <c r="D29" s="80" t="n">
        <v>1.71</v>
      </c>
      <c r="E29" s="80" t="n">
        <v>1.82</v>
      </c>
      <c r="F29" s="80" t="n">
        <v>1.76</v>
      </c>
    </row>
    <row r="30" customFormat="false" ht="11.25" hidden="false" customHeight="true" outlineLevel="0" collapsed="false">
      <c r="A30" s="84" t="s">
        <v>106</v>
      </c>
      <c r="B30" s="81" t="n">
        <v>0.97</v>
      </c>
      <c r="C30" s="81" t="n">
        <v>1.44</v>
      </c>
      <c r="D30" s="81" t="n">
        <v>1.11</v>
      </c>
      <c r="E30" s="81" t="n">
        <v>1.44</v>
      </c>
      <c r="F30" s="81" t="n">
        <v>1.26</v>
      </c>
    </row>
    <row r="31" customFormat="false" ht="11.25" hidden="false" customHeight="true" outlineLevel="0" collapsed="false">
      <c r="A31" s="84" t="s">
        <v>107</v>
      </c>
      <c r="B31" s="85" t="n">
        <v>3.59</v>
      </c>
      <c r="C31" s="85" t="n">
        <v>0.56</v>
      </c>
      <c r="D31" s="81" t="n">
        <v>2.14</v>
      </c>
      <c r="E31" s="81" t="n">
        <v>3.25</v>
      </c>
      <c r="F31" s="81" t="n">
        <v>2.66</v>
      </c>
    </row>
    <row r="32" customFormat="false" ht="11.25" hidden="false" customHeight="true" outlineLevel="0" collapsed="false">
      <c r="A32" s="84" t="s">
        <v>108</v>
      </c>
      <c r="B32" s="81" t="n">
        <v>2.79</v>
      </c>
      <c r="C32" s="81" t="n">
        <v>2.53</v>
      </c>
      <c r="D32" s="81" t="n">
        <v>0.68</v>
      </c>
      <c r="E32" s="81" t="n">
        <v>1.09</v>
      </c>
      <c r="F32" s="81" t="n">
        <v>0.87</v>
      </c>
    </row>
    <row r="33" customFormat="false" ht="11.25" hidden="false" customHeight="true" outlineLevel="0" collapsed="false">
      <c r="A33" s="86" t="s">
        <v>109</v>
      </c>
      <c r="B33" s="81" t="n">
        <v>1.88</v>
      </c>
      <c r="C33" s="81" t="n">
        <v>2.83</v>
      </c>
      <c r="D33" s="81" t="n">
        <v>0.29</v>
      </c>
      <c r="E33" s="81" t="n">
        <v>1.67</v>
      </c>
      <c r="F33" s="81" t="n">
        <v>0.93</v>
      </c>
    </row>
    <row r="34" customFormat="false" ht="11.25" hidden="false" customHeight="true" outlineLevel="0" collapsed="false">
      <c r="A34" s="86" t="s">
        <v>110</v>
      </c>
      <c r="B34" s="81" t="n">
        <v>2.82</v>
      </c>
      <c r="C34" s="81" t="n">
        <v>1.82</v>
      </c>
      <c r="D34" s="81" t="n">
        <v>2.23</v>
      </c>
      <c r="E34" s="81" t="n">
        <v>2.63</v>
      </c>
      <c r="F34" s="81" t="n">
        <v>2.42</v>
      </c>
    </row>
    <row r="35" customFormat="false" ht="11.25" hidden="false" customHeight="true" outlineLevel="0" collapsed="false">
      <c r="A35" s="84" t="s">
        <v>111</v>
      </c>
      <c r="B35" s="81" t="n">
        <v>1.02</v>
      </c>
      <c r="C35" s="81" t="n">
        <v>1.24</v>
      </c>
      <c r="D35" s="81" t="n">
        <v>2.18</v>
      </c>
      <c r="E35" s="81" t="n">
        <v>1.54</v>
      </c>
      <c r="F35" s="81" t="n">
        <v>1.88</v>
      </c>
    </row>
    <row r="36" customFormat="false" ht="11.25" hidden="false" customHeight="true" outlineLevel="0" collapsed="false">
      <c r="A36" s="84" t="s">
        <v>112</v>
      </c>
      <c r="B36" s="85" t="n">
        <v>3.48</v>
      </c>
      <c r="C36" s="85" t="n">
        <v>4.4</v>
      </c>
      <c r="D36" s="81" t="n">
        <v>4.09</v>
      </c>
      <c r="E36" s="81" t="n">
        <v>2.31</v>
      </c>
      <c r="F36" s="81" t="n">
        <v>3.26</v>
      </c>
    </row>
    <row r="37" customFormat="false" ht="4.5" hidden="false" customHeight="true" outlineLevel="0" collapsed="false">
      <c r="A37" s="87"/>
      <c r="B37" s="85"/>
      <c r="C37" s="85"/>
      <c r="D37" s="81"/>
      <c r="E37" s="81"/>
      <c r="F37" s="82"/>
    </row>
    <row r="38" customFormat="false" ht="12.75" hidden="false" customHeight="true" outlineLevel="0" collapsed="false">
      <c r="A38" s="88" t="s">
        <v>246</v>
      </c>
      <c r="B38" s="80" t="n">
        <v>1.62</v>
      </c>
      <c r="C38" s="80" t="n">
        <v>1.96</v>
      </c>
      <c r="D38" s="80" t="n">
        <v>1.3</v>
      </c>
      <c r="E38" s="80" t="n">
        <v>2.15</v>
      </c>
      <c r="F38" s="80" t="n">
        <v>1.69</v>
      </c>
    </row>
    <row r="39" customFormat="false" ht="11.25" hidden="false" customHeight="true" outlineLevel="0" collapsed="false">
      <c r="A39" s="84" t="s">
        <v>114</v>
      </c>
      <c r="B39" s="81" t="n">
        <v>1.3</v>
      </c>
      <c r="C39" s="81" t="n">
        <v>1.68</v>
      </c>
      <c r="D39" s="81" t="n">
        <v>0.84</v>
      </c>
      <c r="E39" s="81" t="n">
        <v>1.37</v>
      </c>
      <c r="F39" s="81" t="n">
        <v>1.08</v>
      </c>
    </row>
    <row r="40" customFormat="false" ht="11.25" hidden="false" customHeight="true" outlineLevel="0" collapsed="false">
      <c r="A40" s="84" t="s">
        <v>115</v>
      </c>
      <c r="B40" s="81" t="n">
        <v>1.42</v>
      </c>
      <c r="C40" s="81" t="n">
        <v>1.6</v>
      </c>
      <c r="D40" s="81" t="n">
        <v>0.9</v>
      </c>
      <c r="E40" s="81" t="n">
        <v>1.85</v>
      </c>
      <c r="F40" s="81" t="n">
        <v>1.34</v>
      </c>
    </row>
    <row r="41" customFormat="false" ht="11.25" hidden="false" customHeight="true" outlineLevel="0" collapsed="false">
      <c r="A41" s="84" t="s">
        <v>116</v>
      </c>
      <c r="B41" s="81" t="n">
        <v>1.93</v>
      </c>
      <c r="C41" s="81" t="n">
        <v>1.95</v>
      </c>
      <c r="D41" s="81" t="n">
        <v>1.61</v>
      </c>
      <c r="E41" s="81" t="n">
        <v>2.09</v>
      </c>
      <c r="F41" s="81" t="n">
        <v>1.83</v>
      </c>
    </row>
    <row r="42" customFormat="false" ht="11.25" hidden="false" customHeight="true" outlineLevel="0" collapsed="false">
      <c r="A42" s="84" t="s">
        <v>117</v>
      </c>
      <c r="B42" s="81" t="n">
        <v>1.67</v>
      </c>
      <c r="C42" s="81" t="n">
        <v>2.13</v>
      </c>
      <c r="D42" s="81" t="n">
        <v>1.42</v>
      </c>
      <c r="E42" s="81" t="n">
        <v>2.41</v>
      </c>
      <c r="F42" s="81" t="n">
        <v>1.88</v>
      </c>
    </row>
    <row r="43" customFormat="false" ht="4.5" hidden="false" customHeight="true" outlineLevel="0" collapsed="false">
      <c r="A43" s="84"/>
      <c r="B43" s="81"/>
      <c r="C43" s="81"/>
      <c r="D43" s="81"/>
      <c r="E43" s="81"/>
      <c r="F43" s="82"/>
    </row>
    <row r="44" customFormat="false" ht="12" hidden="false" customHeight="true" outlineLevel="0" collapsed="false">
      <c r="A44" s="88" t="s">
        <v>247</v>
      </c>
      <c r="B44" s="80" t="n">
        <v>2.75</v>
      </c>
      <c r="C44" s="80" t="n">
        <v>2.01</v>
      </c>
      <c r="D44" s="80" t="n">
        <v>1.51</v>
      </c>
      <c r="E44" s="80" t="n">
        <v>2.25</v>
      </c>
      <c r="F44" s="80" t="n">
        <v>1.86</v>
      </c>
    </row>
    <row r="45" customFormat="false" ht="11.25" hidden="false" customHeight="true" outlineLevel="0" collapsed="false">
      <c r="A45" s="77" t="s">
        <v>119</v>
      </c>
      <c r="B45" s="81" t="n">
        <v>0.59</v>
      </c>
      <c r="C45" s="81" t="n">
        <v>2.2</v>
      </c>
      <c r="D45" s="81" t="n">
        <v>-1.08</v>
      </c>
      <c r="E45" s="81" t="n">
        <v>3.25</v>
      </c>
      <c r="F45" s="81" t="n">
        <v>0.92</v>
      </c>
    </row>
    <row r="46" customFormat="false" ht="11.25" hidden="false" customHeight="true" outlineLevel="0" collapsed="false">
      <c r="A46" s="77" t="s">
        <v>120</v>
      </c>
      <c r="B46" s="81" t="n">
        <v>2.04</v>
      </c>
      <c r="C46" s="81" t="n">
        <v>1.55</v>
      </c>
      <c r="D46" s="81" t="n">
        <v>1.43</v>
      </c>
      <c r="E46" s="81" t="n">
        <v>2.26</v>
      </c>
      <c r="F46" s="81" t="n">
        <v>1.82</v>
      </c>
    </row>
    <row r="47" customFormat="false" ht="11.25" hidden="false" customHeight="true" outlineLevel="0" collapsed="false">
      <c r="A47" s="77" t="s">
        <v>121</v>
      </c>
      <c r="B47" s="81" t="n">
        <v>3</v>
      </c>
      <c r="C47" s="81" t="n">
        <v>2.18</v>
      </c>
      <c r="D47" s="81" t="n">
        <v>1.35</v>
      </c>
      <c r="E47" s="81" t="n">
        <v>2.25</v>
      </c>
      <c r="F47" s="81" t="n">
        <v>1.77</v>
      </c>
    </row>
    <row r="48" customFormat="false" ht="11.25" hidden="false" customHeight="true" outlineLevel="0" collapsed="false">
      <c r="A48" s="77" t="s">
        <v>122</v>
      </c>
      <c r="B48" s="81" t="n">
        <v>3.45</v>
      </c>
      <c r="C48" s="81" t="n">
        <v>2.22</v>
      </c>
      <c r="D48" s="81" t="n">
        <v>2.01</v>
      </c>
      <c r="E48" s="81" t="n">
        <v>1.97</v>
      </c>
      <c r="F48" s="81" t="n">
        <v>1.99</v>
      </c>
    </row>
    <row r="49" customFormat="false" ht="11.25" hidden="false" customHeight="true" outlineLevel="0" collapsed="false">
      <c r="A49" s="89" t="s">
        <v>123</v>
      </c>
      <c r="B49" s="81" t="n">
        <v>5.28</v>
      </c>
      <c r="C49" s="81" t="n">
        <v>3.21</v>
      </c>
      <c r="D49" s="81" t="n">
        <v>2.63</v>
      </c>
      <c r="E49" s="81" t="n">
        <v>2.71</v>
      </c>
      <c r="F49" s="81" t="n">
        <v>2.67</v>
      </c>
    </row>
    <row r="50" customFormat="false" ht="4.5" hidden="false" customHeight="true" outlineLevel="0" collapsed="false">
      <c r="A50" s="89"/>
      <c r="B50" s="81"/>
      <c r="C50" s="81"/>
      <c r="D50" s="81"/>
      <c r="E50" s="81"/>
      <c r="F50" s="82"/>
    </row>
    <row r="51" customFormat="false" ht="12.75" hidden="false" customHeight="true" outlineLevel="0" collapsed="false">
      <c r="A51" s="79" t="s">
        <v>248</v>
      </c>
      <c r="B51" s="80" t="n">
        <v>2.88</v>
      </c>
      <c r="C51" s="80" t="n">
        <v>2.58</v>
      </c>
      <c r="D51" s="80" t="n">
        <v>2.12</v>
      </c>
      <c r="E51" s="80" t="n">
        <v>3.2</v>
      </c>
      <c r="F51" s="80" t="n">
        <v>2.62</v>
      </c>
    </row>
    <row r="52" customFormat="false" ht="11.25" hidden="false" customHeight="true" outlineLevel="0" collapsed="false">
      <c r="A52" s="89" t="s">
        <v>249</v>
      </c>
      <c r="B52" s="81" t="n">
        <v>2.91</v>
      </c>
      <c r="C52" s="81" t="n">
        <v>2.68</v>
      </c>
      <c r="D52" s="81" t="n">
        <v>2.55</v>
      </c>
      <c r="E52" s="81" t="n">
        <v>1.84</v>
      </c>
      <c r="F52" s="81" t="n">
        <v>2.22</v>
      </c>
    </row>
    <row r="53" customFormat="false" ht="11.25" hidden="false" customHeight="true" outlineLevel="0" collapsed="false">
      <c r="A53" s="77" t="s">
        <v>126</v>
      </c>
      <c r="B53" s="81" t="n">
        <v>4.1</v>
      </c>
      <c r="C53" s="81" t="n">
        <v>2.79</v>
      </c>
      <c r="D53" s="81" t="n">
        <v>2.72</v>
      </c>
      <c r="E53" s="81" t="n">
        <v>2.74</v>
      </c>
      <c r="F53" s="81" t="n">
        <v>2.73</v>
      </c>
    </row>
    <row r="54" customFormat="false" ht="11.25" hidden="false" customHeight="true" outlineLevel="0" collapsed="false">
      <c r="A54" s="77" t="s">
        <v>127</v>
      </c>
      <c r="B54" s="81" t="n">
        <v>4.03</v>
      </c>
      <c r="C54" s="81" t="n">
        <v>3.22</v>
      </c>
      <c r="D54" s="81" t="n">
        <v>3.24</v>
      </c>
      <c r="E54" s="81" t="n">
        <v>4.93</v>
      </c>
      <c r="F54" s="81" t="n">
        <v>4.03</v>
      </c>
    </row>
    <row r="55" s="71" customFormat="true" ht="11.25" hidden="false" customHeight="true" outlineLevel="0" collapsed="false">
      <c r="A55" s="77" t="s">
        <v>128</v>
      </c>
      <c r="B55" s="81" t="n">
        <v>2.31</v>
      </c>
      <c r="C55" s="81" t="n">
        <v>2.07</v>
      </c>
      <c r="D55" s="81" t="n">
        <v>2.61</v>
      </c>
      <c r="E55" s="81" t="n">
        <v>2.11</v>
      </c>
      <c r="F55" s="81" t="n">
        <v>2.37</v>
      </c>
    </row>
    <row r="56" s="71" customFormat="true" ht="11.25" hidden="false" customHeight="true" outlineLevel="0" collapsed="false">
      <c r="A56" s="77" t="s">
        <v>129</v>
      </c>
      <c r="B56" s="81" t="n">
        <v>2.54</v>
      </c>
      <c r="C56" s="81" t="n">
        <v>2.7</v>
      </c>
      <c r="D56" s="81" t="n">
        <v>1.48</v>
      </c>
      <c r="E56" s="81" t="n">
        <v>3.13</v>
      </c>
      <c r="F56" s="81" t="n">
        <v>2.25</v>
      </c>
    </row>
    <row r="57" s="71" customFormat="true" ht="11.25" hidden="false" customHeight="true" outlineLevel="0" collapsed="false">
      <c r="A57" s="77" t="s">
        <v>130</v>
      </c>
      <c r="B57" s="81" t="n">
        <v>2.09</v>
      </c>
      <c r="C57" s="81" t="n">
        <v>2.25</v>
      </c>
      <c r="D57" s="81" t="n">
        <v>1.8</v>
      </c>
      <c r="E57" s="81" t="n">
        <v>2.65</v>
      </c>
      <c r="F57" s="81" t="n">
        <v>2.2</v>
      </c>
    </row>
    <row r="58" s="71" customFormat="true" ht="11.25" hidden="false" customHeight="true" outlineLevel="0" collapsed="false">
      <c r="A58" s="77" t="s">
        <v>131</v>
      </c>
      <c r="B58" s="81" t="n">
        <v>2.03</v>
      </c>
      <c r="C58" s="81" t="n">
        <v>2.54</v>
      </c>
      <c r="D58" s="81" t="n">
        <v>0.98</v>
      </c>
      <c r="E58" s="81" t="n">
        <v>2.32</v>
      </c>
      <c r="F58" s="81" t="n">
        <v>1.61</v>
      </c>
    </row>
    <row r="59" s="71" customFormat="true" ht="11.25" hidden="false" customHeight="true" outlineLevel="0" collapsed="false">
      <c r="A59" s="77" t="s">
        <v>132</v>
      </c>
      <c r="B59" s="85" t="n">
        <v>3.45</v>
      </c>
      <c r="C59" s="85" t="n">
        <v>2.28</v>
      </c>
      <c r="D59" s="81" t="n">
        <v>-0.21</v>
      </c>
      <c r="E59" s="81" t="n">
        <v>2.61</v>
      </c>
      <c r="F59" s="81" t="n">
        <v>1.1</v>
      </c>
    </row>
    <row r="60" s="71" customFormat="true" ht="11.25" hidden="false" customHeight="true" outlineLevel="0" collapsed="false">
      <c r="A60" s="90" t="s">
        <v>133</v>
      </c>
      <c r="B60" s="85" t="n">
        <v>3.79</v>
      </c>
      <c r="C60" s="85" t="n">
        <v>2.14</v>
      </c>
      <c r="D60" s="81" t="n">
        <v>-1.35</v>
      </c>
      <c r="E60" s="81" t="n">
        <v>1.68</v>
      </c>
      <c r="F60" s="81" t="n">
        <v>0.05</v>
      </c>
    </row>
    <row r="61" customFormat="false" ht="4.5" hidden="false" customHeight="true" outlineLevel="0" collapsed="false">
      <c r="A61" s="91"/>
      <c r="B61" s="92"/>
      <c r="C61" s="92"/>
      <c r="D61" s="92"/>
      <c r="E61" s="92"/>
      <c r="F61" s="93"/>
    </row>
    <row r="62" customFormat="false" ht="4.5" hidden="false" customHeight="true" outlineLevel="0" collapsed="false">
      <c r="A62" s="71"/>
      <c r="B62" s="71"/>
      <c r="C62" s="71"/>
      <c r="D62" s="71"/>
      <c r="E62" s="71"/>
      <c r="F62" s="94"/>
      <c r="G62" s="95"/>
      <c r="H62" s="95"/>
    </row>
    <row r="63" s="24" customFormat="true" ht="11.25" hidden="false" customHeight="true" outlineLevel="0" collapsed="false">
      <c r="A63" s="56" t="s">
        <v>250</v>
      </c>
      <c r="B63" s="45"/>
      <c r="C63" s="45"/>
      <c r="D63" s="46"/>
      <c r="F63" s="27"/>
      <c r="G63" s="27"/>
      <c r="H63" s="27"/>
      <c r="I63" s="27"/>
      <c r="J63" s="27"/>
      <c r="K63" s="27"/>
      <c r="L63" s="27"/>
    </row>
    <row r="64" s="24" customFormat="true" ht="11.25" hidden="false" customHeight="true" outlineLevel="0" collapsed="false">
      <c r="A64" s="24" t="s">
        <v>192</v>
      </c>
      <c r="B64" s="45"/>
      <c r="C64" s="45"/>
      <c r="D64" s="46"/>
      <c r="F64" s="27"/>
      <c r="G64" s="27"/>
      <c r="H64" s="27"/>
      <c r="I64" s="27"/>
      <c r="J64" s="27"/>
      <c r="K64" s="27"/>
      <c r="L64" s="27"/>
    </row>
    <row r="65" customFormat="false" ht="12" hidden="false" customHeight="true" outlineLevel="0" collapsed="false">
      <c r="A65" s="86" t="s">
        <v>251</v>
      </c>
      <c r="B65" s="96"/>
      <c r="C65" s="96"/>
      <c r="D65" s="96"/>
      <c r="E65" s="95"/>
      <c r="F65" s="97"/>
      <c r="G65" s="95"/>
      <c r="H65" s="95"/>
    </row>
    <row r="66" customFormat="false" ht="12" hidden="false" customHeight="true" outlineLevel="0" collapsed="false">
      <c r="A66" s="66" t="s">
        <v>252</v>
      </c>
      <c r="B66" s="98"/>
      <c r="C66" s="98"/>
      <c r="D66" s="98"/>
      <c r="E66" s="98"/>
      <c r="F66" s="99"/>
      <c r="G66" s="95"/>
      <c r="H66" s="95"/>
    </row>
    <row r="67" customFormat="false" ht="12" hidden="false" customHeight="true" outlineLevel="0" collapsed="false">
      <c r="A67" s="66"/>
      <c r="B67" s="98"/>
      <c r="C67" s="98"/>
      <c r="D67" s="98"/>
      <c r="E67" s="98"/>
      <c r="F67" s="99"/>
      <c r="G67" s="95"/>
      <c r="H67" s="95"/>
    </row>
    <row r="68" customFormat="false" ht="12" hidden="false" customHeight="true" outlineLevel="0" collapsed="false">
      <c r="A68" s="66"/>
      <c r="B68" s="98"/>
      <c r="C68" s="98"/>
      <c r="D68" s="98"/>
      <c r="E68" s="98"/>
      <c r="F68" s="99"/>
      <c r="G68" s="95"/>
      <c r="H68" s="95"/>
    </row>
    <row r="69" customFormat="false" ht="6" hidden="false" customHeight="true" outlineLevel="0" collapsed="false">
      <c r="A69" s="67"/>
      <c r="B69" s="98"/>
      <c r="C69" s="98"/>
      <c r="D69" s="98"/>
      <c r="E69" s="98"/>
      <c r="F69" s="99"/>
    </row>
    <row r="70" s="71" customFormat="true" ht="15" hidden="false" customHeight="true" outlineLevel="0" collapsed="false">
      <c r="A70" s="100"/>
      <c r="B70" s="70" t="s">
        <v>236</v>
      </c>
      <c r="C70" s="70"/>
      <c r="D70" s="70"/>
      <c r="E70" s="70"/>
      <c r="F70" s="70"/>
    </row>
    <row r="71" s="71" customFormat="true" ht="15" hidden="false" customHeight="true" outlineLevel="0" collapsed="false">
      <c r="A71" s="72" t="s">
        <v>237</v>
      </c>
      <c r="B71" s="73" t="s">
        <v>238</v>
      </c>
      <c r="C71" s="73" t="s">
        <v>239</v>
      </c>
      <c r="D71" s="73" t="s">
        <v>240</v>
      </c>
      <c r="E71" s="73" t="s">
        <v>241</v>
      </c>
      <c r="F71" s="73" t="s">
        <v>242</v>
      </c>
    </row>
    <row r="72" s="71" customFormat="true" ht="6" hidden="false" customHeight="true" outlineLevel="0" collapsed="false">
      <c r="A72" s="101"/>
      <c r="B72" s="102"/>
      <c r="C72" s="102"/>
      <c r="D72" s="102"/>
      <c r="E72" s="102"/>
      <c r="F72" s="102"/>
    </row>
    <row r="73" customFormat="false" ht="12.75" hidden="false" customHeight="true" outlineLevel="0" collapsed="false">
      <c r="A73" s="79" t="s">
        <v>253</v>
      </c>
      <c r="B73" s="80" t="n">
        <v>3.22</v>
      </c>
      <c r="C73" s="80" t="n">
        <v>3.05</v>
      </c>
      <c r="D73" s="80" t="n">
        <v>3.53</v>
      </c>
      <c r="E73" s="80" t="n">
        <v>3.72</v>
      </c>
      <c r="F73" s="80" t="n">
        <v>3.62</v>
      </c>
    </row>
    <row r="74" customFormat="false" ht="11.25" hidden="false" customHeight="true" outlineLevel="0" collapsed="false">
      <c r="A74" s="77" t="s">
        <v>140</v>
      </c>
      <c r="B74" s="81" t="n">
        <v>2.4</v>
      </c>
      <c r="C74" s="81" t="n">
        <v>2.32</v>
      </c>
      <c r="D74" s="81" t="n">
        <v>2.2</v>
      </c>
      <c r="E74" s="81" t="n">
        <v>3.02</v>
      </c>
      <c r="F74" s="81" t="n">
        <v>2.58</v>
      </c>
    </row>
    <row r="75" customFormat="false" ht="11.25" hidden="false" customHeight="true" outlineLevel="0" collapsed="false">
      <c r="A75" s="77" t="s">
        <v>141</v>
      </c>
      <c r="B75" s="81" t="n">
        <v>4.02</v>
      </c>
      <c r="C75" s="81" t="n">
        <v>4.1</v>
      </c>
      <c r="D75" s="81" t="n">
        <v>6.46</v>
      </c>
      <c r="E75" s="81" t="n">
        <v>5.45</v>
      </c>
      <c r="F75" s="81" t="n">
        <v>5.99</v>
      </c>
    </row>
    <row r="76" customFormat="false" ht="11.25" hidden="false" customHeight="true" outlineLevel="0" collapsed="false">
      <c r="A76" s="77" t="s">
        <v>142</v>
      </c>
      <c r="B76" s="81" t="n">
        <v>3.35</v>
      </c>
      <c r="C76" s="81" t="n">
        <v>3.48</v>
      </c>
      <c r="D76" s="81" t="n">
        <v>3.32</v>
      </c>
      <c r="E76" s="81" t="n">
        <v>4.08</v>
      </c>
      <c r="F76" s="81" t="n">
        <v>3.67</v>
      </c>
    </row>
    <row r="77" customFormat="false" ht="11.25" hidden="false" customHeight="true" outlineLevel="0" collapsed="false">
      <c r="A77" s="77" t="s">
        <v>143</v>
      </c>
      <c r="B77" s="81" t="n">
        <v>1.2</v>
      </c>
      <c r="C77" s="81" t="n">
        <v>1.81</v>
      </c>
      <c r="D77" s="81" t="n">
        <v>2.15</v>
      </c>
      <c r="E77" s="81" t="n">
        <v>1.9</v>
      </c>
      <c r="F77" s="81" t="n">
        <v>1.95</v>
      </c>
    </row>
    <row r="78" customFormat="false" ht="11.25" hidden="false" customHeight="true" outlineLevel="0" collapsed="false">
      <c r="A78" s="77" t="s">
        <v>144</v>
      </c>
      <c r="B78" s="81" t="n">
        <v>6.1</v>
      </c>
      <c r="C78" s="81" t="n">
        <v>5.81</v>
      </c>
      <c r="D78" s="81" t="n">
        <v>5.67</v>
      </c>
      <c r="E78" s="81" t="n">
        <v>5.79</v>
      </c>
      <c r="F78" s="81" t="n">
        <v>5.73</v>
      </c>
    </row>
    <row r="79" customFormat="false" ht="11.25" hidden="false" customHeight="true" outlineLevel="0" collapsed="false">
      <c r="A79" s="77" t="s">
        <v>145</v>
      </c>
      <c r="B79" s="81" t="n">
        <v>3.43</v>
      </c>
      <c r="C79" s="81" t="n">
        <v>3.34</v>
      </c>
      <c r="D79" s="81" t="n">
        <v>3.15</v>
      </c>
      <c r="E79" s="81" t="n">
        <v>2.12</v>
      </c>
      <c r="F79" s="81" t="n">
        <v>2.67</v>
      </c>
    </row>
    <row r="80" customFormat="false" ht="4.5" hidden="false" customHeight="true" outlineLevel="0" collapsed="false">
      <c r="A80" s="77"/>
      <c r="B80" s="81"/>
      <c r="C80" s="81"/>
      <c r="D80" s="81"/>
      <c r="E80" s="81"/>
      <c r="F80" s="81"/>
    </row>
    <row r="81" customFormat="false" ht="12.75" hidden="false" customHeight="false" outlineLevel="0" collapsed="false">
      <c r="A81" s="79" t="s">
        <v>254</v>
      </c>
      <c r="B81" s="103" t="s">
        <v>177</v>
      </c>
      <c r="C81" s="103" t="s">
        <v>177</v>
      </c>
      <c r="D81" s="103" t="s">
        <v>177</v>
      </c>
      <c r="E81" s="103" t="s">
        <v>177</v>
      </c>
      <c r="F81" s="103" t="s">
        <v>177</v>
      </c>
    </row>
    <row r="82" customFormat="false" ht="11.25" hidden="false" customHeight="true" outlineLevel="0" collapsed="false">
      <c r="A82" s="77" t="s">
        <v>147</v>
      </c>
      <c r="B82" s="81" t="n">
        <v>1.89</v>
      </c>
      <c r="C82" s="81" t="n">
        <v>0.66</v>
      </c>
      <c r="D82" s="81" t="n">
        <v>1.41</v>
      </c>
      <c r="E82" s="81" t="n">
        <v>1.81</v>
      </c>
      <c r="F82" s="81" t="n">
        <v>1.6</v>
      </c>
    </row>
    <row r="83" customFormat="false" ht="11.25" hidden="false" customHeight="true" outlineLevel="0" collapsed="false">
      <c r="A83" s="77" t="s">
        <v>148</v>
      </c>
      <c r="B83" s="81" t="n">
        <v>4.44</v>
      </c>
      <c r="C83" s="81" t="n">
        <v>2.42</v>
      </c>
      <c r="D83" s="81" t="n">
        <v>3.5</v>
      </c>
      <c r="E83" s="81" t="n">
        <v>2.45</v>
      </c>
      <c r="F83" s="81" t="n">
        <v>3.01</v>
      </c>
    </row>
    <row r="84" customFormat="false" ht="11.25" hidden="false" customHeight="true" outlineLevel="0" collapsed="false">
      <c r="A84" s="77" t="s">
        <v>149</v>
      </c>
      <c r="B84" s="81" t="n">
        <v>3.13</v>
      </c>
      <c r="C84" s="81" t="n">
        <v>2.1</v>
      </c>
      <c r="D84" s="81" t="n">
        <v>1.91</v>
      </c>
      <c r="E84" s="81" t="n">
        <v>2.46</v>
      </c>
      <c r="F84" s="81" t="n">
        <v>2.17</v>
      </c>
    </row>
    <row r="85" customFormat="false" ht="11.25" hidden="false" customHeight="true" outlineLevel="0" collapsed="false">
      <c r="A85" s="77" t="s">
        <v>150</v>
      </c>
      <c r="B85" s="81" t="n">
        <v>4.62</v>
      </c>
      <c r="C85" s="81" t="n">
        <v>3.58</v>
      </c>
      <c r="D85" s="81" t="n">
        <v>3.67</v>
      </c>
      <c r="E85" s="81" t="n">
        <v>3.6</v>
      </c>
      <c r="F85" s="81" t="n">
        <v>3.64</v>
      </c>
    </row>
    <row r="86" customFormat="false" ht="11.25" hidden="false" customHeight="true" outlineLevel="0" collapsed="false">
      <c r="A86" s="77" t="s">
        <v>151</v>
      </c>
      <c r="B86" s="81" t="n">
        <v>1.46</v>
      </c>
      <c r="C86" s="81" t="n">
        <v>1.65</v>
      </c>
      <c r="D86" s="81" t="n">
        <v>1.36</v>
      </c>
      <c r="E86" s="81" t="n">
        <v>1.67</v>
      </c>
      <c r="F86" s="81" t="n">
        <v>1.51</v>
      </c>
    </row>
    <row r="87" customFormat="false" ht="4.5" hidden="false" customHeight="true" outlineLevel="0" collapsed="false">
      <c r="A87" s="77"/>
      <c r="B87" s="81"/>
      <c r="C87" s="81"/>
      <c r="D87" s="81"/>
      <c r="E87" s="81"/>
      <c r="F87" s="82"/>
    </row>
    <row r="88" customFormat="false" ht="12.75" hidden="false" customHeight="true" outlineLevel="0" collapsed="false">
      <c r="A88" s="79" t="s">
        <v>152</v>
      </c>
      <c r="B88" s="80" t="n">
        <v>1.6</v>
      </c>
      <c r="C88" s="80" t="n">
        <v>1.18</v>
      </c>
      <c r="D88" s="80" t="n">
        <v>1.91</v>
      </c>
      <c r="E88" s="80" t="n">
        <v>1.68</v>
      </c>
      <c r="F88" s="80" t="n">
        <v>1.83</v>
      </c>
    </row>
    <row r="89" customFormat="false" ht="11.25" hidden="false" customHeight="true" outlineLevel="0" collapsed="false">
      <c r="A89" s="77" t="s">
        <v>153</v>
      </c>
      <c r="B89" s="81" t="n">
        <v>1.84</v>
      </c>
      <c r="C89" s="81" t="n">
        <v>1.11</v>
      </c>
      <c r="D89" s="81" t="n">
        <v>2.01</v>
      </c>
      <c r="E89" s="81" t="n">
        <v>1.77</v>
      </c>
      <c r="F89" s="81" t="n">
        <v>1.9</v>
      </c>
    </row>
    <row r="90" customFormat="false" ht="11.25" hidden="false" customHeight="true" outlineLevel="0" collapsed="false">
      <c r="A90" s="77" t="s">
        <v>154</v>
      </c>
      <c r="B90" s="81" t="n">
        <v>1.62</v>
      </c>
      <c r="C90" s="81" t="n">
        <v>2.41</v>
      </c>
      <c r="D90" s="81" t="n">
        <v>2.2</v>
      </c>
      <c r="E90" s="81" t="n">
        <v>0.94</v>
      </c>
      <c r="F90" s="81" t="n">
        <v>1.61</v>
      </c>
    </row>
    <row r="91" customFormat="false" ht="11.25" hidden="false" customHeight="true" outlineLevel="0" collapsed="false">
      <c r="A91" s="77" t="s">
        <v>155</v>
      </c>
      <c r="B91" s="81" t="n">
        <v>1.49</v>
      </c>
      <c r="C91" s="81" t="n">
        <v>1.74</v>
      </c>
      <c r="D91" s="81" t="n">
        <v>1.75</v>
      </c>
      <c r="E91" s="81" t="n">
        <v>1.72</v>
      </c>
      <c r="F91" s="81" t="n">
        <v>1.74</v>
      </c>
    </row>
    <row r="92" customFormat="false" ht="11.25" hidden="false" customHeight="true" outlineLevel="0" collapsed="false">
      <c r="A92" s="77" t="s">
        <v>156</v>
      </c>
      <c r="B92" s="81" t="n">
        <v>0.77</v>
      </c>
      <c r="C92" s="81" t="n">
        <v>0.65</v>
      </c>
      <c r="D92" s="81" t="n">
        <v>1.5</v>
      </c>
      <c r="E92" s="81" t="n">
        <v>1.33</v>
      </c>
      <c r="F92" s="81" t="n">
        <v>1.42</v>
      </c>
    </row>
    <row r="93" customFormat="false" ht="11.25" hidden="false" customHeight="true" outlineLevel="0" collapsed="false">
      <c r="A93" s="77" t="s">
        <v>157</v>
      </c>
      <c r="B93" s="81" t="n">
        <v>1.72</v>
      </c>
      <c r="C93" s="81" t="n">
        <v>0.25</v>
      </c>
      <c r="D93" s="81" t="n">
        <v>1.64</v>
      </c>
      <c r="E93" s="81" t="n">
        <v>1.71</v>
      </c>
      <c r="F93" s="81" t="n">
        <v>1.67</v>
      </c>
    </row>
    <row r="94" customFormat="false" ht="11.25" hidden="false" customHeight="true" outlineLevel="0" collapsed="false">
      <c r="A94" s="77" t="s">
        <v>158</v>
      </c>
      <c r="B94" s="81" t="n">
        <v>1.6</v>
      </c>
      <c r="C94" s="81" t="n">
        <v>0.44</v>
      </c>
      <c r="D94" s="81" t="n">
        <v>2.35</v>
      </c>
      <c r="E94" s="81" t="n">
        <v>2.04</v>
      </c>
      <c r="F94" s="81" t="n">
        <v>2.21</v>
      </c>
    </row>
    <row r="95" customFormat="false" ht="4.5" hidden="false" customHeight="true" outlineLevel="0" collapsed="false">
      <c r="A95" s="77"/>
      <c r="B95" s="81"/>
      <c r="C95" s="81"/>
      <c r="D95" s="81"/>
      <c r="E95" s="81"/>
      <c r="F95" s="82"/>
    </row>
    <row r="96" customFormat="false" ht="13.5" hidden="false" customHeight="true" outlineLevel="0" collapsed="false">
      <c r="A96" s="79" t="s">
        <v>159</v>
      </c>
      <c r="B96" s="80" t="n">
        <v>2.26</v>
      </c>
      <c r="C96" s="80" t="n">
        <v>1.77</v>
      </c>
      <c r="D96" s="80" t="n">
        <v>1.3</v>
      </c>
      <c r="E96" s="80" t="n">
        <v>1.56</v>
      </c>
      <c r="F96" s="80" t="n">
        <v>1.42</v>
      </c>
    </row>
    <row r="97" customFormat="false" ht="11.25" hidden="false" customHeight="true" outlineLevel="0" collapsed="false">
      <c r="A97" s="77" t="s">
        <v>160</v>
      </c>
      <c r="B97" s="81" t="n">
        <v>2.11</v>
      </c>
      <c r="C97" s="81" t="n">
        <v>1.6</v>
      </c>
      <c r="D97" s="81" t="n">
        <v>1.43</v>
      </c>
      <c r="E97" s="81" t="n">
        <v>2.05</v>
      </c>
      <c r="F97" s="81" t="n">
        <v>1.72</v>
      </c>
    </row>
    <row r="98" customFormat="false" ht="11.25" hidden="false" customHeight="true" outlineLevel="0" collapsed="false">
      <c r="A98" s="77" t="s">
        <v>161</v>
      </c>
      <c r="B98" s="81" t="n">
        <v>1.78</v>
      </c>
      <c r="C98" s="81" t="n">
        <v>1.65</v>
      </c>
      <c r="D98" s="81" t="n">
        <v>1.14</v>
      </c>
      <c r="E98" s="81" t="n">
        <v>1.89</v>
      </c>
      <c r="F98" s="81" t="n">
        <v>1.49</v>
      </c>
    </row>
    <row r="99" customFormat="false" ht="11.25" hidden="false" customHeight="true" outlineLevel="0" collapsed="false">
      <c r="A99" s="77" t="s">
        <v>162</v>
      </c>
      <c r="B99" s="81" t="n">
        <v>2.25</v>
      </c>
      <c r="C99" s="81" t="n">
        <v>1.73</v>
      </c>
      <c r="D99" s="81" t="n">
        <v>1.26</v>
      </c>
      <c r="E99" s="81" t="n">
        <v>1</v>
      </c>
      <c r="F99" s="81" t="n">
        <v>1.14</v>
      </c>
    </row>
    <row r="100" customFormat="false" ht="11.25" hidden="false" customHeight="true" outlineLevel="0" collapsed="false">
      <c r="A100" s="77" t="s">
        <v>255</v>
      </c>
      <c r="B100" s="85" t="n">
        <v>2.38</v>
      </c>
      <c r="C100" s="85" t="n">
        <v>2.48</v>
      </c>
      <c r="D100" s="81" t="n">
        <v>1.31</v>
      </c>
      <c r="E100" s="81" t="n">
        <v>2.43</v>
      </c>
      <c r="F100" s="81" t="n">
        <v>1.83</v>
      </c>
    </row>
    <row r="101" customFormat="false" ht="11.25" hidden="false" customHeight="true" outlineLevel="0" collapsed="false">
      <c r="A101" s="77" t="s">
        <v>164</v>
      </c>
      <c r="B101" s="81" t="n">
        <v>2.16</v>
      </c>
      <c r="C101" s="81" t="n">
        <v>2.01</v>
      </c>
      <c r="D101" s="81" t="n">
        <v>1.05</v>
      </c>
      <c r="E101" s="81" t="n">
        <v>2.1</v>
      </c>
      <c r="F101" s="81" t="n">
        <v>1.54</v>
      </c>
    </row>
    <row r="102" customFormat="false" ht="11.25" hidden="false" customHeight="true" outlineLevel="0" collapsed="false">
      <c r="A102" s="77" t="s">
        <v>165</v>
      </c>
      <c r="B102" s="81" t="n">
        <v>4.53</v>
      </c>
      <c r="C102" s="81" t="n">
        <v>2.4</v>
      </c>
      <c r="D102" s="81" t="n">
        <v>1.34</v>
      </c>
      <c r="E102" s="81" t="n">
        <v>1.08</v>
      </c>
      <c r="F102" s="81" t="n">
        <v>1.22</v>
      </c>
    </row>
    <row r="103" customFormat="false" ht="11.25" hidden="false" customHeight="true" outlineLevel="0" collapsed="false">
      <c r="A103" s="77" t="s">
        <v>166</v>
      </c>
      <c r="B103" s="85" t="n">
        <v>3.43</v>
      </c>
      <c r="C103" s="85" t="n">
        <v>3.33</v>
      </c>
      <c r="D103" s="81" t="n">
        <v>1.88</v>
      </c>
      <c r="E103" s="81" t="n">
        <v>1.39</v>
      </c>
      <c r="F103" s="81" t="n">
        <v>1.65</v>
      </c>
    </row>
    <row r="104" customFormat="false" ht="11.25" hidden="false" customHeight="true" outlineLevel="0" collapsed="false">
      <c r="A104" s="77" t="s">
        <v>167</v>
      </c>
      <c r="B104" s="85" t="n">
        <v>1.56</v>
      </c>
      <c r="C104" s="85" t="n">
        <v>2.37</v>
      </c>
      <c r="D104" s="81" t="n">
        <v>1.47</v>
      </c>
      <c r="E104" s="81" t="n">
        <v>1.93</v>
      </c>
      <c r="F104" s="81" t="n">
        <v>1.68</v>
      </c>
    </row>
    <row r="105" customFormat="false" ht="4.5" hidden="false" customHeight="true" outlineLevel="0" collapsed="false">
      <c r="A105" s="77"/>
      <c r="B105" s="85"/>
      <c r="C105" s="85"/>
      <c r="D105" s="81"/>
      <c r="E105" s="81"/>
      <c r="F105" s="82"/>
    </row>
    <row r="106" customFormat="false" ht="12.75" hidden="false" customHeight="true" outlineLevel="0" collapsed="false">
      <c r="A106" s="79" t="s">
        <v>168</v>
      </c>
      <c r="B106" s="80" t="n">
        <v>2.25</v>
      </c>
      <c r="C106" s="80" t="n">
        <v>1.95</v>
      </c>
      <c r="D106" s="80" t="n">
        <v>1.65</v>
      </c>
      <c r="E106" s="80" t="n">
        <v>2.79</v>
      </c>
      <c r="F106" s="80" t="n">
        <v>2.19</v>
      </c>
    </row>
    <row r="107" customFormat="false" ht="11.25" hidden="false" customHeight="true" outlineLevel="0" collapsed="false">
      <c r="A107" s="77" t="s">
        <v>169</v>
      </c>
      <c r="B107" s="81" t="n">
        <v>1.67</v>
      </c>
      <c r="C107" s="81" t="n">
        <v>1.64</v>
      </c>
      <c r="D107" s="81" t="n">
        <v>0.89</v>
      </c>
      <c r="E107" s="81" t="n">
        <v>2.92</v>
      </c>
      <c r="F107" s="81" t="n">
        <v>1.83</v>
      </c>
    </row>
    <row r="108" customFormat="false" ht="11.25" hidden="false" customHeight="true" outlineLevel="0" collapsed="false">
      <c r="A108" s="77" t="s">
        <v>170</v>
      </c>
      <c r="B108" s="81" t="n">
        <v>1.95</v>
      </c>
      <c r="C108" s="81" t="n">
        <v>2.21</v>
      </c>
      <c r="D108" s="81" t="n">
        <v>2.01</v>
      </c>
      <c r="E108" s="81" t="n">
        <v>3.07</v>
      </c>
      <c r="F108" s="81" t="n">
        <v>2.51</v>
      </c>
    </row>
    <row r="109" customFormat="false" ht="11.25" hidden="false" customHeight="true" outlineLevel="0" collapsed="false">
      <c r="A109" s="77" t="s">
        <v>171</v>
      </c>
      <c r="B109" s="81" t="n">
        <v>2.31</v>
      </c>
      <c r="C109" s="81" t="n">
        <v>1.22</v>
      </c>
      <c r="D109" s="81" t="n">
        <v>1.94</v>
      </c>
      <c r="E109" s="81" t="n">
        <v>2.03</v>
      </c>
      <c r="F109" s="81" t="n">
        <v>2.02</v>
      </c>
    </row>
    <row r="110" customFormat="false" ht="11.25" hidden="false" customHeight="true" outlineLevel="0" collapsed="false">
      <c r="A110" s="77" t="s">
        <v>172</v>
      </c>
      <c r="B110" s="81" t="n">
        <v>1.11</v>
      </c>
      <c r="C110" s="81" t="n">
        <v>0.5</v>
      </c>
      <c r="D110" s="81" t="n">
        <v>-0.04</v>
      </c>
      <c r="E110" s="81" t="n">
        <v>2.19</v>
      </c>
      <c r="F110" s="81" t="n">
        <v>0.99</v>
      </c>
    </row>
    <row r="111" customFormat="false" ht="11.25" hidden="false" customHeight="true" outlineLevel="0" collapsed="false">
      <c r="A111" s="77" t="s">
        <v>173</v>
      </c>
      <c r="B111" s="85" t="n">
        <v>3.51</v>
      </c>
      <c r="C111" s="85" t="n">
        <v>2.22</v>
      </c>
      <c r="D111" s="81" t="n">
        <v>1.54</v>
      </c>
      <c r="E111" s="81" t="n">
        <v>1.77</v>
      </c>
      <c r="F111" s="81" t="n">
        <v>1.65</v>
      </c>
    </row>
    <row r="112" customFormat="false" ht="11.25" hidden="false" customHeight="true" outlineLevel="0" collapsed="false">
      <c r="A112" s="77" t="s">
        <v>174</v>
      </c>
      <c r="B112" s="85" t="n">
        <v>6.56</v>
      </c>
      <c r="C112" s="85" t="n">
        <v>5.01</v>
      </c>
      <c r="D112" s="81" t="n">
        <v>1.46</v>
      </c>
      <c r="E112" s="81" t="n">
        <v>6.36</v>
      </c>
      <c r="F112" s="81" t="n">
        <v>3.72</v>
      </c>
    </row>
    <row r="113" customFormat="false" ht="18" hidden="false" customHeight="true" outlineLevel="0" collapsed="false">
      <c r="A113" s="79" t="s">
        <v>175</v>
      </c>
      <c r="B113" s="80" t="n">
        <v>1.63</v>
      </c>
      <c r="C113" s="80" t="n">
        <v>0.88</v>
      </c>
      <c r="D113" s="80" t="n">
        <v>1.84</v>
      </c>
      <c r="E113" s="80" t="n">
        <v>1.51</v>
      </c>
      <c r="F113" s="80" t="n">
        <v>1.68</v>
      </c>
    </row>
    <row r="114" customFormat="false" ht="11.25" hidden="false" customHeight="true" outlineLevel="0" collapsed="false">
      <c r="A114" s="77" t="s">
        <v>176</v>
      </c>
      <c r="B114" s="85" t="n">
        <v>2.1</v>
      </c>
      <c r="C114" s="85" t="n">
        <v>0.58</v>
      </c>
      <c r="D114" s="81" t="n">
        <v>2.15</v>
      </c>
      <c r="E114" s="81" t="n">
        <v>1.28</v>
      </c>
      <c r="F114" s="81" t="n">
        <v>1.74</v>
      </c>
    </row>
    <row r="115" customFormat="false" ht="11.25" hidden="false" customHeight="true" outlineLevel="0" collapsed="false">
      <c r="A115" s="77" t="s">
        <v>178</v>
      </c>
      <c r="B115" s="81" t="n">
        <v>1.7</v>
      </c>
      <c r="C115" s="81" t="n">
        <v>0.27</v>
      </c>
      <c r="D115" s="81" t="n">
        <v>1.8</v>
      </c>
      <c r="E115" s="81" t="n">
        <v>0.79</v>
      </c>
      <c r="F115" s="81" t="n">
        <v>1.33</v>
      </c>
    </row>
    <row r="116" customFormat="false" ht="11.25" hidden="false" customHeight="true" outlineLevel="0" collapsed="false">
      <c r="A116" s="77" t="s">
        <v>179</v>
      </c>
      <c r="B116" s="81" t="n">
        <v>1.56</v>
      </c>
      <c r="C116" s="81" t="n">
        <v>1.39</v>
      </c>
      <c r="D116" s="81" t="n">
        <v>1.89</v>
      </c>
      <c r="E116" s="81" t="n">
        <v>1.13</v>
      </c>
      <c r="F116" s="81" t="n">
        <v>1.53</v>
      </c>
    </row>
    <row r="117" customFormat="false" ht="11.25" hidden="false" customHeight="true" outlineLevel="0" collapsed="false">
      <c r="A117" s="77" t="s">
        <v>180</v>
      </c>
      <c r="B117" s="81" t="n">
        <v>2.15</v>
      </c>
      <c r="C117" s="81" t="n">
        <v>0.13</v>
      </c>
      <c r="D117" s="81" t="n">
        <v>3.21</v>
      </c>
      <c r="E117" s="81" t="n">
        <v>2.11</v>
      </c>
      <c r="F117" s="81" t="n">
        <v>2.7</v>
      </c>
    </row>
    <row r="118" customFormat="false" ht="11.25" hidden="false" customHeight="true" outlineLevel="0" collapsed="false">
      <c r="A118" s="77" t="s">
        <v>181</v>
      </c>
      <c r="B118" s="81" t="n">
        <v>1.26</v>
      </c>
      <c r="C118" s="81" t="n">
        <v>0.63</v>
      </c>
      <c r="D118" s="81" t="n">
        <v>1.87</v>
      </c>
      <c r="E118" s="81" t="n">
        <v>1.82</v>
      </c>
      <c r="F118" s="81" t="n">
        <v>1.85</v>
      </c>
    </row>
    <row r="119" customFormat="false" ht="11.25" hidden="false" customHeight="true" outlineLevel="0" collapsed="false">
      <c r="A119" s="77" t="s">
        <v>182</v>
      </c>
      <c r="B119" s="81" t="n">
        <v>1.66</v>
      </c>
      <c r="C119" s="81" t="n">
        <v>0.83</v>
      </c>
      <c r="D119" s="81" t="n">
        <v>-0.26</v>
      </c>
      <c r="E119" s="81" t="n">
        <v>2.73</v>
      </c>
      <c r="F119" s="81" t="n">
        <v>1.13</v>
      </c>
    </row>
    <row r="120" customFormat="false" ht="4.5" hidden="false" customHeight="true" outlineLevel="0" collapsed="false">
      <c r="A120" s="104"/>
      <c r="B120" s="105"/>
      <c r="C120" s="105"/>
      <c r="D120" s="105"/>
      <c r="E120" s="105"/>
      <c r="F120" s="106"/>
    </row>
    <row r="121" customFormat="false" ht="12" hidden="false" customHeight="true" outlineLevel="0" collapsed="false">
      <c r="A121" s="48" t="s">
        <v>256</v>
      </c>
      <c r="B121" s="80" t="n">
        <v>3.18</v>
      </c>
      <c r="C121" s="80" t="n">
        <v>2.23</v>
      </c>
      <c r="D121" s="80" t="n">
        <v>2.42</v>
      </c>
      <c r="E121" s="80" t="n">
        <v>2.18</v>
      </c>
      <c r="F121" s="80" t="n">
        <v>2.31</v>
      </c>
    </row>
    <row r="122" customFormat="false" ht="11.25" hidden="false" customHeight="true" outlineLevel="0" collapsed="false">
      <c r="A122" s="77" t="s">
        <v>184</v>
      </c>
      <c r="B122" s="81" t="n">
        <v>3.69</v>
      </c>
      <c r="C122" s="81" t="n">
        <v>1.42</v>
      </c>
      <c r="D122" s="81" t="n">
        <v>2.46</v>
      </c>
      <c r="E122" s="81" t="n">
        <v>1.42</v>
      </c>
      <c r="F122" s="81" t="n">
        <v>1.97</v>
      </c>
    </row>
    <row r="123" customFormat="false" ht="11.25" hidden="false" customHeight="true" outlineLevel="0" collapsed="false">
      <c r="A123" s="77" t="s">
        <v>185</v>
      </c>
      <c r="B123" s="81" t="n">
        <v>1.98</v>
      </c>
      <c r="C123" s="81" t="n">
        <v>2.76</v>
      </c>
      <c r="D123" s="81" t="n">
        <v>1.88</v>
      </c>
      <c r="E123" s="81" t="n">
        <v>1.97</v>
      </c>
      <c r="F123" s="81" t="n">
        <v>1.92</v>
      </c>
    </row>
    <row r="124" customFormat="false" ht="11.25" hidden="false" customHeight="true" outlineLevel="0" collapsed="false">
      <c r="A124" s="77" t="s">
        <v>186</v>
      </c>
      <c r="B124" s="85" t="s">
        <v>177</v>
      </c>
      <c r="C124" s="85" t="s">
        <v>177</v>
      </c>
      <c r="D124" s="85" t="s">
        <v>177</v>
      </c>
      <c r="E124" s="85" t="s">
        <v>177</v>
      </c>
      <c r="F124" s="85" t="s">
        <v>177</v>
      </c>
    </row>
    <row r="125" customFormat="false" ht="11.25" hidden="false" customHeight="true" outlineLevel="0" collapsed="false">
      <c r="A125" s="77" t="s">
        <v>187</v>
      </c>
      <c r="B125" s="85" t="s">
        <v>177</v>
      </c>
      <c r="C125" s="85" t="s">
        <v>177</v>
      </c>
      <c r="D125" s="85" t="s">
        <v>177</v>
      </c>
      <c r="E125" s="85" t="s">
        <v>177</v>
      </c>
      <c r="F125" s="85" t="s">
        <v>177</v>
      </c>
    </row>
    <row r="126" customFormat="false" ht="11.25" hidden="false" customHeight="true" outlineLevel="0" collapsed="false">
      <c r="A126" s="77" t="s">
        <v>257</v>
      </c>
      <c r="B126" s="81" t="n">
        <v>5.57</v>
      </c>
      <c r="C126" s="81" t="n">
        <v>2.55</v>
      </c>
      <c r="D126" s="81" t="n">
        <v>2.74</v>
      </c>
      <c r="E126" s="81" t="n">
        <v>3.56</v>
      </c>
      <c r="F126" s="81" t="n">
        <v>3.13</v>
      </c>
    </row>
    <row r="127" customFormat="false" ht="4.5" hidden="false" customHeight="true" outlineLevel="0" collapsed="false">
      <c r="A127" s="107"/>
      <c r="B127" s="108"/>
      <c r="C127" s="108"/>
      <c r="D127" s="108"/>
      <c r="E127" s="109"/>
      <c r="F127" s="110"/>
    </row>
    <row r="128" customFormat="false" ht="4.5" hidden="false" customHeight="true" outlineLevel="0" collapsed="false">
      <c r="A128" s="104"/>
      <c r="B128" s="111"/>
      <c r="C128" s="111"/>
      <c r="D128" s="111"/>
      <c r="E128" s="112"/>
      <c r="F128" s="113"/>
    </row>
    <row r="129" customFormat="false" ht="12.75" hidden="false" customHeight="false" outlineLevel="0" collapsed="false">
      <c r="A129" s="87" t="s">
        <v>258</v>
      </c>
      <c r="B129" s="114"/>
      <c r="C129" s="114"/>
      <c r="D129" s="114"/>
      <c r="E129" s="98"/>
      <c r="F129" s="99"/>
    </row>
    <row r="130" s="24" customFormat="true" ht="11.25" hidden="false" customHeight="true" outlineLevel="0" collapsed="false">
      <c r="A130" s="56" t="s">
        <v>250</v>
      </c>
      <c r="B130" s="45"/>
      <c r="C130" s="45"/>
      <c r="D130" s="46"/>
      <c r="F130" s="27"/>
      <c r="G130" s="27"/>
      <c r="H130" s="27"/>
      <c r="I130" s="27"/>
      <c r="J130" s="27"/>
      <c r="K130" s="27"/>
      <c r="L130" s="27"/>
    </row>
    <row r="131" s="24" customFormat="true" ht="11.25" hidden="false" customHeight="true" outlineLevel="0" collapsed="false">
      <c r="A131" s="24" t="s">
        <v>192</v>
      </c>
      <c r="B131" s="45"/>
      <c r="C131" s="45"/>
      <c r="D131" s="46"/>
      <c r="F131" s="27"/>
      <c r="G131" s="27"/>
      <c r="H131" s="27"/>
      <c r="I131" s="27"/>
      <c r="J131" s="27"/>
      <c r="K131" s="27"/>
      <c r="L131" s="27"/>
    </row>
    <row r="132" customFormat="false" ht="4.5" hidden="false" customHeight="true" outlineLevel="0" collapsed="false">
      <c r="A132" s="87"/>
      <c r="B132" s="114"/>
      <c r="C132" s="114"/>
      <c r="D132" s="114"/>
      <c r="E132" s="98"/>
      <c r="F132" s="99"/>
    </row>
    <row r="133" customFormat="false" ht="12" hidden="false" customHeight="true" outlineLevel="0" collapsed="false">
      <c r="A133" s="86" t="s">
        <v>251</v>
      </c>
      <c r="B133" s="112"/>
      <c r="C133" s="112"/>
      <c r="D133" s="112"/>
      <c r="E133" s="112"/>
      <c r="F133" s="113"/>
    </row>
    <row r="134" customFormat="false" ht="12" hidden="false" customHeight="true" outlineLevel="0" collapsed="false">
      <c r="A134" s="66" t="s">
        <v>252</v>
      </c>
      <c r="B134" s="98"/>
      <c r="C134" s="98"/>
      <c r="D134" s="98"/>
      <c r="E134" s="98"/>
      <c r="F134" s="99"/>
    </row>
    <row r="135" customFormat="false" ht="12" hidden="false" customHeight="true" outlineLevel="0" collapsed="false">
      <c r="A135" s="25" t="s">
        <v>234</v>
      </c>
      <c r="B135" s="98"/>
      <c r="C135" s="98"/>
      <c r="D135" s="98"/>
      <c r="E135" s="98"/>
      <c r="F135" s="99"/>
    </row>
    <row r="136" customFormat="false" ht="12" hidden="false" customHeight="true" outlineLevel="0" collapsed="false">
      <c r="A136" s="66" t="s">
        <v>235</v>
      </c>
      <c r="B136" s="98"/>
      <c r="C136" s="98"/>
      <c r="D136" s="98"/>
      <c r="E136" s="98"/>
      <c r="F136" s="99"/>
    </row>
    <row r="137" customFormat="false" ht="6" hidden="false" customHeight="true" outlineLevel="0" collapsed="false">
      <c r="A137" s="67"/>
      <c r="B137" s="98"/>
      <c r="C137" s="98"/>
      <c r="D137" s="98"/>
      <c r="E137" s="98"/>
      <c r="F137" s="99"/>
    </row>
    <row r="138" customFormat="false" ht="15" hidden="false" customHeight="true" outlineLevel="0" collapsed="false">
      <c r="A138" s="100"/>
      <c r="B138" s="70" t="s">
        <v>236</v>
      </c>
      <c r="C138" s="70"/>
      <c r="D138" s="70"/>
      <c r="E138" s="70"/>
      <c r="F138" s="70"/>
    </row>
    <row r="139" s="71" customFormat="true" ht="15" hidden="false" customHeight="true" outlineLevel="0" collapsed="false">
      <c r="A139" s="72" t="s">
        <v>237</v>
      </c>
      <c r="B139" s="73" t="s">
        <v>238</v>
      </c>
      <c r="C139" s="73" t="s">
        <v>239</v>
      </c>
      <c r="D139" s="73" t="s">
        <v>240</v>
      </c>
      <c r="E139" s="73" t="s">
        <v>241</v>
      </c>
      <c r="F139" s="73" t="s">
        <v>242</v>
      </c>
    </row>
    <row r="140" s="71" customFormat="true" ht="6" hidden="false" customHeight="true" outlineLevel="0" collapsed="false">
      <c r="A140" s="101"/>
      <c r="B140" s="102"/>
      <c r="C140" s="102"/>
      <c r="D140" s="102"/>
      <c r="E140" s="102"/>
      <c r="F140" s="115"/>
    </row>
    <row r="141" s="71" customFormat="true" ht="12.75" hidden="false" customHeight="true" outlineLevel="0" collapsed="false">
      <c r="A141" s="88" t="s">
        <v>259</v>
      </c>
      <c r="B141" s="80" t="n">
        <v>3.42</v>
      </c>
      <c r="C141" s="80" t="n">
        <v>2.22</v>
      </c>
      <c r="D141" s="80" t="n">
        <v>2.32</v>
      </c>
      <c r="E141" s="80" t="n">
        <v>2.19</v>
      </c>
      <c r="F141" s="80" t="n">
        <v>2.26</v>
      </c>
    </row>
    <row r="142" s="71" customFormat="true" ht="11.25" hidden="false" customHeight="true" outlineLevel="0" collapsed="false">
      <c r="A142" s="84" t="s">
        <v>194</v>
      </c>
      <c r="B142" s="81" t="n">
        <v>4.3</v>
      </c>
      <c r="C142" s="81" t="n">
        <v>2.94</v>
      </c>
      <c r="D142" s="81" t="n">
        <v>2.05</v>
      </c>
      <c r="E142" s="81" t="n">
        <v>2.06</v>
      </c>
      <c r="F142" s="81" t="n">
        <v>2.31</v>
      </c>
    </row>
    <row r="143" s="71" customFormat="true" ht="11.25" hidden="false" customHeight="true" outlineLevel="0" collapsed="false">
      <c r="A143" s="84" t="s">
        <v>195</v>
      </c>
      <c r="B143" s="81" t="n">
        <v>0.58</v>
      </c>
      <c r="C143" s="81" t="n">
        <v>1.18</v>
      </c>
      <c r="D143" s="81" t="n">
        <v>1.08</v>
      </c>
      <c r="E143" s="81" t="n">
        <v>1.88</v>
      </c>
      <c r="F143" s="81" t="n">
        <v>1.45</v>
      </c>
    </row>
    <row r="144" customFormat="false" ht="11.25" hidden="false" customHeight="true" outlineLevel="0" collapsed="false">
      <c r="A144" s="84" t="s">
        <v>196</v>
      </c>
      <c r="B144" s="81" t="n">
        <v>1.81</v>
      </c>
      <c r="C144" s="81" t="n">
        <v>2.81</v>
      </c>
      <c r="D144" s="81" t="n">
        <v>2.44</v>
      </c>
      <c r="E144" s="81" t="n">
        <v>1.53</v>
      </c>
      <c r="F144" s="81" t="n">
        <v>2.01</v>
      </c>
    </row>
    <row r="145" s="71" customFormat="true" ht="11.25" hidden="false" customHeight="true" outlineLevel="0" collapsed="false">
      <c r="A145" s="84" t="s">
        <v>197</v>
      </c>
      <c r="B145" s="81" t="n">
        <v>1.91</v>
      </c>
      <c r="C145" s="81" t="n">
        <v>0.94</v>
      </c>
      <c r="D145" s="81" t="n">
        <v>1.48</v>
      </c>
      <c r="E145" s="81" t="n">
        <v>1.27</v>
      </c>
      <c r="F145" s="81" t="n">
        <v>1.38</v>
      </c>
    </row>
    <row r="146" s="71" customFormat="true" ht="11.25" hidden="false" customHeight="true" outlineLevel="0" collapsed="false">
      <c r="A146" s="84" t="s">
        <v>198</v>
      </c>
      <c r="B146" s="81" t="n">
        <v>3</v>
      </c>
      <c r="C146" s="81" t="n">
        <v>1.28</v>
      </c>
      <c r="D146" s="81" t="n">
        <v>2.12</v>
      </c>
      <c r="E146" s="81" t="n">
        <v>2.67</v>
      </c>
      <c r="F146" s="81" t="n">
        <v>2.37</v>
      </c>
    </row>
    <row r="147" s="71" customFormat="true" ht="11.25" hidden="false" customHeight="true" outlineLevel="0" collapsed="false">
      <c r="A147" s="84" t="s">
        <v>199</v>
      </c>
      <c r="B147" s="81" t="n">
        <v>5.88</v>
      </c>
      <c r="C147" s="81" t="n">
        <v>4.1</v>
      </c>
      <c r="D147" s="81" t="n">
        <v>4.44</v>
      </c>
      <c r="E147" s="81" t="n">
        <v>1.63</v>
      </c>
      <c r="F147" s="81" t="n">
        <v>3.12</v>
      </c>
    </row>
    <row r="148" customFormat="false" ht="11.25" hidden="false" customHeight="true" outlineLevel="0" collapsed="false">
      <c r="A148" s="84" t="s">
        <v>200</v>
      </c>
      <c r="B148" s="81" t="n">
        <v>4.82</v>
      </c>
      <c r="C148" s="81" t="n">
        <v>3.08</v>
      </c>
      <c r="D148" s="81" t="n">
        <v>3.55</v>
      </c>
      <c r="E148" s="81" t="n">
        <v>0.93</v>
      </c>
      <c r="F148" s="81" t="n">
        <v>2.32</v>
      </c>
    </row>
    <row r="149" s="71" customFormat="true" ht="4.5" hidden="false" customHeight="true" outlineLevel="0" collapsed="false">
      <c r="A149" s="84"/>
      <c r="B149" s="81"/>
      <c r="C149" s="81"/>
      <c r="D149" s="81"/>
      <c r="E149" s="81"/>
      <c r="F149" s="82"/>
    </row>
    <row r="150" customFormat="false" ht="12.75" hidden="false" customHeight="true" outlineLevel="0" collapsed="false">
      <c r="A150" s="48" t="s">
        <v>260</v>
      </c>
      <c r="B150" s="80" t="n">
        <v>4.34</v>
      </c>
      <c r="C150" s="80" t="n">
        <v>3.04</v>
      </c>
      <c r="D150" s="80" t="n">
        <v>2.64</v>
      </c>
      <c r="E150" s="80" t="n">
        <v>2.6</v>
      </c>
      <c r="F150" s="80" t="n">
        <v>2.62</v>
      </c>
    </row>
    <row r="151" customFormat="false" ht="11.25" hidden="false" customHeight="true" outlineLevel="0" collapsed="false">
      <c r="A151" s="84" t="s">
        <v>261</v>
      </c>
      <c r="B151" s="81" t="n">
        <v>5.63</v>
      </c>
      <c r="C151" s="81" t="n">
        <v>3.85</v>
      </c>
      <c r="D151" s="81" t="n">
        <v>2.07</v>
      </c>
      <c r="E151" s="81" t="n">
        <v>2.37</v>
      </c>
      <c r="F151" s="81" t="n">
        <v>2.21</v>
      </c>
    </row>
    <row r="152" customFormat="false" ht="11.25" hidden="false" customHeight="true" outlineLevel="0" collapsed="false">
      <c r="A152" s="84" t="s">
        <v>203</v>
      </c>
      <c r="B152" s="85" t="n">
        <v>4.65</v>
      </c>
      <c r="C152" s="81" t="n">
        <v>3.82</v>
      </c>
      <c r="D152" s="81" t="n">
        <v>2.45</v>
      </c>
      <c r="E152" s="81" t="n">
        <v>2.22</v>
      </c>
      <c r="F152" s="81" t="n">
        <v>2.34</v>
      </c>
    </row>
    <row r="153" customFormat="false" ht="11.25" hidden="false" customHeight="true" outlineLevel="0" collapsed="false">
      <c r="A153" s="84" t="s">
        <v>204</v>
      </c>
      <c r="B153" s="81" t="n">
        <v>2.91</v>
      </c>
      <c r="C153" s="81" t="n">
        <v>1.92</v>
      </c>
      <c r="D153" s="81" t="n">
        <v>1.27</v>
      </c>
      <c r="E153" s="81" t="n">
        <v>2.47</v>
      </c>
      <c r="F153" s="81" t="n">
        <v>1.83</v>
      </c>
    </row>
    <row r="154" customFormat="false" ht="11.25" hidden="false" customHeight="true" outlineLevel="0" collapsed="false">
      <c r="A154" s="84" t="s">
        <v>205</v>
      </c>
      <c r="B154" s="81" t="n">
        <v>3.2</v>
      </c>
      <c r="C154" s="81" t="n">
        <v>1.57</v>
      </c>
      <c r="D154" s="81" t="n">
        <v>0.87</v>
      </c>
      <c r="E154" s="81" t="n">
        <v>1.64</v>
      </c>
      <c r="F154" s="81" t="n">
        <v>1.23</v>
      </c>
    </row>
    <row r="155" customFormat="false" ht="11.25" hidden="false" customHeight="true" outlineLevel="0" collapsed="false">
      <c r="A155" s="84" t="s">
        <v>206</v>
      </c>
      <c r="B155" s="81" t="n">
        <v>4.52</v>
      </c>
      <c r="C155" s="81" t="n">
        <v>3.37</v>
      </c>
      <c r="D155" s="81" t="n">
        <v>3.22</v>
      </c>
      <c r="E155" s="81" t="n">
        <v>2.83</v>
      </c>
      <c r="F155" s="81" t="n">
        <v>3.04</v>
      </c>
    </row>
    <row r="156" customFormat="false" ht="4.5" hidden="false" customHeight="true" outlineLevel="0" collapsed="false">
      <c r="A156" s="84"/>
      <c r="B156" s="81"/>
      <c r="C156" s="81"/>
      <c r="D156" s="81"/>
      <c r="E156" s="81"/>
      <c r="F156" s="82"/>
    </row>
    <row r="157" customFormat="false" ht="12.75" hidden="false" customHeight="true" outlineLevel="0" collapsed="false">
      <c r="A157" s="48" t="s">
        <v>262</v>
      </c>
      <c r="B157" s="80" t="n">
        <v>2.68</v>
      </c>
      <c r="C157" s="80" t="n">
        <v>3.32</v>
      </c>
      <c r="D157" s="80" t="n">
        <v>2.83</v>
      </c>
      <c r="E157" s="80" t="n">
        <v>2.08</v>
      </c>
      <c r="F157" s="80" t="n">
        <v>2.48</v>
      </c>
    </row>
    <row r="158" customFormat="false" ht="11.25" hidden="false" customHeight="true" outlineLevel="0" collapsed="false">
      <c r="A158" s="84" t="s">
        <v>208</v>
      </c>
      <c r="B158" s="81" t="n">
        <v>1.89</v>
      </c>
      <c r="C158" s="81" t="n">
        <v>3.07</v>
      </c>
      <c r="D158" s="81" t="n">
        <v>2.3</v>
      </c>
      <c r="E158" s="81" t="n">
        <v>2.29</v>
      </c>
      <c r="F158" s="81" t="n">
        <v>2.29</v>
      </c>
    </row>
    <row r="159" customFormat="false" ht="11.25" hidden="false" customHeight="true" outlineLevel="0" collapsed="false">
      <c r="A159" s="84" t="s">
        <v>263</v>
      </c>
      <c r="B159" s="85" t="n">
        <v>5.57</v>
      </c>
      <c r="C159" s="85" t="n">
        <v>2.58</v>
      </c>
      <c r="D159" s="81" t="n">
        <v>4.98</v>
      </c>
      <c r="E159" s="81" t="n">
        <v>2.43</v>
      </c>
      <c r="F159" s="81" t="n">
        <v>3.79</v>
      </c>
    </row>
    <row r="160" customFormat="false" ht="11.25" hidden="false" customHeight="true" outlineLevel="0" collapsed="false">
      <c r="A160" s="84" t="s">
        <v>210</v>
      </c>
      <c r="B160" s="81" t="n">
        <v>9.08</v>
      </c>
      <c r="C160" s="81" t="n">
        <v>5.68</v>
      </c>
      <c r="D160" s="81" t="n">
        <v>2.68</v>
      </c>
      <c r="E160" s="81" t="n">
        <v>2.3</v>
      </c>
      <c r="F160" s="81" t="n">
        <v>2.5</v>
      </c>
    </row>
    <row r="161" customFormat="false" ht="11.25" hidden="false" customHeight="true" outlineLevel="0" collapsed="false">
      <c r="A161" s="84" t="s">
        <v>211</v>
      </c>
      <c r="B161" s="81" t="n">
        <v>4.73</v>
      </c>
      <c r="C161" s="81" t="n">
        <v>3.68</v>
      </c>
      <c r="D161" s="81" t="n">
        <v>3.44</v>
      </c>
      <c r="E161" s="81" t="n">
        <v>2.52</v>
      </c>
      <c r="F161" s="81" t="n">
        <v>3.01</v>
      </c>
    </row>
    <row r="162" customFormat="false" ht="11.25" hidden="false" customHeight="true" outlineLevel="0" collapsed="false">
      <c r="A162" s="84" t="s">
        <v>212</v>
      </c>
      <c r="B162" s="81" t="n">
        <v>3.2</v>
      </c>
      <c r="C162" s="81" t="n">
        <v>4.24</v>
      </c>
      <c r="D162" s="81" t="n">
        <v>2.74</v>
      </c>
      <c r="E162" s="81" t="n">
        <v>2.38</v>
      </c>
      <c r="F162" s="81" t="n">
        <v>2.57</v>
      </c>
    </row>
    <row r="163" customFormat="false" ht="11.25" hidden="false" customHeight="true" outlineLevel="0" collapsed="false">
      <c r="A163" s="84" t="s">
        <v>213</v>
      </c>
      <c r="B163" s="81" t="n">
        <v>5.69</v>
      </c>
      <c r="C163" s="81" t="n">
        <v>5.3</v>
      </c>
      <c r="D163" s="81" t="n">
        <v>5.14</v>
      </c>
      <c r="E163" s="81" t="n">
        <v>5.05</v>
      </c>
      <c r="F163" s="81" t="n">
        <v>5.1</v>
      </c>
    </row>
    <row r="164" customFormat="false" ht="4.5" hidden="false" customHeight="true" outlineLevel="0" collapsed="false">
      <c r="A164" s="84"/>
      <c r="B164" s="81"/>
      <c r="C164" s="81"/>
      <c r="D164" s="81"/>
      <c r="E164" s="81"/>
      <c r="F164" s="82"/>
    </row>
    <row r="165" customFormat="false" ht="12.75" hidden="false" customHeight="true" outlineLevel="0" collapsed="false">
      <c r="A165" s="88" t="s">
        <v>264</v>
      </c>
      <c r="B165" s="80" t="n">
        <v>3.74</v>
      </c>
      <c r="C165" s="80" t="n">
        <v>2.55</v>
      </c>
      <c r="D165" s="80" t="n">
        <v>1.82</v>
      </c>
      <c r="E165" s="80" t="n">
        <v>1.63</v>
      </c>
      <c r="F165" s="80" t="n">
        <v>1.73</v>
      </c>
    </row>
    <row r="166" customFormat="false" ht="11.25" hidden="false" customHeight="true" outlineLevel="0" collapsed="false">
      <c r="A166" s="84" t="s">
        <v>215</v>
      </c>
      <c r="B166" s="81" t="n">
        <v>2.76</v>
      </c>
      <c r="C166" s="81" t="n">
        <v>2.11</v>
      </c>
      <c r="D166" s="81" t="n">
        <v>2.24</v>
      </c>
      <c r="E166" s="81" t="n">
        <v>1.42</v>
      </c>
      <c r="F166" s="81" t="n">
        <v>1.85</v>
      </c>
    </row>
    <row r="167" customFormat="false" ht="11.25" hidden="false" customHeight="true" outlineLevel="0" collapsed="false">
      <c r="A167" s="84" t="s">
        <v>216</v>
      </c>
      <c r="B167" s="81" t="n">
        <v>4.26</v>
      </c>
      <c r="C167" s="81" t="n">
        <v>4.73</v>
      </c>
      <c r="D167" s="81" t="n">
        <v>3.85</v>
      </c>
      <c r="E167" s="81" t="n">
        <v>1.79</v>
      </c>
      <c r="F167" s="81" t="n">
        <v>2.89</v>
      </c>
    </row>
    <row r="168" customFormat="false" ht="11.25" hidden="false" customHeight="true" outlineLevel="0" collapsed="false">
      <c r="A168" s="84" t="s">
        <v>217</v>
      </c>
      <c r="B168" s="81" t="n">
        <v>4.29</v>
      </c>
      <c r="C168" s="81" t="n">
        <v>1.6</v>
      </c>
      <c r="D168" s="81" t="n">
        <v>0.7</v>
      </c>
      <c r="E168" s="81" t="n">
        <v>1.84</v>
      </c>
      <c r="F168" s="81" t="n">
        <v>1.23</v>
      </c>
    </row>
    <row r="169" s="71" customFormat="true" ht="11.25" hidden="false" customHeight="true" outlineLevel="0" collapsed="false">
      <c r="A169" s="84" t="s">
        <v>218</v>
      </c>
      <c r="B169" s="81" t="n">
        <v>3.86</v>
      </c>
      <c r="C169" s="81" t="n">
        <v>1.82</v>
      </c>
      <c r="D169" s="81" t="n">
        <v>0.78</v>
      </c>
      <c r="E169" s="81" t="n">
        <v>1.35</v>
      </c>
      <c r="F169" s="81" t="n">
        <v>1.05</v>
      </c>
    </row>
    <row r="170" s="71" customFormat="true" ht="11.25" hidden="false" customHeight="true" outlineLevel="0" collapsed="false">
      <c r="A170" s="84" t="s">
        <v>219</v>
      </c>
      <c r="B170" s="85" t="n">
        <v>2.78</v>
      </c>
      <c r="C170" s="85" t="n">
        <v>2.82</v>
      </c>
      <c r="D170" s="81" t="n">
        <v>1.53</v>
      </c>
      <c r="E170" s="81" t="n">
        <v>1.7</v>
      </c>
      <c r="F170" s="81" t="n">
        <v>1.61</v>
      </c>
    </row>
    <row r="171" s="71" customFormat="true" ht="4.5" hidden="false" customHeight="true" outlineLevel="0" collapsed="false">
      <c r="A171" s="84"/>
      <c r="B171" s="85"/>
      <c r="C171" s="85"/>
      <c r="D171" s="81"/>
      <c r="E171" s="81"/>
      <c r="F171" s="82"/>
    </row>
    <row r="172" customFormat="false" ht="12.75" hidden="false" customHeight="true" outlineLevel="0" collapsed="false">
      <c r="A172" s="84" t="s">
        <v>220</v>
      </c>
      <c r="B172" s="81"/>
      <c r="C172" s="81"/>
      <c r="D172" s="81"/>
      <c r="E172" s="81"/>
      <c r="F172" s="82"/>
    </row>
    <row r="173" customFormat="false" ht="11.25" hidden="false" customHeight="true" outlineLevel="0" collapsed="false">
      <c r="A173" s="88" t="s">
        <v>265</v>
      </c>
      <c r="B173" s="80" t="n">
        <v>0.92</v>
      </c>
      <c r="C173" s="80" t="n">
        <v>3.06</v>
      </c>
      <c r="D173" s="80" t="n">
        <v>1.8</v>
      </c>
      <c r="E173" s="80" t="n">
        <v>3.86</v>
      </c>
      <c r="F173" s="80" t="n">
        <v>2.76</v>
      </c>
    </row>
    <row r="174" customFormat="false" ht="11.25" hidden="false" customHeight="true" outlineLevel="0" collapsed="false">
      <c r="A174" s="77" t="s">
        <v>222</v>
      </c>
      <c r="B174" s="81" t="n">
        <v>3.42</v>
      </c>
      <c r="C174" s="81" t="n">
        <v>1.7</v>
      </c>
      <c r="D174" s="81" t="n">
        <v>4.11</v>
      </c>
      <c r="E174" s="81" t="n">
        <v>2.58</v>
      </c>
      <c r="F174" s="81" t="n">
        <v>3.4</v>
      </c>
    </row>
    <row r="175" customFormat="false" ht="11.25" hidden="false" customHeight="true" outlineLevel="0" collapsed="false">
      <c r="A175" s="77" t="s">
        <v>223</v>
      </c>
      <c r="B175" s="81" t="n">
        <v>-1.29</v>
      </c>
      <c r="C175" s="81" t="n">
        <v>3.76</v>
      </c>
      <c r="D175" s="81" t="n">
        <v>2.24</v>
      </c>
      <c r="E175" s="81" t="n">
        <v>3.42</v>
      </c>
      <c r="F175" s="81" t="n">
        <v>2.79</v>
      </c>
    </row>
    <row r="176" customFormat="false" ht="11.25" hidden="false" customHeight="true" outlineLevel="0" collapsed="false">
      <c r="A176" s="77" t="s">
        <v>224</v>
      </c>
      <c r="B176" s="81" t="n">
        <v>0.87</v>
      </c>
      <c r="C176" s="81" t="n">
        <v>3.37</v>
      </c>
      <c r="D176" s="81" t="n">
        <v>0.92</v>
      </c>
      <c r="E176" s="81" t="n">
        <v>4.16</v>
      </c>
      <c r="F176" s="81" t="n">
        <v>2.42</v>
      </c>
    </row>
    <row r="177" customFormat="false" ht="11.25" hidden="false" customHeight="true" outlineLevel="0" collapsed="false">
      <c r="A177" s="77" t="s">
        <v>225</v>
      </c>
      <c r="B177" s="81" t="n">
        <v>1.35</v>
      </c>
      <c r="C177" s="81" t="n">
        <v>2.68</v>
      </c>
      <c r="D177" s="81" t="n">
        <v>2.5</v>
      </c>
      <c r="E177" s="81" t="n">
        <v>3.15</v>
      </c>
      <c r="F177" s="81" t="n">
        <v>2.8</v>
      </c>
    </row>
    <row r="178" customFormat="false" ht="11.25" hidden="false" customHeight="true" outlineLevel="0" collapsed="false">
      <c r="A178" s="77" t="s">
        <v>226</v>
      </c>
      <c r="B178" s="81" t="n">
        <v>5.85</v>
      </c>
      <c r="C178" s="81" t="n">
        <v>1.6</v>
      </c>
      <c r="D178" s="81" t="n">
        <v>1.78</v>
      </c>
      <c r="E178" s="81" t="n">
        <v>5.53</v>
      </c>
      <c r="F178" s="81" t="n">
        <v>3.51</v>
      </c>
    </row>
    <row r="179" customFormat="false" ht="11.25" hidden="false" customHeight="true" outlineLevel="0" collapsed="false">
      <c r="A179" s="84" t="s">
        <v>227</v>
      </c>
      <c r="B179" s="81" t="n">
        <v>-0.35</v>
      </c>
      <c r="C179" s="81" t="n">
        <v>5.5</v>
      </c>
      <c r="D179" s="81" t="n">
        <v>4.18</v>
      </c>
      <c r="E179" s="81" t="n">
        <v>2.96</v>
      </c>
      <c r="F179" s="81" t="n">
        <v>3.61</v>
      </c>
    </row>
    <row r="180" customFormat="false" ht="4.5" hidden="false" customHeight="true" outlineLevel="0" collapsed="false">
      <c r="A180" s="116"/>
      <c r="B180" s="107"/>
      <c r="C180" s="107"/>
      <c r="D180" s="109"/>
      <c r="E180" s="109"/>
      <c r="F180" s="110"/>
    </row>
    <row r="181" s="71" customFormat="true" ht="4.5" hidden="false" customHeight="true" outlineLevel="0" collapsed="false">
      <c r="A181" s="104"/>
      <c r="B181" s="104"/>
      <c r="C181" s="104"/>
      <c r="D181" s="112"/>
      <c r="E181" s="112"/>
      <c r="F181" s="113"/>
    </row>
    <row r="182" s="24" customFormat="true" ht="11.25" hidden="false" customHeight="true" outlineLevel="0" collapsed="false">
      <c r="A182" s="56" t="s">
        <v>266</v>
      </c>
      <c r="B182" s="45"/>
      <c r="C182" s="45"/>
      <c r="D182" s="46"/>
    </row>
    <row r="183" s="24" customFormat="true" ht="11.25" hidden="false" customHeight="true" outlineLevel="0" collapsed="false">
      <c r="A183" s="24" t="s">
        <v>233</v>
      </c>
      <c r="B183" s="45"/>
      <c r="C183" s="45"/>
      <c r="D183" s="46"/>
    </row>
    <row r="184" s="71" customFormat="true" ht="4.5" hidden="false" customHeight="true" outlineLevel="0" collapsed="false">
      <c r="A184" s="87"/>
      <c r="B184" s="67"/>
      <c r="C184" s="67"/>
      <c r="D184" s="98"/>
      <c r="E184" s="98"/>
      <c r="F184" s="99"/>
    </row>
    <row r="185" customFormat="false" ht="12" hidden="false" customHeight="true" outlineLevel="0" collapsed="false">
      <c r="A185" s="86" t="s">
        <v>251</v>
      </c>
      <c r="B185" s="67"/>
      <c r="C185" s="67"/>
      <c r="D185" s="98"/>
      <c r="E185" s="98"/>
      <c r="F185" s="99"/>
    </row>
    <row r="186" customFormat="false" ht="4.5" hidden="false" customHeight="true" outlineLevel="0" collapsed="false">
      <c r="A186" s="67"/>
      <c r="B186" s="67"/>
      <c r="C186" s="67"/>
      <c r="D186" s="98"/>
      <c r="E186" s="98"/>
      <c r="F186" s="99"/>
    </row>
    <row r="187" customFormat="false" ht="12" hidden="false" customHeight="true" outlineLevel="0" collapsed="false">
      <c r="A187" s="89"/>
      <c r="B187" s="67"/>
      <c r="C187" s="67"/>
      <c r="D187" s="98"/>
      <c r="E187" s="98"/>
      <c r="F187" s="99"/>
    </row>
    <row r="188" customFormat="false" ht="11.25" hidden="false" customHeight="false" outlineLevel="0" collapsed="false">
      <c r="A188" s="117"/>
      <c r="D188" s="118"/>
      <c r="E188" s="118"/>
      <c r="F188" s="119"/>
    </row>
    <row r="189" customFormat="false" ht="11.25" hidden="false" customHeight="false" outlineLevel="0" collapsed="false">
      <c r="D189" s="118"/>
      <c r="E189" s="118"/>
      <c r="F189" s="119"/>
    </row>
    <row r="190" customFormat="false" ht="11.25" hidden="false" customHeight="false" outlineLevel="0" collapsed="false">
      <c r="D190" s="118"/>
      <c r="E190" s="118"/>
      <c r="F190" s="119"/>
    </row>
    <row r="191" customFormat="false" ht="11.25" hidden="false" customHeight="false" outlineLevel="0" collapsed="false">
      <c r="D191" s="118"/>
      <c r="E191" s="118"/>
      <c r="F191" s="119"/>
    </row>
    <row r="192" customFormat="false" ht="11.25" hidden="false" customHeight="false" outlineLevel="0" collapsed="false">
      <c r="D192" s="118"/>
      <c r="E192" s="118"/>
      <c r="F192" s="119"/>
    </row>
    <row r="193" customFormat="false" ht="11.25" hidden="false" customHeight="false" outlineLevel="0" collapsed="false">
      <c r="D193" s="118"/>
      <c r="E193" s="118"/>
      <c r="F193" s="119"/>
    </row>
    <row r="194" customFormat="false" ht="11.25" hidden="false" customHeight="false" outlineLevel="0" collapsed="false">
      <c r="D194" s="118"/>
      <c r="E194" s="118"/>
      <c r="F194" s="119"/>
    </row>
    <row r="195" customFormat="false" ht="11.25" hidden="false" customHeight="false" outlineLevel="0" collapsed="false">
      <c r="D195" s="118"/>
      <c r="E195" s="118"/>
      <c r="F195" s="119"/>
    </row>
    <row r="196" customFormat="false" ht="11.25" hidden="false" customHeight="false" outlineLevel="0" collapsed="false">
      <c r="D196" s="118"/>
      <c r="E196" s="118"/>
      <c r="F196" s="119"/>
    </row>
    <row r="197" customFormat="false" ht="11.25" hidden="false" customHeight="false" outlineLevel="0" collapsed="false">
      <c r="D197" s="118"/>
      <c r="E197" s="118"/>
      <c r="F197" s="119"/>
    </row>
    <row r="198" customFormat="false" ht="11.25" hidden="false" customHeight="false" outlineLevel="0" collapsed="false">
      <c r="D198" s="118"/>
      <c r="E198" s="118"/>
    </row>
    <row r="199" customFormat="false" ht="11.25" hidden="false" customHeight="false" outlineLevel="0" collapsed="false">
      <c r="D199" s="118"/>
      <c r="E199" s="118"/>
    </row>
    <row r="200" customFormat="false" ht="11.25" hidden="false" customHeight="false" outlineLevel="0" collapsed="false">
      <c r="D200" s="118"/>
      <c r="E200" s="118"/>
    </row>
    <row r="201" customFormat="false" ht="11.25" hidden="false" customHeight="false" outlineLevel="0" collapsed="false">
      <c r="D201" s="118"/>
      <c r="E201" s="118"/>
    </row>
    <row r="202" customFormat="false" ht="11.25" hidden="false" customHeight="false" outlineLevel="0" collapsed="false">
      <c r="D202" s="118"/>
      <c r="E202" s="118"/>
    </row>
    <row r="203" customFormat="false" ht="11.25" hidden="false" customHeight="false" outlineLevel="0" collapsed="false">
      <c r="D203" s="118"/>
      <c r="E203" s="118"/>
    </row>
    <row r="204" customFormat="false" ht="11.25" hidden="false" customHeight="false" outlineLevel="0" collapsed="false">
      <c r="D204" s="118"/>
      <c r="E204" s="118"/>
    </row>
    <row r="205" customFormat="false" ht="11.25" hidden="false" customHeight="false" outlineLevel="0" collapsed="false">
      <c r="D205" s="118"/>
      <c r="E205" s="118"/>
    </row>
    <row r="206" customFormat="false" ht="11.25" hidden="false" customHeight="false" outlineLevel="0" collapsed="false">
      <c r="D206" s="118"/>
      <c r="E206" s="118"/>
    </row>
    <row r="207" customFormat="false" ht="11.25" hidden="false" customHeight="false" outlineLevel="0" collapsed="false">
      <c r="D207" s="118"/>
      <c r="E207" s="118"/>
    </row>
    <row r="208" customFormat="false" ht="11.25" hidden="false" customHeight="false" outlineLevel="0" collapsed="false">
      <c r="D208" s="118"/>
      <c r="E208" s="118"/>
    </row>
    <row r="209" customFormat="false" ht="11.25" hidden="false" customHeight="false" outlineLevel="0" collapsed="false">
      <c r="D209" s="118"/>
      <c r="E209" s="118"/>
    </row>
    <row r="210" customFormat="false" ht="11.25" hidden="false" customHeight="false" outlineLevel="0" collapsed="false">
      <c r="D210" s="118"/>
      <c r="E210" s="118"/>
    </row>
    <row r="211" customFormat="false" ht="11.25" hidden="false" customHeight="false" outlineLevel="0" collapsed="false">
      <c r="D211" s="118"/>
      <c r="E211" s="118"/>
    </row>
    <row r="212" customFormat="false" ht="11.25" hidden="false" customHeight="false" outlineLevel="0" collapsed="false">
      <c r="D212" s="118"/>
      <c r="E212" s="118"/>
    </row>
    <row r="213" customFormat="false" ht="11.25" hidden="false" customHeight="false" outlineLevel="0" collapsed="false">
      <c r="D213" s="118"/>
      <c r="E213" s="118"/>
    </row>
    <row r="214" customFormat="false" ht="11.25" hidden="false" customHeight="false" outlineLevel="0" collapsed="false">
      <c r="D214" s="118"/>
      <c r="E214" s="118"/>
    </row>
    <row r="215" customFormat="false" ht="11.25" hidden="false" customHeight="false" outlineLevel="0" collapsed="false">
      <c r="D215" s="118"/>
      <c r="E215" s="118"/>
    </row>
    <row r="216" customFormat="false" ht="11.25" hidden="false" customHeight="false" outlineLevel="0" collapsed="false">
      <c r="D216" s="118"/>
      <c r="E216" s="118"/>
    </row>
    <row r="217" customFormat="false" ht="11.25" hidden="false" customHeight="false" outlineLevel="0" collapsed="false">
      <c r="D217" s="118"/>
      <c r="E217" s="118"/>
    </row>
    <row r="218" customFormat="false" ht="11.25" hidden="false" customHeight="false" outlineLevel="0" collapsed="false">
      <c r="D218" s="118"/>
      <c r="E218" s="118"/>
    </row>
    <row r="219" customFormat="false" ht="11.25" hidden="false" customHeight="false" outlineLevel="0" collapsed="false">
      <c r="D219" s="118"/>
      <c r="E219" s="118"/>
    </row>
    <row r="220" customFormat="false" ht="11.25" hidden="false" customHeight="false" outlineLevel="0" collapsed="false">
      <c r="D220" s="118"/>
      <c r="E220" s="118"/>
    </row>
    <row r="221" customFormat="false" ht="11.25" hidden="false" customHeight="false" outlineLevel="0" collapsed="false">
      <c r="D221" s="118"/>
      <c r="E221" s="118"/>
    </row>
    <row r="222" customFormat="false" ht="11.25" hidden="false" customHeight="false" outlineLevel="0" collapsed="false">
      <c r="D222" s="118"/>
      <c r="E222" s="118"/>
    </row>
    <row r="223" customFormat="false" ht="11.25" hidden="false" customHeight="false" outlineLevel="0" collapsed="false">
      <c r="D223" s="118"/>
      <c r="E223" s="118"/>
    </row>
    <row r="224" customFormat="false" ht="11.25" hidden="false" customHeight="false" outlineLevel="0" collapsed="false">
      <c r="D224" s="118"/>
      <c r="E224" s="118"/>
    </row>
    <row r="225" customFormat="false" ht="11.25" hidden="false" customHeight="false" outlineLevel="0" collapsed="false">
      <c r="D225" s="118"/>
      <c r="E225" s="118"/>
    </row>
    <row r="226" customFormat="false" ht="11.25" hidden="false" customHeight="false" outlineLevel="0" collapsed="false">
      <c r="D226" s="118"/>
      <c r="E226" s="118"/>
    </row>
    <row r="227" customFormat="false" ht="11.25" hidden="false" customHeight="false" outlineLevel="0" collapsed="false">
      <c r="D227" s="118"/>
      <c r="E227" s="118"/>
    </row>
    <row r="228" customFormat="false" ht="11.25" hidden="false" customHeight="false" outlineLevel="0" collapsed="false">
      <c r="D228" s="118"/>
      <c r="E228" s="118"/>
    </row>
    <row r="229" customFormat="false" ht="11.25" hidden="false" customHeight="false" outlineLevel="0" collapsed="false">
      <c r="D229" s="118"/>
      <c r="E229" s="118"/>
    </row>
    <row r="230" customFormat="false" ht="11.25" hidden="false" customHeight="false" outlineLevel="0" collapsed="false">
      <c r="D230" s="118"/>
      <c r="E230" s="118"/>
    </row>
    <row r="231" customFormat="false" ht="11.25" hidden="false" customHeight="false" outlineLevel="0" collapsed="false">
      <c r="D231" s="118"/>
      <c r="E231" s="118"/>
    </row>
    <row r="232" customFormat="false" ht="11.25" hidden="false" customHeight="false" outlineLevel="0" collapsed="false">
      <c r="D232" s="118"/>
      <c r="E232" s="118"/>
    </row>
    <row r="233" customFormat="false" ht="11.25" hidden="false" customHeight="false" outlineLevel="0" collapsed="false">
      <c r="D233" s="118"/>
      <c r="E233" s="118"/>
    </row>
    <row r="234" customFormat="false" ht="11.25" hidden="false" customHeight="false" outlineLevel="0" collapsed="false">
      <c r="D234" s="118"/>
      <c r="E234" s="118"/>
    </row>
    <row r="235" customFormat="false" ht="11.25" hidden="false" customHeight="false" outlineLevel="0" collapsed="false">
      <c r="D235" s="118"/>
      <c r="E235" s="118"/>
    </row>
    <row r="236" customFormat="false" ht="11.25" hidden="false" customHeight="false" outlineLevel="0" collapsed="false">
      <c r="D236" s="118"/>
      <c r="E236" s="118"/>
    </row>
    <row r="237" customFormat="false" ht="11.25" hidden="false" customHeight="false" outlineLevel="0" collapsed="false">
      <c r="D237" s="118"/>
      <c r="E237" s="118"/>
    </row>
    <row r="238" customFormat="false" ht="11.25" hidden="false" customHeight="false" outlineLevel="0" collapsed="false">
      <c r="D238" s="118"/>
      <c r="E238" s="118"/>
    </row>
    <row r="239" customFormat="false" ht="11.25" hidden="false" customHeight="false" outlineLevel="0" collapsed="false">
      <c r="D239" s="118"/>
      <c r="E239" s="118"/>
    </row>
    <row r="240" customFormat="false" ht="11.25" hidden="false" customHeight="false" outlineLevel="0" collapsed="false">
      <c r="D240" s="118"/>
      <c r="E240" s="118"/>
    </row>
    <row r="241" customFormat="false" ht="11.25" hidden="false" customHeight="false" outlineLevel="0" collapsed="false">
      <c r="D241" s="118"/>
      <c r="E241" s="118"/>
    </row>
    <row r="242" customFormat="false" ht="11.25" hidden="false" customHeight="false" outlineLevel="0" collapsed="false">
      <c r="D242" s="118"/>
      <c r="E242" s="118"/>
    </row>
    <row r="243" customFormat="false" ht="11.25" hidden="false" customHeight="false" outlineLevel="0" collapsed="false">
      <c r="D243" s="118"/>
      <c r="E243" s="118"/>
    </row>
    <row r="244" customFormat="false" ht="11.25" hidden="false" customHeight="false" outlineLevel="0" collapsed="false">
      <c r="D244" s="118"/>
      <c r="E244" s="118"/>
    </row>
    <row r="245" customFormat="false" ht="11.25" hidden="false" customHeight="false" outlineLevel="0" collapsed="false">
      <c r="D245" s="118"/>
      <c r="E245" s="118"/>
    </row>
    <row r="246" customFormat="false" ht="11.25" hidden="false" customHeight="false" outlineLevel="0" collapsed="false">
      <c r="D246" s="118"/>
      <c r="E246" s="118"/>
    </row>
    <row r="247" customFormat="false" ht="11.25" hidden="false" customHeight="false" outlineLevel="0" collapsed="false">
      <c r="D247" s="118"/>
      <c r="E247" s="118"/>
    </row>
    <row r="248" customFormat="false" ht="11.25" hidden="false" customHeight="false" outlineLevel="0" collapsed="false">
      <c r="D248" s="118"/>
      <c r="E248" s="118"/>
    </row>
    <row r="249" customFormat="false" ht="11.25" hidden="false" customHeight="false" outlineLevel="0" collapsed="false">
      <c r="D249" s="118"/>
      <c r="E249" s="118"/>
    </row>
    <row r="250" customFormat="false" ht="11.25" hidden="false" customHeight="false" outlineLevel="0" collapsed="false">
      <c r="D250" s="118"/>
      <c r="E250" s="118"/>
    </row>
    <row r="251" customFormat="false" ht="11.25" hidden="false" customHeight="false" outlineLevel="0" collapsed="false">
      <c r="D251" s="118"/>
      <c r="E251" s="118"/>
    </row>
    <row r="252" customFormat="false" ht="11.25" hidden="false" customHeight="false" outlineLevel="0" collapsed="false">
      <c r="D252" s="118"/>
      <c r="E252" s="118"/>
    </row>
    <row r="253" customFormat="false" ht="11.25" hidden="false" customHeight="false" outlineLevel="0" collapsed="false">
      <c r="D253" s="118"/>
      <c r="E253" s="118"/>
    </row>
    <row r="254" customFormat="false" ht="11.25" hidden="false" customHeight="false" outlineLevel="0" collapsed="false">
      <c r="D254" s="118"/>
      <c r="E254" s="118"/>
    </row>
    <row r="255" customFormat="false" ht="11.25" hidden="false" customHeight="false" outlineLevel="0" collapsed="false">
      <c r="D255" s="118"/>
      <c r="E255" s="118"/>
    </row>
    <row r="256" customFormat="false" ht="11.25" hidden="false" customHeight="false" outlineLevel="0" collapsed="false">
      <c r="D256" s="118"/>
      <c r="E256" s="118"/>
    </row>
    <row r="257" customFormat="false" ht="11.25" hidden="false" customHeight="false" outlineLevel="0" collapsed="false">
      <c r="D257" s="118"/>
      <c r="E257" s="118"/>
    </row>
    <row r="258" customFormat="false" ht="11.25" hidden="false" customHeight="false" outlineLevel="0" collapsed="false">
      <c r="D258" s="118"/>
      <c r="E258" s="118"/>
    </row>
    <row r="259" customFormat="false" ht="11.25" hidden="false" customHeight="false" outlineLevel="0" collapsed="false">
      <c r="D259" s="118"/>
      <c r="E259" s="118"/>
    </row>
    <row r="260" customFormat="false" ht="11.25" hidden="false" customHeight="false" outlineLevel="0" collapsed="false">
      <c r="D260" s="118"/>
      <c r="E260" s="118"/>
    </row>
    <row r="261" customFormat="false" ht="11.25" hidden="false" customHeight="false" outlineLevel="0" collapsed="false">
      <c r="D261" s="118"/>
      <c r="E261" s="118"/>
    </row>
    <row r="262" customFormat="false" ht="11.25" hidden="false" customHeight="false" outlineLevel="0" collapsed="false">
      <c r="D262" s="118"/>
      <c r="E262" s="118"/>
    </row>
    <row r="263" customFormat="false" ht="11.25" hidden="false" customHeight="false" outlineLevel="0" collapsed="false">
      <c r="D263" s="118"/>
      <c r="E263" s="118"/>
    </row>
    <row r="264" customFormat="false" ht="11.25" hidden="false" customHeight="false" outlineLevel="0" collapsed="false">
      <c r="D264" s="118"/>
      <c r="E264" s="118"/>
    </row>
    <row r="265" customFormat="false" ht="11.25" hidden="false" customHeight="false" outlineLevel="0" collapsed="false">
      <c r="D265" s="118"/>
      <c r="E265" s="118"/>
    </row>
    <row r="266" customFormat="false" ht="11.25" hidden="false" customHeight="false" outlineLevel="0" collapsed="false">
      <c r="D266" s="118"/>
      <c r="E266" s="118"/>
    </row>
    <row r="267" customFormat="false" ht="11.25" hidden="false" customHeight="false" outlineLevel="0" collapsed="false">
      <c r="D267" s="118"/>
      <c r="E267" s="118"/>
    </row>
    <row r="268" customFormat="false" ht="11.25" hidden="false" customHeight="false" outlineLevel="0" collapsed="false">
      <c r="D268" s="118"/>
      <c r="E268" s="118"/>
    </row>
    <row r="269" customFormat="false" ht="11.25" hidden="false" customHeight="false" outlineLevel="0" collapsed="false">
      <c r="D269" s="118"/>
      <c r="E269" s="118"/>
    </row>
    <row r="270" customFormat="false" ht="11.25" hidden="false" customHeight="false" outlineLevel="0" collapsed="false">
      <c r="D270" s="118"/>
      <c r="E270" s="118"/>
    </row>
    <row r="271" customFormat="false" ht="11.25" hidden="false" customHeight="false" outlineLevel="0" collapsed="false">
      <c r="D271" s="118"/>
      <c r="E271" s="118"/>
    </row>
    <row r="272" customFormat="false" ht="11.25" hidden="false" customHeight="false" outlineLevel="0" collapsed="false">
      <c r="D272" s="118"/>
      <c r="E272" s="118"/>
    </row>
    <row r="273" customFormat="false" ht="11.25" hidden="false" customHeight="false" outlineLevel="0" collapsed="false">
      <c r="D273" s="118"/>
      <c r="E273" s="118"/>
    </row>
    <row r="274" customFormat="false" ht="11.25" hidden="false" customHeight="false" outlineLevel="0" collapsed="false">
      <c r="D274" s="118"/>
      <c r="E274" s="118"/>
    </row>
    <row r="275" customFormat="false" ht="11.25" hidden="false" customHeight="false" outlineLevel="0" collapsed="false">
      <c r="D275" s="118"/>
      <c r="E275" s="118"/>
    </row>
    <row r="276" customFormat="false" ht="11.25" hidden="false" customHeight="false" outlineLevel="0" collapsed="false">
      <c r="D276" s="118"/>
      <c r="E276" s="118"/>
    </row>
    <row r="277" customFormat="false" ht="11.25" hidden="false" customHeight="false" outlineLevel="0" collapsed="false">
      <c r="D277" s="118"/>
      <c r="E277" s="118"/>
    </row>
    <row r="278" customFormat="false" ht="11.25" hidden="false" customHeight="false" outlineLevel="0" collapsed="false">
      <c r="D278" s="118"/>
      <c r="E278" s="118"/>
    </row>
    <row r="279" customFormat="false" ht="11.25" hidden="false" customHeight="false" outlineLevel="0" collapsed="false">
      <c r="D279" s="118"/>
      <c r="E279" s="118"/>
    </row>
    <row r="280" customFormat="false" ht="11.25" hidden="false" customHeight="false" outlineLevel="0" collapsed="false">
      <c r="D280" s="118"/>
      <c r="E280" s="118"/>
    </row>
    <row r="281" customFormat="false" ht="11.25" hidden="false" customHeight="false" outlineLevel="0" collapsed="false">
      <c r="D281" s="118"/>
      <c r="E281" s="118"/>
    </row>
    <row r="282" customFormat="false" ht="11.25" hidden="false" customHeight="false" outlineLevel="0" collapsed="false">
      <c r="D282" s="118"/>
      <c r="E282" s="118"/>
    </row>
    <row r="283" customFormat="false" ht="11.25" hidden="false" customHeight="false" outlineLevel="0" collapsed="false">
      <c r="D283" s="118"/>
      <c r="E283" s="118"/>
    </row>
    <row r="284" customFormat="false" ht="11.25" hidden="false" customHeight="false" outlineLevel="0" collapsed="false">
      <c r="D284" s="118"/>
      <c r="E284" s="118"/>
    </row>
    <row r="285" customFormat="false" ht="11.25" hidden="false" customHeight="false" outlineLevel="0" collapsed="false">
      <c r="D285" s="118"/>
      <c r="E285" s="118"/>
    </row>
    <row r="286" customFormat="false" ht="11.25" hidden="false" customHeight="false" outlineLevel="0" collapsed="false">
      <c r="D286" s="118"/>
      <c r="E286" s="118"/>
    </row>
    <row r="287" customFormat="false" ht="11.25" hidden="false" customHeight="false" outlineLevel="0" collapsed="false">
      <c r="D287" s="118"/>
      <c r="E287" s="118"/>
    </row>
    <row r="288" customFormat="false" ht="11.25" hidden="false" customHeight="false" outlineLevel="0" collapsed="false">
      <c r="D288" s="118"/>
      <c r="E288" s="118"/>
    </row>
    <row r="289" customFormat="false" ht="11.25" hidden="false" customHeight="false" outlineLevel="0" collapsed="false">
      <c r="D289" s="118"/>
      <c r="E289" s="118"/>
    </row>
    <row r="290" customFormat="false" ht="11.25" hidden="false" customHeight="false" outlineLevel="0" collapsed="false">
      <c r="D290" s="118"/>
      <c r="E290" s="118"/>
    </row>
    <row r="291" customFormat="false" ht="11.25" hidden="false" customHeight="false" outlineLevel="0" collapsed="false">
      <c r="D291" s="118"/>
      <c r="E291" s="118"/>
    </row>
    <row r="292" customFormat="false" ht="11.25" hidden="false" customHeight="false" outlineLevel="0" collapsed="false">
      <c r="D292" s="118"/>
      <c r="E292" s="118"/>
    </row>
    <row r="293" customFormat="false" ht="11.25" hidden="false" customHeight="false" outlineLevel="0" collapsed="false">
      <c r="D293" s="118"/>
      <c r="E293" s="118"/>
    </row>
    <row r="294" customFormat="false" ht="11.25" hidden="false" customHeight="false" outlineLevel="0" collapsed="false">
      <c r="D294" s="118"/>
      <c r="E294" s="118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5" man="true" max="16383" min="0"/>
    <brk id="1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31" width="10.89"/>
  </cols>
  <sheetData>
    <row r="25" customFormat="false" ht="12.75" hidden="false" customHeight="false" outlineLevel="0" collapsed="false">
      <c r="T25" s="631" t="n">
        <v>1990</v>
      </c>
    </row>
    <row r="28" customFormat="false" ht="12.75" hidden="false" customHeight="false" outlineLevel="0" collapsed="false">
      <c r="U28" s="631" t="n">
        <v>60559116</v>
      </c>
      <c r="V28" s="632" t="s">
        <v>380</v>
      </c>
      <c r="W28" s="632" t="s">
        <v>379</v>
      </c>
      <c r="X28" s="632" t="s">
        <v>380</v>
      </c>
      <c r="Y28" s="632" t="s">
        <v>379</v>
      </c>
    </row>
    <row r="29" customFormat="false" ht="12.75" hidden="false" customHeight="false" outlineLevel="0" collapsed="false">
      <c r="T29" s="631" t="s">
        <v>916</v>
      </c>
      <c r="U29" s="631" t="n">
        <v>687127</v>
      </c>
      <c r="V29" s="631" t="n">
        <v>307751</v>
      </c>
      <c r="W29" s="631" t="n">
        <v>379376</v>
      </c>
      <c r="X29" s="633" t="n">
        <f aca="false">(U29/$U$28*100)*-1</f>
        <v>-1.1346384250391</v>
      </c>
      <c r="Y29" s="633" t="n">
        <f aca="false">W29/$U$28*100</f>
        <v>0.626455643771286</v>
      </c>
    </row>
    <row r="30" customFormat="false" ht="12.75" hidden="false" customHeight="false" outlineLevel="0" collapsed="false">
      <c r="T30" s="631" t="s">
        <v>917</v>
      </c>
      <c r="U30" s="631" t="n">
        <v>565339</v>
      </c>
      <c r="V30" s="631" t="n">
        <v>264981</v>
      </c>
      <c r="W30" s="631" t="n">
        <v>300358</v>
      </c>
      <c r="X30" s="633" t="n">
        <f aca="false">(U30/$U$28*100)*-1</f>
        <v>-0.93353245116722</v>
      </c>
      <c r="Y30" s="633" t="n">
        <f aca="false">W30/$U$28*100</f>
        <v>0.495974875194678</v>
      </c>
    </row>
    <row r="31" customFormat="false" ht="12.75" hidden="false" customHeight="false" outlineLevel="0" collapsed="false">
      <c r="T31" s="631" t="s">
        <v>918</v>
      </c>
      <c r="U31" s="631" t="n">
        <v>807620</v>
      </c>
      <c r="V31" s="631" t="n">
        <v>376777</v>
      </c>
      <c r="W31" s="631" t="n">
        <v>430843</v>
      </c>
      <c r="X31" s="633" t="n">
        <f aca="false">(U31/$U$28*100)*-1</f>
        <v>-1.33360599253133</v>
      </c>
      <c r="Y31" s="633" t="n">
        <f aca="false">W31/$U$28*100</f>
        <v>0.711442023030851</v>
      </c>
    </row>
    <row r="32" customFormat="false" ht="12.75" hidden="false" customHeight="false" outlineLevel="0" collapsed="false">
      <c r="T32" s="631" t="s">
        <v>919</v>
      </c>
      <c r="U32" s="631" t="n">
        <v>1127881</v>
      </c>
      <c r="V32" s="631" t="n">
        <v>547008</v>
      </c>
      <c r="W32" s="631" t="n">
        <v>580873</v>
      </c>
      <c r="X32" s="633" t="n">
        <f aca="false">(U32/$U$28*100)*-1</f>
        <v>-1.86244627481022</v>
      </c>
      <c r="Y32" s="633" t="n">
        <f aca="false">W32/$U$28*100</f>
        <v>0.959183420048602</v>
      </c>
    </row>
    <row r="33" customFormat="false" ht="12.75" hidden="false" customHeight="false" outlineLevel="0" collapsed="false">
      <c r="T33" s="631" t="s">
        <v>920</v>
      </c>
      <c r="U33" s="631" t="n">
        <v>1439403</v>
      </c>
      <c r="V33" s="631" t="n">
        <v>705646</v>
      </c>
      <c r="W33" s="631" t="n">
        <v>733757</v>
      </c>
      <c r="X33" s="633" t="n">
        <f aca="false">(U33/$U$28*100)*-1</f>
        <v>-2.37685602940439</v>
      </c>
      <c r="Y33" s="633" t="n">
        <f aca="false">W33/$U$28*100</f>
        <v>1.21163756749686</v>
      </c>
    </row>
    <row r="34" customFormat="false" ht="12.75" hidden="false" customHeight="false" outlineLevel="0" collapsed="false">
      <c r="T34" s="631" t="s">
        <v>921</v>
      </c>
      <c r="U34" s="631" t="n">
        <v>1905828</v>
      </c>
      <c r="V34" s="631" t="n">
        <v>944837</v>
      </c>
      <c r="W34" s="631" t="n">
        <v>960991</v>
      </c>
      <c r="X34" s="633" t="n">
        <f aca="false">(U34/$U$28*100)*-1</f>
        <v>-3.1470538638642</v>
      </c>
      <c r="Y34" s="633" t="n">
        <f aca="false">W34/$U$28*100</f>
        <v>1.58686431288066</v>
      </c>
    </row>
    <row r="35" customFormat="false" ht="12.75" hidden="false" customHeight="false" outlineLevel="0" collapsed="false">
      <c r="T35" s="631" t="s">
        <v>922</v>
      </c>
      <c r="U35" s="631" t="n">
        <v>2221488</v>
      </c>
      <c r="V35" s="631" t="n">
        <v>1113345</v>
      </c>
      <c r="W35" s="631" t="n">
        <v>1108143</v>
      </c>
      <c r="X35" s="633" t="n">
        <f aca="false">(U35/$U$28*100)*-1</f>
        <v>-3.66829661119888</v>
      </c>
      <c r="Y35" s="633" t="n">
        <f aca="false">W35/$U$28*100</f>
        <v>1.82985332877052</v>
      </c>
    </row>
    <row r="36" customFormat="false" ht="12.75" hidden="false" customHeight="false" outlineLevel="0" collapsed="false">
      <c r="T36" s="631" t="s">
        <v>923</v>
      </c>
      <c r="U36" s="631" t="n">
        <v>2753843</v>
      </c>
      <c r="V36" s="631" t="n">
        <v>1389855</v>
      </c>
      <c r="W36" s="631" t="n">
        <v>1363988</v>
      </c>
      <c r="X36" s="633" t="n">
        <f aca="false">(U36/$U$28*100)*-1</f>
        <v>-4.5473632739289</v>
      </c>
      <c r="Y36" s="633" t="n">
        <f aca="false">W36/$U$28*100</f>
        <v>2.25232481927246</v>
      </c>
    </row>
    <row r="37" customFormat="false" ht="12.75" hidden="false" customHeight="false" outlineLevel="0" collapsed="false">
      <c r="T37" s="631" t="s">
        <v>924</v>
      </c>
      <c r="U37" s="631" t="n">
        <v>3501621</v>
      </c>
      <c r="V37" s="631" t="n">
        <v>1768532</v>
      </c>
      <c r="W37" s="631" t="n">
        <v>1733089</v>
      </c>
      <c r="X37" s="633" t="n">
        <f aca="false">(U37/$U$28*100)*-1</f>
        <v>-5.78215342509293</v>
      </c>
      <c r="Y37" s="633" t="n">
        <f aca="false">W37/$U$28*100</f>
        <v>2.86181357072649</v>
      </c>
    </row>
    <row r="38" customFormat="false" ht="12.75" hidden="false" customHeight="false" outlineLevel="0" collapsed="false">
      <c r="T38" s="631" t="s">
        <v>925</v>
      </c>
      <c r="U38" s="631" t="n">
        <v>4201026</v>
      </c>
      <c r="V38" s="631" t="n">
        <v>2110791</v>
      </c>
      <c r="W38" s="631" t="n">
        <v>2090235</v>
      </c>
      <c r="X38" s="633" t="n">
        <f aca="false">(U38/$U$28*100)*-1</f>
        <v>-6.93706625440173</v>
      </c>
      <c r="Y38" s="633" t="n">
        <f aca="false">W38/$U$28*100</f>
        <v>3.45156128104644</v>
      </c>
    </row>
    <row r="39" customFormat="false" ht="12.75" hidden="false" customHeight="false" outlineLevel="0" collapsed="false">
      <c r="T39" s="631" t="s">
        <v>926</v>
      </c>
      <c r="U39" s="631" t="n">
        <v>4945251</v>
      </c>
      <c r="V39" s="631" t="n">
        <v>2459263</v>
      </c>
      <c r="W39" s="631" t="n">
        <v>2485988</v>
      </c>
      <c r="X39" s="633" t="n">
        <f aca="false">(U39/$U$28*100)*-1</f>
        <v>-8.16598941107397</v>
      </c>
      <c r="Y39" s="633" t="n">
        <f aca="false">W39/$U$28*100</f>
        <v>4.1050599219447</v>
      </c>
    </row>
    <row r="40" customFormat="false" ht="12.75" hidden="false" customHeight="false" outlineLevel="0" collapsed="false">
      <c r="T40" s="631" t="s">
        <v>927</v>
      </c>
      <c r="U40" s="631" t="n">
        <v>5768325</v>
      </c>
      <c r="V40" s="631" t="n">
        <v>2866207</v>
      </c>
      <c r="W40" s="631" t="n">
        <v>2902118</v>
      </c>
      <c r="X40" s="633" t="n">
        <f aca="false">(U40/$U$28*100)*-1</f>
        <v>-9.52511427016207</v>
      </c>
      <c r="Y40" s="633" t="n">
        <f aca="false">W40/$U$28*100</f>
        <v>4.79220667620049</v>
      </c>
    </row>
    <row r="41" customFormat="false" ht="12.75" hidden="false" customHeight="false" outlineLevel="0" collapsed="false">
      <c r="T41" s="631" t="s">
        <v>928</v>
      </c>
      <c r="U41" s="631" t="n">
        <v>6640651</v>
      </c>
      <c r="V41" s="631" t="n">
        <v>3320861</v>
      </c>
      <c r="W41" s="631" t="n">
        <v>3319790</v>
      </c>
      <c r="X41" s="633" t="n">
        <f aca="false">(U41/$U$28*100)*-1</f>
        <v>-10.9655679253971</v>
      </c>
      <c r="Y41" s="633" t="n">
        <f aca="false">W41/$U$28*100</f>
        <v>5.48189970276316</v>
      </c>
    </row>
    <row r="42" customFormat="false" ht="12.75" hidden="false" customHeight="false" outlineLevel="0" collapsed="false">
      <c r="T42" s="631" t="s">
        <v>929</v>
      </c>
      <c r="U42" s="631" t="n">
        <v>7465732</v>
      </c>
      <c r="V42" s="631" t="n">
        <v>3799408</v>
      </c>
      <c r="W42" s="631" t="n">
        <v>3666324</v>
      </c>
      <c r="X42" s="633" t="n">
        <f aca="false">(U42/$U$28*100)*-1</f>
        <v>-12.3280069015538</v>
      </c>
      <c r="Y42" s="633" t="n">
        <f aca="false">W42/$U$28*100</f>
        <v>6.05412403972343</v>
      </c>
    </row>
    <row r="43" customFormat="false" ht="12.75" hidden="false" customHeight="false" outlineLevel="0" collapsed="false">
      <c r="T43" s="631" t="s">
        <v>930</v>
      </c>
      <c r="U43" s="631" t="n">
        <v>8061008</v>
      </c>
      <c r="V43" s="631" t="n">
        <v>4125409</v>
      </c>
      <c r="W43" s="631" t="n">
        <v>3935599</v>
      </c>
      <c r="X43" s="633" t="n">
        <f aca="false">(U43/$U$28*100)*-1</f>
        <v>-13.3109736938696</v>
      </c>
      <c r="Y43" s="633" t="n">
        <f aca="false">W43/$U$28*100</f>
        <v>6.49877220796948</v>
      </c>
    </row>
    <row r="44" customFormat="false" ht="12.75" hidden="false" customHeight="false" outlineLevel="0" collapsed="false">
      <c r="T44" s="631" t="s">
        <v>931</v>
      </c>
      <c r="U44" s="631" t="n">
        <v>6649703</v>
      </c>
      <c r="V44" s="631" t="n">
        <v>3412875</v>
      </c>
      <c r="W44" s="631" t="n">
        <v>3236828</v>
      </c>
      <c r="X44" s="633" t="n">
        <f aca="false">(U44/$U$28*100)*-1</f>
        <v>-10.9805153034268</v>
      </c>
      <c r="Y44" s="633" t="n">
        <f aca="false">W44/$U$28*100</f>
        <v>5.34490628958322</v>
      </c>
    </row>
    <row r="45" customFormat="false" ht="12.75" hidden="false" customHeight="false" outlineLevel="0" collapsed="false">
      <c r="T45" s="631" t="s">
        <v>932</v>
      </c>
      <c r="U45" s="631" t="n">
        <v>1817270</v>
      </c>
      <c r="V45" s="631" t="n">
        <v>929641</v>
      </c>
      <c r="W45" s="631" t="n">
        <v>887629</v>
      </c>
      <c r="X45" s="633" t="n">
        <f aca="false">(U45/$U$28*100)*-1</f>
        <v>-3.0008198930777</v>
      </c>
      <c r="Y45" s="633" t="n">
        <f aca="false">W45/$U$28*100</f>
        <v>1.46572317865406</v>
      </c>
    </row>
    <row r="53" customFormat="false" ht="14.25" hidden="false" customHeight="false" outlineLevel="0" collapsed="false">
      <c r="A53" s="634" t="s">
        <v>933</v>
      </c>
    </row>
    <row r="58" customFormat="false" ht="12.75" hidden="false" customHeight="false" outlineLevel="0" collapsed="false">
      <c r="B58" s="631" t="n">
        <f aca="false">SUM(B59:B76)</f>
        <v>76504077</v>
      </c>
      <c r="C58" s="632" t="s">
        <v>934</v>
      </c>
      <c r="D58" s="632" t="s">
        <v>935</v>
      </c>
      <c r="E58" s="632"/>
      <c r="F58" s="632" t="s">
        <v>934</v>
      </c>
      <c r="G58" s="632" t="s">
        <v>935</v>
      </c>
    </row>
    <row r="59" customFormat="false" ht="12.75" hidden="false" customHeight="false" outlineLevel="0" collapsed="false">
      <c r="F59" s="635"/>
      <c r="G59" s="635"/>
    </row>
    <row r="60" customFormat="false" ht="12.75" hidden="false" customHeight="false" outlineLevel="0" collapsed="false">
      <c r="A60" s="632" t="s">
        <v>936</v>
      </c>
      <c r="B60" s="631" t="n">
        <v>9669502</v>
      </c>
      <c r="C60" s="631" t="n">
        <v>4951932</v>
      </c>
      <c r="D60" s="631" t="n">
        <v>4717570</v>
      </c>
      <c r="E60" s="635" t="n">
        <v>-6.47276876499013</v>
      </c>
      <c r="F60" s="635" t="n">
        <f aca="false">C60/$B$58*100</f>
        <v>6.47276876499013</v>
      </c>
      <c r="G60" s="635" t="n">
        <f aca="false">D60/$B$58*100</f>
        <v>6.16642953551351</v>
      </c>
    </row>
    <row r="61" customFormat="false" ht="12.75" hidden="false" customHeight="false" outlineLevel="0" collapsed="false">
      <c r="A61" s="631" t="s">
        <v>474</v>
      </c>
      <c r="B61" s="631" t="n">
        <v>9694781</v>
      </c>
      <c r="C61" s="631" t="n">
        <v>4962013</v>
      </c>
      <c r="D61" s="631" t="n">
        <v>4732768</v>
      </c>
      <c r="E61" s="635" t="n">
        <v>-6.4859458405073</v>
      </c>
      <c r="F61" s="635" t="n">
        <f aca="false">C61/$B$58*100</f>
        <v>6.4859458405073</v>
      </c>
      <c r="G61" s="635" t="n">
        <f aca="false">D61/$B$58*100</f>
        <v>6.18629514346013</v>
      </c>
    </row>
    <row r="62" customFormat="false" ht="12.75" hidden="false" customHeight="false" outlineLevel="0" collapsed="false">
      <c r="A62" s="631" t="s">
        <v>475</v>
      </c>
      <c r="B62" s="631" t="n">
        <v>8949614</v>
      </c>
      <c r="C62" s="631" t="n">
        <v>4541197</v>
      </c>
      <c r="D62" s="631" t="n">
        <v>4408417</v>
      </c>
      <c r="E62" s="635" t="n">
        <v>-5.93588888079782</v>
      </c>
      <c r="F62" s="635" t="n">
        <f aca="false">C62/$B$58*100</f>
        <v>5.93588888079782</v>
      </c>
      <c r="G62" s="635" t="n">
        <f aca="false">D62/$B$58*100</f>
        <v>5.76232950304073</v>
      </c>
    </row>
    <row r="63" customFormat="false" ht="12.75" hidden="false" customHeight="false" outlineLevel="0" collapsed="false">
      <c r="A63" s="631" t="s">
        <v>476</v>
      </c>
      <c r="B63" s="631" t="n">
        <v>8017298</v>
      </c>
      <c r="C63" s="631" t="n">
        <v>4017830</v>
      </c>
      <c r="D63" s="631" t="n">
        <v>3999468</v>
      </c>
      <c r="E63" s="635" t="n">
        <v>-5.25178547020442</v>
      </c>
      <c r="F63" s="635" t="n">
        <f aca="false">C63/$B$58*100</f>
        <v>5.25178547020442</v>
      </c>
      <c r="G63" s="635" t="n">
        <f aca="false">D63/$B$58*100</f>
        <v>5.22778413495532</v>
      </c>
    </row>
    <row r="64" customFormat="false" ht="12.75" hidden="false" customHeight="false" outlineLevel="0" collapsed="false">
      <c r="A64" s="631" t="s">
        <v>477</v>
      </c>
      <c r="B64" s="631" t="n">
        <v>7069403</v>
      </c>
      <c r="C64" s="631" t="n">
        <v>3522518</v>
      </c>
      <c r="D64" s="631" t="n">
        <v>3546885</v>
      </c>
      <c r="E64" s="635" t="n">
        <v>-4.60435330786358</v>
      </c>
      <c r="F64" s="635" t="n">
        <f aca="false">C64/$B$58*100</f>
        <v>4.60435330786358</v>
      </c>
      <c r="G64" s="635" t="n">
        <f aca="false">D64/$B$58*100</f>
        <v>4.63620389799618</v>
      </c>
    </row>
    <row r="65" customFormat="false" ht="12.75" hidden="false" customHeight="false" outlineLevel="0" collapsed="false">
      <c r="A65" s="631" t="s">
        <v>478</v>
      </c>
      <c r="B65" s="631" t="n">
        <v>6071089</v>
      </c>
      <c r="C65" s="631" t="n">
        <v>3053616</v>
      </c>
      <c r="D65" s="631" t="n">
        <v>3017473</v>
      </c>
      <c r="E65" s="635" t="n">
        <v>-3.99144218157158</v>
      </c>
      <c r="F65" s="635" t="n">
        <f aca="false">C65/$B$58*100</f>
        <v>3.99144218157158</v>
      </c>
      <c r="G65" s="635" t="n">
        <f aca="false">D65/$B$58*100</f>
        <v>3.94419894772405</v>
      </c>
    </row>
    <row r="66" customFormat="false" ht="12.75" hidden="false" customHeight="false" outlineLevel="0" collapsed="false">
      <c r="A66" s="631" t="s">
        <v>479</v>
      </c>
      <c r="B66" s="631" t="n">
        <v>5546294</v>
      </c>
      <c r="C66" s="631" t="n">
        <v>2804522</v>
      </c>
      <c r="D66" s="631" t="n">
        <v>2741772</v>
      </c>
      <c r="E66" s="635" t="n">
        <v>-3.66584646201274</v>
      </c>
      <c r="F66" s="635" t="n">
        <f aca="false">C66/$B$58*100</f>
        <v>3.66584646201274</v>
      </c>
      <c r="G66" s="635" t="n">
        <f aca="false">D66/$B$58*100</f>
        <v>3.58382468949988</v>
      </c>
    </row>
    <row r="67" customFormat="false" ht="12.75" hidden="false" customHeight="false" outlineLevel="0" collapsed="false">
      <c r="A67" s="631" t="s">
        <v>480</v>
      </c>
      <c r="B67" s="631" t="n">
        <v>4901023</v>
      </c>
      <c r="C67" s="631" t="n">
        <v>2496821</v>
      </c>
      <c r="D67" s="631" t="n">
        <v>2404202</v>
      </c>
      <c r="E67" s="635" t="n">
        <v>-3.26364436760671</v>
      </c>
      <c r="F67" s="635" t="n">
        <f aca="false">C67/$B$58*100</f>
        <v>3.26364436760671</v>
      </c>
      <c r="G67" s="635" t="n">
        <f aca="false">D67/$B$58*100</f>
        <v>3.14258023137773</v>
      </c>
    </row>
    <row r="68" customFormat="false" ht="12.75" hidden="false" customHeight="false" outlineLevel="0" collapsed="false">
      <c r="A68" s="631" t="s">
        <v>481</v>
      </c>
      <c r="B68" s="631" t="n">
        <v>4163494</v>
      </c>
      <c r="C68" s="631" t="n">
        <v>2120314</v>
      </c>
      <c r="D68" s="631" t="n">
        <v>2043180</v>
      </c>
      <c r="E68" s="635" t="n">
        <v>-2.77150458269041</v>
      </c>
      <c r="F68" s="635" t="n">
        <f aca="false">C68/$B$58*100</f>
        <v>2.77150458269041</v>
      </c>
      <c r="G68" s="635" t="n">
        <f aca="false">D68/$B$58*100</f>
        <v>2.67068119781381</v>
      </c>
    </row>
    <row r="69" customFormat="false" ht="12.75" hidden="false" customHeight="false" outlineLevel="0" collapsed="false">
      <c r="A69" s="631" t="s">
        <v>482</v>
      </c>
      <c r="B69" s="631" t="n">
        <v>3330054</v>
      </c>
      <c r="C69" s="631" t="n">
        <v>1696712</v>
      </c>
      <c r="D69" s="631" t="n">
        <v>1633342</v>
      </c>
      <c r="E69" s="635" t="n">
        <v>-2.21780598699335</v>
      </c>
      <c r="F69" s="635" t="n">
        <f aca="false">C69/$B$58*100</f>
        <v>2.21780598699335</v>
      </c>
      <c r="G69" s="635" t="n">
        <f aca="false">D69/$B$58*100</f>
        <v>2.13497380015447</v>
      </c>
    </row>
    <row r="70" customFormat="false" ht="12.75" hidden="false" customHeight="false" outlineLevel="0" collapsed="false">
      <c r="A70" s="631" t="s">
        <v>483</v>
      </c>
      <c r="B70" s="631" t="n">
        <v>2622316</v>
      </c>
      <c r="C70" s="631" t="n">
        <v>1318632</v>
      </c>
      <c r="D70" s="631" t="n">
        <v>1303684</v>
      </c>
      <c r="E70" s="635" t="n">
        <v>-1.72361010250473</v>
      </c>
      <c r="F70" s="635" t="n">
        <f aca="false">C70/$B$58*100</f>
        <v>1.72361010250473</v>
      </c>
      <c r="G70" s="635" t="n">
        <f aca="false">D70/$B$58*100</f>
        <v>1.70407127452828</v>
      </c>
    </row>
    <row r="71" customFormat="false" ht="12.75" hidden="false" customHeight="false" outlineLevel="0" collapsed="false">
      <c r="A71" s="631" t="s">
        <v>484</v>
      </c>
      <c r="B71" s="631" t="n">
        <v>1903649</v>
      </c>
      <c r="C71" s="631" t="n">
        <v>943133</v>
      </c>
      <c r="D71" s="631" t="n">
        <v>960516</v>
      </c>
      <c r="E71" s="635" t="n">
        <v>-1.23278789442816</v>
      </c>
      <c r="F71" s="635" t="n">
        <f aca="false">C71/$B$58*100</f>
        <v>1.23278789442816</v>
      </c>
      <c r="G71" s="635" t="n">
        <f aca="false">D71/$B$58*100</f>
        <v>1.25550955931407</v>
      </c>
    </row>
    <row r="72" customFormat="false" ht="12.75" hidden="false" customHeight="false" outlineLevel="0" collapsed="false">
      <c r="A72" s="631" t="s">
        <v>485</v>
      </c>
      <c r="B72" s="631" t="n">
        <v>1633150</v>
      </c>
      <c r="C72" s="631" t="n">
        <v>786137</v>
      </c>
      <c r="D72" s="631" t="n">
        <v>847013</v>
      </c>
      <c r="E72" s="635" t="n">
        <v>-1.02757530164046</v>
      </c>
      <c r="F72" s="635" t="n">
        <f aca="false">C72/$B$58*100</f>
        <v>1.02757530164046</v>
      </c>
      <c r="G72" s="635" t="n">
        <f aca="false">D72/$B$58*100</f>
        <v>1.10714753149692</v>
      </c>
    </row>
    <row r="73" customFormat="false" ht="12.75" hidden="false" customHeight="false" outlineLevel="0" collapsed="false">
      <c r="A73" s="631" t="s">
        <v>486</v>
      </c>
      <c r="B73" s="631" t="n">
        <v>1138843</v>
      </c>
      <c r="C73" s="631" t="n">
        <v>533469</v>
      </c>
      <c r="D73" s="631" t="n">
        <v>605374</v>
      </c>
      <c r="E73" s="635" t="n">
        <v>-0.697307935628058</v>
      </c>
      <c r="F73" s="635" t="n">
        <f aca="false">C73/$B$58*100</f>
        <v>0.697307935628058</v>
      </c>
      <c r="G73" s="635" t="n">
        <f aca="false">D73/$B$58*100</f>
        <v>0.791296390648566</v>
      </c>
    </row>
    <row r="74" customFormat="false" ht="12.75" hidden="false" customHeight="false" outlineLevel="0" collapsed="false">
      <c r="A74" s="631" t="s">
        <v>487</v>
      </c>
      <c r="B74" s="631" t="n">
        <v>797970</v>
      </c>
      <c r="C74" s="631" t="n">
        <v>361614</v>
      </c>
      <c r="D74" s="631" t="n">
        <v>436356</v>
      </c>
      <c r="E74" s="635" t="n">
        <v>-0.472672848533288</v>
      </c>
      <c r="F74" s="635" t="n">
        <f aca="false">C74/$B$58*100</f>
        <v>0.472672848533288</v>
      </c>
      <c r="G74" s="635" t="n">
        <f aca="false">D74/$B$58*100</f>
        <v>0.570369602655294</v>
      </c>
    </row>
    <row r="75" customFormat="false" ht="12.75" hidden="false" customHeight="false" outlineLevel="0" collapsed="false">
      <c r="A75" s="631" t="s">
        <v>488</v>
      </c>
      <c r="B75" s="631" t="n">
        <v>505356</v>
      </c>
      <c r="C75" s="631" t="n">
        <v>218622</v>
      </c>
      <c r="D75" s="631" t="n">
        <v>286734</v>
      </c>
      <c r="E75" s="635" t="n">
        <v>-0.28576516255467</v>
      </c>
      <c r="F75" s="635" t="n">
        <f aca="false">C75/$B$58*100</f>
        <v>0.28576516255467</v>
      </c>
      <c r="G75" s="635" t="n">
        <f aca="false">D75/$B$58*100</f>
        <v>0.374795711867748</v>
      </c>
    </row>
    <row r="76" customFormat="false" ht="12.75" hidden="false" customHeight="false" outlineLevel="0" collapsed="false">
      <c r="A76" s="631" t="s">
        <v>937</v>
      </c>
      <c r="B76" s="631" t="n">
        <v>490241</v>
      </c>
      <c r="C76" s="631" t="n">
        <v>195185</v>
      </c>
      <c r="D76" s="631" t="n">
        <v>295056</v>
      </c>
      <c r="E76" s="635" t="n">
        <v>-0.255130193911104</v>
      </c>
      <c r="F76" s="635" t="n">
        <f aca="false">C76/$B$58*100</f>
        <v>0.255130193911104</v>
      </c>
      <c r="G76" s="635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19" activeCellId="0" sqref="U19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31" width="10.89"/>
  </cols>
  <sheetData>
    <row r="24" s="636" customFormat="true" ht="12.75" hidden="false" customHeight="false" outlineLevel="0" collapsed="false">
      <c r="S24" s="631"/>
      <c r="T24" s="631"/>
      <c r="U24" s="631"/>
      <c r="V24" s="631"/>
      <c r="W24" s="631"/>
      <c r="X24" s="631"/>
      <c r="Y24" s="631"/>
      <c r="Z24" s="631"/>
      <c r="AA24" s="631"/>
      <c r="AB24" s="631"/>
      <c r="AC24" s="631"/>
      <c r="AD24" s="631"/>
      <c r="AE24" s="631"/>
      <c r="AF24" s="631"/>
      <c r="AG24" s="631"/>
      <c r="AH24" s="631"/>
      <c r="AI24" s="631"/>
      <c r="AJ24" s="631"/>
    </row>
    <row r="25" customFormat="false" ht="5.25" hidden="false" customHeight="true" outlineLevel="0" collapsed="false"/>
    <row r="26" s="632" customFormat="true" ht="13.5" hidden="false" customHeight="false" outlineLevel="0" collapsed="false">
      <c r="J26" s="637" t="s">
        <v>933</v>
      </c>
      <c r="S26" s="631"/>
      <c r="T26" s="631"/>
      <c r="U26" s="631"/>
      <c r="V26" s="631"/>
      <c r="W26" s="631"/>
      <c r="X26" s="631"/>
      <c r="Y26" s="631"/>
      <c r="Z26" s="631"/>
      <c r="AA26" s="631"/>
      <c r="AB26" s="631"/>
      <c r="AC26" s="631"/>
      <c r="AD26" s="631"/>
      <c r="AE26" s="631"/>
      <c r="AF26" s="631"/>
      <c r="AG26" s="631"/>
      <c r="AH26" s="631"/>
      <c r="AI26" s="631"/>
      <c r="AJ26" s="631"/>
    </row>
    <row r="29" customFormat="false" ht="12.75" hidden="false" customHeight="false" outlineLevel="0" collapsed="false">
      <c r="B29" s="631" t="n">
        <f aca="false">SUM(B30:B45)</f>
        <v>75508480</v>
      </c>
      <c r="C29" s="632" t="s">
        <v>934</v>
      </c>
      <c r="D29" s="632" t="s">
        <v>935</v>
      </c>
      <c r="E29" s="632" t="s">
        <v>934</v>
      </c>
      <c r="F29" s="632" t="s">
        <v>935</v>
      </c>
      <c r="G29" s="632"/>
    </row>
    <row r="30" customFormat="false" ht="12.75" hidden="false" customHeight="false" outlineLevel="0" collapsed="false">
      <c r="E30" s="635"/>
      <c r="F30" s="635"/>
      <c r="G30" s="635"/>
      <c r="U30" s="631" t="n">
        <v>60559116</v>
      </c>
      <c r="V30" s="632" t="s">
        <v>380</v>
      </c>
      <c r="W30" s="632" t="s">
        <v>379</v>
      </c>
      <c r="X30" s="632" t="s">
        <v>380</v>
      </c>
      <c r="Y30" s="632" t="s">
        <v>379</v>
      </c>
    </row>
    <row r="31" customFormat="false" ht="12.75" hidden="false" customHeight="false" outlineLevel="0" collapsed="false">
      <c r="A31" s="638" t="s">
        <v>936</v>
      </c>
      <c r="B31" s="631" t="n">
        <v>9669502</v>
      </c>
      <c r="C31" s="631" t="n">
        <v>4951932</v>
      </c>
      <c r="D31" s="631" t="n">
        <v>4717570</v>
      </c>
      <c r="E31" s="635" t="n">
        <f aca="false">(C31/$B$29*100)*-1</f>
        <v>-6.5581137376888</v>
      </c>
      <c r="F31" s="635" t="n">
        <f aca="false">D31/$B$29*100</f>
        <v>6.24773535369802</v>
      </c>
      <c r="G31" s="635" t="n">
        <v>16</v>
      </c>
      <c r="T31" s="638" t="s">
        <v>938</v>
      </c>
      <c r="U31" s="631" t="n">
        <v>687127</v>
      </c>
      <c r="V31" s="631" t="n">
        <v>307751</v>
      </c>
      <c r="W31" s="631" t="n">
        <v>379376</v>
      </c>
      <c r="X31" s="633" t="n">
        <f aca="false">(V31/$U$30*100)*-1</f>
        <v>-0.508182781267811</v>
      </c>
      <c r="Y31" s="633" t="n">
        <f aca="false">W31/$U$30*100</f>
        <v>0.626455643771286</v>
      </c>
      <c r="Z31" s="633" t="n">
        <v>1</v>
      </c>
    </row>
    <row r="32" customFormat="false" ht="12.75" hidden="false" customHeight="false" outlineLevel="0" collapsed="false">
      <c r="A32" s="638" t="s">
        <v>474</v>
      </c>
      <c r="B32" s="631" t="n">
        <v>9694781</v>
      </c>
      <c r="C32" s="631" t="n">
        <v>4962013</v>
      </c>
      <c r="D32" s="631" t="n">
        <v>4732768</v>
      </c>
      <c r="E32" s="635" t="n">
        <f aca="false">(C32/$B$29*100)*-1</f>
        <v>-6.57146455603397</v>
      </c>
      <c r="F32" s="635" t="n">
        <f aca="false">D32/$B$29*100</f>
        <v>6.26786289433982</v>
      </c>
      <c r="G32" s="635" t="n">
        <v>15</v>
      </c>
      <c r="T32" s="638" t="s">
        <v>917</v>
      </c>
      <c r="U32" s="631" t="n">
        <v>565339</v>
      </c>
      <c r="V32" s="631" t="n">
        <v>264981</v>
      </c>
      <c r="W32" s="631" t="n">
        <v>300358</v>
      </c>
      <c r="X32" s="633" t="n">
        <f aca="false">(V32/$U$30*100)*-1</f>
        <v>-0.437557575972542</v>
      </c>
      <c r="Y32" s="633" t="n">
        <f aca="false">W32/$U$30*100</f>
        <v>0.495974875194678</v>
      </c>
      <c r="Z32" s="633" t="n">
        <v>2</v>
      </c>
    </row>
    <row r="33" customFormat="false" ht="12.75" hidden="false" customHeight="false" outlineLevel="0" collapsed="false">
      <c r="A33" s="638" t="s">
        <v>475</v>
      </c>
      <c r="B33" s="631" t="n">
        <v>8949614</v>
      </c>
      <c r="C33" s="631" t="n">
        <v>4541197</v>
      </c>
      <c r="D33" s="631" t="n">
        <v>4408417</v>
      </c>
      <c r="E33" s="635" t="n">
        <f aca="false">(C33/$B$29*100)*-1</f>
        <v>-6.01415496643556</v>
      </c>
      <c r="F33" s="635" t="n">
        <f aca="false">D33/$B$29*100</f>
        <v>5.83830716761879</v>
      </c>
      <c r="G33" s="635" t="n">
        <v>14</v>
      </c>
      <c r="T33" s="638" t="s">
        <v>918</v>
      </c>
      <c r="U33" s="631" t="n">
        <v>807620</v>
      </c>
      <c r="V33" s="631" t="n">
        <v>376777</v>
      </c>
      <c r="W33" s="631" t="n">
        <v>430843</v>
      </c>
      <c r="X33" s="633" t="n">
        <f aca="false">(V33/$U$30*100)*-1</f>
        <v>-0.62216396950048</v>
      </c>
      <c r="Y33" s="633" t="n">
        <f aca="false">W33/$U$30*100</f>
        <v>0.711442023030851</v>
      </c>
      <c r="Z33" s="633" t="n">
        <v>3</v>
      </c>
    </row>
    <row r="34" customFormat="false" ht="12.75" hidden="false" customHeight="false" outlineLevel="0" collapsed="false">
      <c r="A34" s="638" t="s">
        <v>476</v>
      </c>
      <c r="B34" s="631" t="n">
        <v>8017298</v>
      </c>
      <c r="C34" s="631" t="n">
        <v>4017830</v>
      </c>
      <c r="D34" s="631" t="n">
        <v>3999468</v>
      </c>
      <c r="E34" s="635" t="n">
        <f aca="false">(C34/$B$29*100)*-1</f>
        <v>-5.32103149209201</v>
      </c>
      <c r="F34" s="635" t="n">
        <f aca="false">D34/$B$29*100</f>
        <v>5.29671369361428</v>
      </c>
      <c r="G34" s="635" t="n">
        <v>13</v>
      </c>
      <c r="T34" s="638" t="s">
        <v>919</v>
      </c>
      <c r="U34" s="631" t="n">
        <v>1127881</v>
      </c>
      <c r="V34" s="631" t="n">
        <v>547008</v>
      </c>
      <c r="W34" s="631" t="n">
        <v>580873</v>
      </c>
      <c r="X34" s="633" t="n">
        <f aca="false">(V34/$U$30*100)*-1</f>
        <v>-0.903262854761618</v>
      </c>
      <c r="Y34" s="633" t="n">
        <f aca="false">W34/$U$30*100</f>
        <v>0.959183420048602</v>
      </c>
      <c r="Z34" s="633" t="n">
        <v>4</v>
      </c>
    </row>
    <row r="35" customFormat="false" ht="12.75" hidden="false" customHeight="false" outlineLevel="0" collapsed="false">
      <c r="A35" s="638" t="s">
        <v>477</v>
      </c>
      <c r="B35" s="631" t="n">
        <v>7069403</v>
      </c>
      <c r="C35" s="631" t="n">
        <v>3522518</v>
      </c>
      <c r="D35" s="631" t="n">
        <v>3546885</v>
      </c>
      <c r="E35" s="635" t="n">
        <f aca="false">(C35/$B$29*100)*-1</f>
        <v>-4.6650627850011</v>
      </c>
      <c r="F35" s="635" t="n">
        <f aca="false">D35/$B$29*100</f>
        <v>4.69733333262701</v>
      </c>
      <c r="G35" s="635" t="n">
        <v>12</v>
      </c>
      <c r="T35" s="638" t="s">
        <v>920</v>
      </c>
      <c r="U35" s="631" t="n">
        <v>1439403</v>
      </c>
      <c r="V35" s="631" t="n">
        <v>705646</v>
      </c>
      <c r="W35" s="631" t="n">
        <v>733757</v>
      </c>
      <c r="X35" s="633" t="n">
        <f aca="false">(V35/$U$30*100)*-1</f>
        <v>-1.16521846190754</v>
      </c>
      <c r="Y35" s="633" t="n">
        <f aca="false">W35/$U$30*100</f>
        <v>1.21163756749686</v>
      </c>
      <c r="Z35" s="633" t="n">
        <v>5</v>
      </c>
    </row>
    <row r="36" customFormat="false" ht="12.75" hidden="false" customHeight="false" outlineLevel="0" collapsed="false">
      <c r="A36" s="638" t="s">
        <v>478</v>
      </c>
      <c r="B36" s="631" t="n">
        <v>6071089</v>
      </c>
      <c r="C36" s="631" t="n">
        <v>3053616</v>
      </c>
      <c r="D36" s="631" t="n">
        <v>3017473</v>
      </c>
      <c r="E36" s="635" t="n">
        <f aca="false">(C36/$B$29*100)*-1</f>
        <v>-4.04407028190741</v>
      </c>
      <c r="F36" s="635" t="n">
        <f aca="false">D36/$B$29*100</f>
        <v>3.99620413495279</v>
      </c>
      <c r="G36" s="635" t="n">
        <v>11</v>
      </c>
      <c r="T36" s="638" t="s">
        <v>921</v>
      </c>
      <c r="U36" s="631" t="n">
        <v>1905828</v>
      </c>
      <c r="V36" s="631" t="n">
        <v>944837</v>
      </c>
      <c r="W36" s="631" t="n">
        <v>960991</v>
      </c>
      <c r="X36" s="633" t="n">
        <f aca="false">(V36/$U$30*100)*-1</f>
        <v>-1.56018955098354</v>
      </c>
      <c r="Y36" s="633" t="n">
        <f aca="false">W36/$U$30*100</f>
        <v>1.58686431288066</v>
      </c>
      <c r="Z36" s="633" t="n">
        <v>6</v>
      </c>
    </row>
    <row r="37" customFormat="false" ht="12.75" hidden="false" customHeight="false" outlineLevel="0" collapsed="false">
      <c r="A37" s="638" t="s">
        <v>479</v>
      </c>
      <c r="B37" s="631" t="n">
        <v>5546294</v>
      </c>
      <c r="C37" s="631" t="n">
        <v>2804522</v>
      </c>
      <c r="D37" s="631" t="n">
        <v>2741772</v>
      </c>
      <c r="E37" s="635" t="n">
        <f aca="false">(C37/$B$29*100)*-1</f>
        <v>-3.71418150650099</v>
      </c>
      <c r="F37" s="635" t="n">
        <f aca="false">D37/$B$29*100</f>
        <v>3.63107825770033</v>
      </c>
      <c r="G37" s="635" t="n">
        <v>10</v>
      </c>
      <c r="T37" s="638" t="s">
        <v>922</v>
      </c>
      <c r="U37" s="631" t="n">
        <v>2221488</v>
      </c>
      <c r="V37" s="631" t="n">
        <v>1113345</v>
      </c>
      <c r="W37" s="631" t="n">
        <v>1108143</v>
      </c>
      <c r="X37" s="633" t="n">
        <f aca="false">(V37/$U$30*100)*-1</f>
        <v>-1.83844328242836</v>
      </c>
      <c r="Y37" s="633" t="n">
        <f aca="false">W37/$U$30*100</f>
        <v>1.82985332877052</v>
      </c>
      <c r="Z37" s="633" t="n">
        <v>7</v>
      </c>
    </row>
    <row r="38" customFormat="false" ht="12.75" hidden="false" customHeight="false" outlineLevel="0" collapsed="false">
      <c r="A38" s="638" t="s">
        <v>480</v>
      </c>
      <c r="B38" s="631" t="n">
        <v>4901023</v>
      </c>
      <c r="C38" s="631" t="n">
        <v>2496821</v>
      </c>
      <c r="D38" s="631" t="n">
        <v>2404202</v>
      </c>
      <c r="E38" s="635" t="n">
        <f aca="false">(C38/$B$29*100)*-1</f>
        <v>-3.3066762832466</v>
      </c>
      <c r="F38" s="635" t="n">
        <f aca="false">D38/$B$29*100</f>
        <v>3.18401588801682</v>
      </c>
      <c r="G38" s="635" t="n">
        <v>9</v>
      </c>
      <c r="T38" s="638" t="s">
        <v>923</v>
      </c>
      <c r="U38" s="631" t="n">
        <v>2753843</v>
      </c>
      <c r="V38" s="631" t="n">
        <v>1389855</v>
      </c>
      <c r="W38" s="631" t="n">
        <v>1363988</v>
      </c>
      <c r="X38" s="633" t="n">
        <f aca="false">(V38/$U$30*100)*-1</f>
        <v>-2.29503845465644</v>
      </c>
      <c r="Y38" s="633" t="n">
        <f aca="false">W38/$U$30*100</f>
        <v>2.25232481927246</v>
      </c>
      <c r="Z38" s="633" t="n">
        <v>8</v>
      </c>
    </row>
    <row r="39" customFormat="false" ht="12.75" hidden="false" customHeight="false" outlineLevel="0" collapsed="false">
      <c r="A39" s="638" t="s">
        <v>481</v>
      </c>
      <c r="B39" s="631" t="n">
        <v>4163494</v>
      </c>
      <c r="C39" s="631" t="n">
        <v>2120314</v>
      </c>
      <c r="D39" s="631" t="n">
        <v>2043180</v>
      </c>
      <c r="E39" s="635" t="n">
        <f aca="false">(C39/$B$29*100)*-1</f>
        <v>-2.80804751996067</v>
      </c>
      <c r="F39" s="635" t="n">
        <f aca="false">D39/$B$29*100</f>
        <v>2.70589475513214</v>
      </c>
      <c r="G39" s="635" t="n">
        <v>8</v>
      </c>
      <c r="T39" s="638" t="s">
        <v>924</v>
      </c>
      <c r="U39" s="631" t="n">
        <v>3501621</v>
      </c>
      <c r="V39" s="631" t="n">
        <v>1768532</v>
      </c>
      <c r="W39" s="631" t="n">
        <v>1733089</v>
      </c>
      <c r="X39" s="633" t="n">
        <f aca="false">(V39/$U$30*100)*-1</f>
        <v>-2.92033985436643</v>
      </c>
      <c r="Y39" s="633" t="n">
        <f aca="false">W39/$U$30*100</f>
        <v>2.86181357072649</v>
      </c>
      <c r="Z39" s="633" t="n">
        <v>9</v>
      </c>
    </row>
    <row r="40" customFormat="false" ht="12.75" hidden="false" customHeight="false" outlineLevel="0" collapsed="false">
      <c r="A40" s="638" t="s">
        <v>482</v>
      </c>
      <c r="B40" s="631" t="n">
        <v>3330054</v>
      </c>
      <c r="C40" s="631" t="n">
        <v>1696712</v>
      </c>
      <c r="D40" s="631" t="n">
        <v>1633342</v>
      </c>
      <c r="E40" s="635" t="n">
        <f aca="false">(C40/$B$29*100)*-1</f>
        <v>-2.24704827855097</v>
      </c>
      <c r="F40" s="635" t="n">
        <f aca="false">D40/$B$29*100</f>
        <v>2.16312392992151</v>
      </c>
      <c r="G40" s="635" t="n">
        <v>7</v>
      </c>
      <c r="T40" s="638" t="s">
        <v>925</v>
      </c>
      <c r="U40" s="631" t="n">
        <v>4201026</v>
      </c>
      <c r="V40" s="631" t="n">
        <v>2110791</v>
      </c>
      <c r="W40" s="631" t="n">
        <v>2090235</v>
      </c>
      <c r="X40" s="633" t="n">
        <f aca="false">(V40/$U$30*100)*-1</f>
        <v>-3.48550497335529</v>
      </c>
      <c r="Y40" s="633" t="n">
        <f aca="false">W40/$U$30*100</f>
        <v>3.45156128104644</v>
      </c>
      <c r="Z40" s="633" t="n">
        <v>10</v>
      </c>
    </row>
    <row r="41" customFormat="false" ht="12.75" hidden="false" customHeight="false" outlineLevel="0" collapsed="false">
      <c r="A41" s="638" t="s">
        <v>483</v>
      </c>
      <c r="B41" s="631" t="n">
        <v>2622316</v>
      </c>
      <c r="C41" s="631" t="n">
        <v>1318632</v>
      </c>
      <c r="D41" s="631" t="n">
        <v>1303684</v>
      </c>
      <c r="E41" s="635" t="n">
        <f aca="false">(C41/$B$29*100)*-1</f>
        <v>-1.74633630553813</v>
      </c>
      <c r="F41" s="635" t="n">
        <f aca="false">D41/$B$29*100</f>
        <v>1.72653985353698</v>
      </c>
      <c r="G41" s="635" t="n">
        <v>6</v>
      </c>
      <c r="T41" s="638" t="s">
        <v>926</v>
      </c>
      <c r="U41" s="631" t="n">
        <v>4945251</v>
      </c>
      <c r="V41" s="631" t="n">
        <v>2459263</v>
      </c>
      <c r="W41" s="631" t="n">
        <v>2485988</v>
      </c>
      <c r="X41" s="633" t="n">
        <f aca="false">(V41/$U$30*100)*-1</f>
        <v>-4.06092948912927</v>
      </c>
      <c r="Y41" s="633" t="n">
        <f aca="false">W41/$U$30*100</f>
        <v>4.1050599219447</v>
      </c>
      <c r="Z41" s="633" t="n">
        <v>11</v>
      </c>
    </row>
    <row r="42" customFormat="false" ht="12.75" hidden="false" customHeight="false" outlineLevel="0" collapsed="false">
      <c r="A42" s="638" t="s">
        <v>484</v>
      </c>
      <c r="B42" s="631" t="n">
        <v>1903649</v>
      </c>
      <c r="C42" s="631" t="n">
        <v>943133</v>
      </c>
      <c r="D42" s="631" t="n">
        <v>960516</v>
      </c>
      <c r="E42" s="635" t="n">
        <f aca="false">(C42/$B$29*100)*-1</f>
        <v>-1.24904249165127</v>
      </c>
      <c r="F42" s="635" t="n">
        <f aca="false">D42/$B$29*100</f>
        <v>1.27206374701226</v>
      </c>
      <c r="G42" s="635" t="n">
        <v>5</v>
      </c>
      <c r="T42" s="638" t="s">
        <v>927</v>
      </c>
      <c r="U42" s="631" t="n">
        <v>5768325</v>
      </c>
      <c r="V42" s="631" t="n">
        <v>2866207</v>
      </c>
      <c r="W42" s="631" t="n">
        <v>2902118</v>
      </c>
      <c r="X42" s="633" t="n">
        <f aca="false">(V42/$U$30*100)*-1</f>
        <v>-4.73290759396158</v>
      </c>
      <c r="Y42" s="633" t="n">
        <f aca="false">W42/$U$30*100</f>
        <v>4.79220667620049</v>
      </c>
      <c r="Z42" s="633" t="n">
        <v>12</v>
      </c>
    </row>
    <row r="43" customFormat="false" ht="12.75" hidden="false" customHeight="false" outlineLevel="0" collapsed="false">
      <c r="A43" s="638" t="s">
        <v>485</v>
      </c>
      <c r="B43" s="631" t="n">
        <v>1633150</v>
      </c>
      <c r="C43" s="631" t="n">
        <v>786137</v>
      </c>
      <c r="D43" s="631" t="n">
        <v>847013</v>
      </c>
      <c r="E43" s="635" t="n">
        <f aca="false">(C43/$B$29*100)*-1</f>
        <v>-1.04112412274754</v>
      </c>
      <c r="F43" s="635" t="n">
        <f aca="false">D43/$B$29*100</f>
        <v>1.12174553109796</v>
      </c>
      <c r="G43" s="635" t="n">
        <v>4</v>
      </c>
      <c r="T43" s="638" t="s">
        <v>928</v>
      </c>
      <c r="U43" s="631" t="n">
        <v>6640651</v>
      </c>
      <c r="V43" s="631" t="n">
        <v>3320861</v>
      </c>
      <c r="W43" s="631" t="n">
        <v>3319790</v>
      </c>
      <c r="X43" s="633" t="n">
        <f aca="false">(V43/$U$30*100)*-1</f>
        <v>-5.4836682226339</v>
      </c>
      <c r="Y43" s="633" t="n">
        <f aca="false">W43/$U$30*100</f>
        <v>5.48189970276316</v>
      </c>
      <c r="Z43" s="633" t="n">
        <v>13</v>
      </c>
    </row>
    <row r="44" customFormat="false" ht="12.75" hidden="false" customHeight="false" outlineLevel="0" collapsed="false">
      <c r="A44" s="638" t="s">
        <v>486</v>
      </c>
      <c r="B44" s="631" t="n">
        <v>1138843</v>
      </c>
      <c r="C44" s="631" t="n">
        <v>533469</v>
      </c>
      <c r="D44" s="631" t="n">
        <v>605374</v>
      </c>
      <c r="E44" s="635" t="n">
        <f aca="false">(C44/$B$29*100)*-1</f>
        <v>-0.706502104134529</v>
      </c>
      <c r="F44" s="635" t="n">
        <f aca="false">D44/$B$29*100</f>
        <v>0.801729818955434</v>
      </c>
      <c r="G44" s="635" t="n">
        <v>3</v>
      </c>
      <c r="T44" s="638" t="s">
        <v>929</v>
      </c>
      <c r="U44" s="631" t="n">
        <v>7465732</v>
      </c>
      <c r="V44" s="631" t="n">
        <v>3799408</v>
      </c>
      <c r="W44" s="631" t="n">
        <v>3666324</v>
      </c>
      <c r="X44" s="633" t="n">
        <f aca="false">(V44/$U$30*100)*-1</f>
        <v>-6.27388286183041</v>
      </c>
      <c r="Y44" s="633" t="n">
        <f aca="false">W44/$U$30*100</f>
        <v>6.05412403972343</v>
      </c>
      <c r="Z44" s="633" t="n">
        <v>14</v>
      </c>
    </row>
    <row r="45" customFormat="false" ht="12.75" hidden="false" customHeight="false" outlineLevel="0" collapsed="false">
      <c r="A45" s="638" t="s">
        <v>487</v>
      </c>
      <c r="B45" s="631" t="n">
        <v>797970</v>
      </c>
      <c r="C45" s="631" t="n">
        <v>361614</v>
      </c>
      <c r="D45" s="631" t="n">
        <v>436356</v>
      </c>
      <c r="E45" s="635" t="n">
        <f aca="false">(C45/$B$29*100)*-1</f>
        <v>-0.478905150785713</v>
      </c>
      <c r="F45" s="635" t="n">
        <f aca="false">D45/$B$29*100</f>
        <v>0.577890059500602</v>
      </c>
      <c r="G45" s="635" t="n">
        <v>2</v>
      </c>
      <c r="T45" s="638" t="s">
        <v>930</v>
      </c>
      <c r="U45" s="631" t="n">
        <v>8061008</v>
      </c>
      <c r="V45" s="631" t="n">
        <v>4125409</v>
      </c>
      <c r="W45" s="631" t="n">
        <v>3935599</v>
      </c>
      <c r="X45" s="633" t="n">
        <f aca="false">(V45/$U$30*100)*-1</f>
        <v>-6.81220148590016</v>
      </c>
      <c r="Y45" s="633" t="n">
        <f aca="false">W45/$U$30*100</f>
        <v>6.49877220796948</v>
      </c>
      <c r="Z45" s="633" t="n">
        <v>15</v>
      </c>
    </row>
    <row r="46" customFormat="false" ht="12.75" hidden="false" customHeight="false" outlineLevel="0" collapsed="false">
      <c r="A46" s="638" t="s">
        <v>938</v>
      </c>
      <c r="B46" s="631" t="n">
        <v>995597</v>
      </c>
      <c r="C46" s="631" t="n">
        <v>413807</v>
      </c>
      <c r="D46" s="631" t="n">
        <v>581790</v>
      </c>
      <c r="E46" s="635" t="n">
        <f aca="false">(C46/$B$29*100)*-1</f>
        <v>-0.548027188469428</v>
      </c>
      <c r="F46" s="635" t="n">
        <f aca="false">D46/$B$29*100</f>
        <v>0.77049624095201</v>
      </c>
      <c r="G46" s="635" t="n">
        <v>1</v>
      </c>
      <c r="T46" s="638" t="s">
        <v>939</v>
      </c>
      <c r="U46" s="631" t="n">
        <v>8466973</v>
      </c>
      <c r="V46" s="631" t="n">
        <v>4342516</v>
      </c>
      <c r="W46" s="631" t="n">
        <v>4124457</v>
      </c>
      <c r="X46" s="633" t="n">
        <f aca="false">(V46/$U$30*100)*-1</f>
        <v>-7.17070572826724</v>
      </c>
      <c r="Y46" s="633" t="n">
        <f aca="false">W46/$U$30*100</f>
        <v>6.81062946823728</v>
      </c>
      <c r="Z46" s="633" t="n">
        <v>16</v>
      </c>
    </row>
    <row r="47" customFormat="false" ht="12.75" hidden="false" customHeight="false" outlineLevel="0" collapsed="false">
      <c r="X47" s="633"/>
    </row>
    <row r="48" customFormat="false" ht="12.75" hidden="false" customHeight="false" outlineLevel="0" collapsed="false">
      <c r="U48" s="632" t="s">
        <v>934</v>
      </c>
    </row>
    <row r="49" customFormat="false" ht="12.75" hidden="false" customHeight="false" outlineLevel="0" collapsed="false">
      <c r="B49" s="633" t="s">
        <v>934</v>
      </c>
      <c r="T49" s="638" t="s">
        <v>939</v>
      </c>
      <c r="U49" s="633" t="n">
        <v>-7.17070572826724</v>
      </c>
      <c r="V49" s="631" t="n">
        <v>16</v>
      </c>
    </row>
    <row r="50" customFormat="false" ht="12.75" hidden="false" customHeight="false" outlineLevel="0" collapsed="false">
      <c r="B50" s="633"/>
      <c r="T50" s="638" t="s">
        <v>930</v>
      </c>
      <c r="U50" s="633" t="n">
        <v>-6.81220148590016</v>
      </c>
      <c r="V50" s="631" t="n">
        <v>15</v>
      </c>
    </row>
    <row r="51" customFormat="false" ht="12.75" hidden="false" customHeight="false" outlineLevel="0" collapsed="false">
      <c r="A51" s="638" t="s">
        <v>936</v>
      </c>
      <c r="B51" s="633" t="n">
        <v>-7.40923691068582</v>
      </c>
      <c r="T51" s="638" t="s">
        <v>929</v>
      </c>
      <c r="U51" s="633" t="n">
        <v>-6.27388286183041</v>
      </c>
      <c r="V51" s="631" t="n">
        <v>14</v>
      </c>
    </row>
    <row r="52" customFormat="false" ht="12.75" hidden="false" customHeight="false" outlineLevel="0" collapsed="false">
      <c r="A52" s="638" t="s">
        <v>474</v>
      </c>
      <c r="B52" s="633" t="n">
        <v>-7.42432042097971</v>
      </c>
      <c r="J52" s="636"/>
      <c r="K52" s="636"/>
      <c r="L52" s="636"/>
      <c r="M52" s="636"/>
      <c r="N52" s="636"/>
      <c r="O52" s="636"/>
      <c r="P52" s="636"/>
      <c r="Q52" s="636"/>
      <c r="R52" s="636"/>
      <c r="T52" s="638" t="s">
        <v>928</v>
      </c>
      <c r="U52" s="633" t="n">
        <v>-5.4836682226339</v>
      </c>
      <c r="V52" s="631" t="n">
        <v>13</v>
      </c>
    </row>
    <row r="53" customFormat="false" ht="12.75" hidden="false" customHeight="false" outlineLevel="0" collapsed="false">
      <c r="A53" s="638" t="s">
        <v>475</v>
      </c>
      <c r="B53" s="633" t="n">
        <v>-6.79468224343463</v>
      </c>
      <c r="S53" s="636"/>
      <c r="T53" s="639" t="s">
        <v>927</v>
      </c>
      <c r="U53" s="640" t="n">
        <v>-4.73290759396158</v>
      </c>
      <c r="V53" s="636" t="n">
        <v>12</v>
      </c>
      <c r="W53" s="636"/>
      <c r="X53" s="636"/>
      <c r="Y53" s="636"/>
      <c r="Z53" s="636"/>
      <c r="AA53" s="636"/>
    </row>
    <row r="54" customFormat="false" ht="13.5" hidden="false" customHeight="false" outlineLevel="0" collapsed="false">
      <c r="A54" s="638" t="s">
        <v>476</v>
      </c>
      <c r="B54" s="633" t="n">
        <v>-6.01160402381552</v>
      </c>
      <c r="J54" s="637" t="s">
        <v>933</v>
      </c>
      <c r="K54" s="632"/>
      <c r="L54" s="632"/>
      <c r="M54" s="632"/>
      <c r="N54" s="632"/>
      <c r="O54" s="632"/>
      <c r="P54" s="632"/>
      <c r="Q54" s="632"/>
      <c r="R54" s="632"/>
      <c r="T54" s="638" t="s">
        <v>926</v>
      </c>
      <c r="U54" s="633" t="n">
        <v>-4.06092948912927</v>
      </c>
      <c r="V54" s="631" t="n">
        <v>11</v>
      </c>
    </row>
    <row r="55" customFormat="false" ht="12.75" hidden="false" customHeight="false" outlineLevel="0" collapsed="false">
      <c r="A55" s="638" t="s">
        <v>477</v>
      </c>
      <c r="B55" s="633" t="n">
        <v>-5.27050258043834</v>
      </c>
      <c r="S55" s="632"/>
      <c r="T55" s="638" t="s">
        <v>925</v>
      </c>
      <c r="U55" s="633" t="n">
        <v>-3.48550497335529</v>
      </c>
      <c r="V55" s="632" t="n">
        <v>10</v>
      </c>
      <c r="W55" s="632"/>
      <c r="X55" s="632"/>
      <c r="Y55" s="632"/>
      <c r="Z55" s="632"/>
      <c r="AA55" s="632"/>
    </row>
    <row r="56" customFormat="false" ht="12.75" hidden="false" customHeight="false" outlineLevel="0" collapsed="false">
      <c r="A56" s="638" t="s">
        <v>478</v>
      </c>
      <c r="B56" s="633" t="n">
        <v>-4.5689166123971</v>
      </c>
      <c r="T56" s="638" t="s">
        <v>924</v>
      </c>
      <c r="U56" s="633" t="n">
        <v>-2.92033985436643</v>
      </c>
      <c r="V56" s="631" t="n">
        <v>9</v>
      </c>
    </row>
    <row r="57" customFormat="false" ht="12.75" hidden="false" customHeight="false" outlineLevel="0" collapsed="false">
      <c r="A57" s="638" t="s">
        <v>479</v>
      </c>
      <c r="B57" s="633" t="n">
        <v>-4.19621430973415</v>
      </c>
      <c r="T57" s="638" t="s">
        <v>921</v>
      </c>
      <c r="U57" s="633" t="n">
        <v>-1.56018955098354</v>
      </c>
      <c r="V57" s="631" t="n">
        <v>6</v>
      </c>
    </row>
    <row r="58" customFormat="false" ht="12.75" hidden="false" customHeight="false" outlineLevel="0" collapsed="false">
      <c r="A58" s="638" t="s">
        <v>480</v>
      </c>
      <c r="B58" s="633" t="n">
        <v>-3.73582236439747</v>
      </c>
      <c r="T58" s="638" t="s">
        <v>920</v>
      </c>
      <c r="U58" s="633" t="n">
        <v>-1.16521846190754</v>
      </c>
      <c r="V58" s="631" t="n">
        <v>5</v>
      </c>
    </row>
    <row r="59" customFormat="false" ht="12.75" hidden="false" customHeight="false" outlineLevel="0" collapsed="false">
      <c r="A59" s="638" t="s">
        <v>481</v>
      </c>
      <c r="B59" s="633" t="n">
        <v>-3.17248071076984</v>
      </c>
      <c r="T59" s="638" t="s">
        <v>919</v>
      </c>
      <c r="U59" s="633" t="n">
        <v>-0.903262854761618</v>
      </c>
      <c r="V59" s="631" t="n">
        <v>4</v>
      </c>
    </row>
    <row r="60" customFormat="false" ht="12.75" hidden="false" customHeight="false" outlineLevel="0" collapsed="false">
      <c r="A60" s="638" t="s">
        <v>482</v>
      </c>
      <c r="B60" s="633" t="n">
        <v>-2.53867403211586</v>
      </c>
      <c r="T60" s="638" t="s">
        <v>918</v>
      </c>
      <c r="U60" s="633" t="n">
        <v>-0.62216396950048</v>
      </c>
      <c r="V60" s="631" t="n">
        <v>3</v>
      </c>
    </row>
    <row r="61" customFormat="false" ht="12.75" hidden="false" customHeight="false" outlineLevel="0" collapsed="false">
      <c r="A61" s="638" t="s">
        <v>483</v>
      </c>
      <c r="B61" s="633" t="n">
        <v>-1.9729788062541</v>
      </c>
      <c r="T61" s="638" t="s">
        <v>917</v>
      </c>
      <c r="U61" s="633" t="n">
        <v>-0.437557575972542</v>
      </c>
      <c r="V61" s="631" t="n">
        <v>2</v>
      </c>
    </row>
    <row r="62" customFormat="false" ht="12.75" hidden="false" customHeight="false" outlineLevel="0" collapsed="false">
      <c r="A62" s="638" t="s">
        <v>484</v>
      </c>
      <c r="B62" s="633" t="n">
        <v>-1.4111453540327</v>
      </c>
      <c r="T62" s="638" t="s">
        <v>938</v>
      </c>
      <c r="U62" s="633" t="n">
        <v>-0.508182781267811</v>
      </c>
      <c r="V62" s="631" t="n">
        <v>1</v>
      </c>
    </row>
    <row r="63" customFormat="false" ht="12.75" hidden="false" customHeight="false" outlineLevel="0" collapsed="false">
      <c r="A63" s="638" t="s">
        <v>485</v>
      </c>
      <c r="B63" s="633" t="n">
        <v>-1.17624298501187</v>
      </c>
    </row>
    <row r="64" customFormat="false" ht="12.75" hidden="false" customHeight="false" outlineLevel="0" collapsed="false">
      <c r="A64" s="638" t="s">
        <v>486</v>
      </c>
      <c r="B64" s="633" t="n">
        <v>-0.798193150775628</v>
      </c>
    </row>
    <row r="65" customFormat="false" ht="12.75" hidden="false" customHeight="false" outlineLevel="0" collapsed="false">
      <c r="A65" s="638" t="s">
        <v>487</v>
      </c>
      <c r="B65" s="633" t="n">
        <v>-0.541058277096847</v>
      </c>
    </row>
    <row r="66" customFormat="false" ht="12.75" hidden="false" customHeight="false" outlineLevel="0" collapsed="false">
      <c r="A66" s="638" t="s">
        <v>938</v>
      </c>
      <c r="B66" s="633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O63" activeCellId="0" sqref="O63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41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41" width="8.17"/>
  </cols>
  <sheetData>
    <row r="1" customFormat="false" ht="10.5" hidden="false" customHeight="false" outlineLevel="0" collapsed="false">
      <c r="A1" s="0" t="s">
        <v>407</v>
      </c>
      <c r="B1" s="0" t="s">
        <v>640</v>
      </c>
      <c r="C1" s="641" t="s">
        <v>641</v>
      </c>
      <c r="D1" s="641" t="s">
        <v>642</v>
      </c>
      <c r="E1" s="0" t="s">
        <v>643</v>
      </c>
      <c r="F1" s="0" t="s">
        <v>644</v>
      </c>
      <c r="G1" s="0" t="s">
        <v>645</v>
      </c>
      <c r="H1" s="0" t="s">
        <v>646</v>
      </c>
      <c r="I1" s="0" t="s">
        <v>647</v>
      </c>
      <c r="J1" s="0" t="s">
        <v>648</v>
      </c>
      <c r="K1" s="0" t="s">
        <v>80</v>
      </c>
      <c r="L1" s="0" t="s">
        <v>649</v>
      </c>
      <c r="M1" s="0" t="s">
        <v>650</v>
      </c>
      <c r="N1" s="0" t="s">
        <v>651</v>
      </c>
      <c r="O1" s="642" t="n">
        <v>1994</v>
      </c>
      <c r="P1" s="642" t="n">
        <v>1995</v>
      </c>
      <c r="Q1" s="642" t="n">
        <v>1996</v>
      </c>
      <c r="R1" s="642" t="n">
        <v>1997</v>
      </c>
      <c r="S1" s="642" t="n">
        <v>1998</v>
      </c>
      <c r="T1" s="642" t="n">
        <v>1999</v>
      </c>
      <c r="U1" s="642" t="n">
        <v>2000</v>
      </c>
      <c r="V1" s="642" t="n">
        <v>2001</v>
      </c>
      <c r="W1" s="642" t="n">
        <v>2002</v>
      </c>
    </row>
    <row r="2" customFormat="false" ht="10.5" hidden="false" customHeight="false" outlineLevel="0" collapsed="false">
      <c r="A2" s="0" t="s">
        <v>550</v>
      </c>
      <c r="B2" s="641" t="n">
        <v>48867</v>
      </c>
      <c r="C2" s="641" t="n">
        <v>53953</v>
      </c>
      <c r="D2" s="641" t="n">
        <v>42481</v>
      </c>
      <c r="E2" s="641" t="n">
        <v>41551</v>
      </c>
      <c r="F2" s="641" t="n">
        <v>45269</v>
      </c>
      <c r="G2" s="641" t="n">
        <v>49338</v>
      </c>
      <c r="H2" s="641" t="n">
        <v>56350</v>
      </c>
      <c r="I2" s="641" t="n">
        <v>58020</v>
      </c>
      <c r="J2" s="641" t="n">
        <v>55745</v>
      </c>
      <c r="K2" s="641" t="n">
        <v>63149</v>
      </c>
      <c r="L2" s="641" t="n">
        <v>62464</v>
      </c>
      <c r="M2" s="641" t="n">
        <v>64154</v>
      </c>
      <c r="N2" s="641" t="n">
        <v>66390</v>
      </c>
      <c r="O2" s="641" t="n">
        <v>64531</v>
      </c>
      <c r="P2" s="641" t="n">
        <v>56242</v>
      </c>
      <c r="Q2" s="641" t="n">
        <v>60913</v>
      </c>
      <c r="R2" s="641" t="n">
        <v>54059</v>
      </c>
      <c r="S2" s="641" t="n">
        <v>39009</v>
      </c>
      <c r="T2" s="641" t="n">
        <v>40507</v>
      </c>
      <c r="U2" s="641" t="n">
        <v>51031</v>
      </c>
      <c r="V2" s="641" t="n">
        <v>52054</v>
      </c>
      <c r="W2" s="641" t="n">
        <v>57720</v>
      </c>
    </row>
    <row r="3" customFormat="false" ht="10.5" hidden="false" customHeight="false" outlineLevel="0" collapsed="false">
      <c r="A3" s="0" t="s">
        <v>632</v>
      </c>
      <c r="B3" s="641" t="n">
        <v>40307</v>
      </c>
      <c r="C3" s="641" t="n">
        <v>44438</v>
      </c>
      <c r="D3" s="641" t="n">
        <v>34794</v>
      </c>
      <c r="E3" s="641" t="n">
        <v>34682</v>
      </c>
      <c r="F3" s="641" t="n">
        <v>38653</v>
      </c>
      <c r="G3" s="641" t="n">
        <v>40650</v>
      </c>
      <c r="H3" s="641" t="n">
        <v>40813</v>
      </c>
      <c r="I3" s="641" t="n">
        <v>41378</v>
      </c>
      <c r="J3" s="641" t="n">
        <v>39524</v>
      </c>
      <c r="K3" s="641" t="n">
        <v>43781</v>
      </c>
      <c r="L3" s="641" t="n">
        <v>43824</v>
      </c>
      <c r="M3" s="641" t="n">
        <v>46691</v>
      </c>
      <c r="N3" s="641" t="n">
        <v>44903</v>
      </c>
      <c r="O3" s="641" t="n">
        <v>40515</v>
      </c>
      <c r="P3" s="641" t="n">
        <v>34614</v>
      </c>
      <c r="Q3" s="641" t="n">
        <v>41312</v>
      </c>
      <c r="R3" s="641" t="n">
        <v>37002</v>
      </c>
      <c r="S3" s="641" t="n">
        <v>24886</v>
      </c>
      <c r="T3" s="641" t="n">
        <v>24123</v>
      </c>
      <c r="U3" s="641" t="n">
        <v>31324</v>
      </c>
      <c r="V3" s="641" t="n">
        <v>31287</v>
      </c>
      <c r="W3" s="641" t="n">
        <v>36557</v>
      </c>
    </row>
    <row r="4" customFormat="false" ht="10.5" hidden="false" customHeight="false" outlineLevel="0" collapsed="false">
      <c r="A4" s="0" t="s">
        <v>633</v>
      </c>
      <c r="B4" s="641" t="n">
        <v>5226</v>
      </c>
      <c r="C4" s="641" t="n">
        <v>4898</v>
      </c>
      <c r="D4" s="641" t="n">
        <v>3946</v>
      </c>
      <c r="E4" s="641" t="n">
        <v>2463</v>
      </c>
      <c r="F4" s="641" t="n">
        <v>2097</v>
      </c>
      <c r="G4" s="641" t="n">
        <v>3206</v>
      </c>
      <c r="H4" s="641" t="n">
        <v>5757</v>
      </c>
      <c r="I4" s="641" t="n">
        <v>6602</v>
      </c>
      <c r="J4" s="641" t="n">
        <v>8040</v>
      </c>
      <c r="K4" s="641" t="n">
        <v>8400</v>
      </c>
      <c r="L4" s="641" t="n">
        <v>7211</v>
      </c>
      <c r="M4" s="641" t="n">
        <v>7454</v>
      </c>
      <c r="N4" s="641" t="n">
        <v>11627</v>
      </c>
      <c r="O4" s="641" t="n">
        <v>14302</v>
      </c>
      <c r="P4" s="641" t="n">
        <v>11288</v>
      </c>
      <c r="Q4" s="641" t="n">
        <v>10050</v>
      </c>
      <c r="R4" s="641" t="n">
        <v>8215</v>
      </c>
      <c r="S4" s="641" t="n">
        <v>5651</v>
      </c>
      <c r="T4" s="641" t="n">
        <v>6712</v>
      </c>
      <c r="U4" s="641" t="n">
        <v>8245</v>
      </c>
      <c r="V4" s="641" t="n">
        <v>9737</v>
      </c>
      <c r="W4" s="641" t="n">
        <v>8795</v>
      </c>
    </row>
    <row r="5" customFormat="false" ht="10.5" hidden="false" customHeight="false" outlineLevel="0" collapsed="false">
      <c r="A5" s="0" t="s">
        <v>634</v>
      </c>
      <c r="B5" s="641" t="n">
        <v>2752</v>
      </c>
      <c r="C5" s="641" t="n">
        <v>2931</v>
      </c>
      <c r="D5" s="641" t="n">
        <v>2608</v>
      </c>
      <c r="E5" s="641" t="n">
        <v>2915</v>
      </c>
      <c r="F5" s="641" t="n">
        <v>3458</v>
      </c>
      <c r="G5" s="641" t="n">
        <v>4374</v>
      </c>
      <c r="H5" s="641" t="n">
        <v>8983</v>
      </c>
      <c r="I5" s="641" t="n">
        <v>9319</v>
      </c>
      <c r="J5" s="641" t="n">
        <v>5943</v>
      </c>
      <c r="K5" s="641" t="n">
        <v>5847</v>
      </c>
      <c r="L5" s="641" t="n">
        <v>5715</v>
      </c>
      <c r="M5" s="641" t="n">
        <v>4104</v>
      </c>
      <c r="N5" s="641" t="n">
        <v>3083</v>
      </c>
      <c r="O5" s="641" t="n">
        <v>3224</v>
      </c>
      <c r="P5" s="641" t="n">
        <v>2966</v>
      </c>
      <c r="Q5" s="641" t="n">
        <v>2002</v>
      </c>
      <c r="R5" s="641" t="n">
        <v>2124</v>
      </c>
      <c r="S5" s="641" t="n">
        <v>2189</v>
      </c>
      <c r="T5" s="641" t="n">
        <v>2597</v>
      </c>
      <c r="U5" s="641" t="n">
        <v>2298</v>
      </c>
      <c r="V5" s="641" t="n">
        <v>1965</v>
      </c>
      <c r="W5" s="641" t="n">
        <v>2603</v>
      </c>
    </row>
    <row r="6" customFormat="false" ht="10.5" hidden="false" customHeight="false" outlineLevel="0" collapsed="false">
      <c r="A6" s="0" t="s">
        <v>635</v>
      </c>
      <c r="B6" s="641" t="n">
        <v>254</v>
      </c>
      <c r="C6" s="641" t="n">
        <v>310</v>
      </c>
      <c r="D6" s="641" t="n">
        <v>140</v>
      </c>
      <c r="E6" s="641" t="n">
        <v>137</v>
      </c>
      <c r="F6" s="641" t="n">
        <v>126</v>
      </c>
      <c r="G6" s="641" t="n">
        <v>53</v>
      </c>
      <c r="H6" s="641" t="n">
        <v>6</v>
      </c>
      <c r="I6" s="641" t="n">
        <v>62</v>
      </c>
      <c r="J6" s="641" t="n">
        <v>1271</v>
      </c>
      <c r="K6" s="641" t="n">
        <v>3569</v>
      </c>
      <c r="L6" s="641" t="n">
        <v>3946</v>
      </c>
      <c r="M6" s="641" t="n">
        <v>4048</v>
      </c>
      <c r="N6" s="641" t="n">
        <v>4527</v>
      </c>
      <c r="O6" s="641" t="n">
        <v>4225</v>
      </c>
      <c r="P6" s="641" t="n">
        <v>4883</v>
      </c>
      <c r="Q6" s="641" t="n">
        <v>4510</v>
      </c>
      <c r="R6" s="641" t="n">
        <v>4171</v>
      </c>
      <c r="S6" s="641" t="n">
        <v>3810</v>
      </c>
      <c r="T6" s="641" t="n">
        <v>4219</v>
      </c>
      <c r="U6" s="641" t="n">
        <v>6468</v>
      </c>
      <c r="V6" s="641" t="n">
        <v>6021</v>
      </c>
      <c r="W6" s="641" t="n">
        <v>5734</v>
      </c>
    </row>
    <row r="7" customFormat="false" ht="10.5" hidden="false" customHeight="false" outlineLevel="0" collapsed="false">
      <c r="A7" s="0" t="s">
        <v>940</v>
      </c>
      <c r="B7" s="641" t="n">
        <v>88</v>
      </c>
      <c r="C7" s="641" t="n">
        <v>682</v>
      </c>
      <c r="D7" s="641" t="n">
        <v>346</v>
      </c>
      <c r="E7" s="641" t="n">
        <v>364</v>
      </c>
      <c r="F7" s="641" t="n">
        <v>276</v>
      </c>
      <c r="G7" s="641" t="n">
        <v>658</v>
      </c>
      <c r="H7" s="641" t="n">
        <v>436</v>
      </c>
      <c r="I7" s="641" t="n">
        <v>256</v>
      </c>
      <c r="J7" s="641" t="n">
        <v>248</v>
      </c>
      <c r="K7" s="641" t="n">
        <v>291</v>
      </c>
      <c r="L7" s="641" t="n">
        <v>286</v>
      </c>
      <c r="M7" s="641" t="n">
        <v>205</v>
      </c>
      <c r="N7" s="641" t="n">
        <v>159</v>
      </c>
      <c r="O7" s="641" t="n">
        <v>174</v>
      </c>
      <c r="P7" s="641" t="n">
        <v>151</v>
      </c>
      <c r="Q7" s="641" t="n">
        <v>150</v>
      </c>
      <c r="R7" s="641" t="n">
        <v>195</v>
      </c>
      <c r="S7" s="641" t="n">
        <v>193</v>
      </c>
      <c r="T7" s="641" t="n">
        <v>225</v>
      </c>
      <c r="U7" s="641" t="n">
        <v>174</v>
      </c>
      <c r="V7" s="641" t="n">
        <v>176</v>
      </c>
      <c r="W7" s="641" t="n">
        <v>271</v>
      </c>
    </row>
    <row r="8" customFormat="false" ht="10.5" hidden="false" customHeight="false" outlineLevel="0" collapsed="false">
      <c r="A8" s="0" t="s">
        <v>637</v>
      </c>
      <c r="B8" s="641" t="n">
        <v>45</v>
      </c>
      <c r="C8" s="641" t="n">
        <v>263</v>
      </c>
      <c r="D8" s="641" t="n">
        <v>282</v>
      </c>
      <c r="E8" s="641" t="n">
        <v>346</v>
      </c>
      <c r="F8" s="641" t="n">
        <v>213</v>
      </c>
      <c r="G8" s="641" t="n">
        <v>88</v>
      </c>
      <c r="H8" s="641" t="n">
        <v>58</v>
      </c>
      <c r="I8" s="641" t="n">
        <v>83</v>
      </c>
      <c r="J8" s="641" t="n">
        <v>135</v>
      </c>
      <c r="K8" s="641" t="n">
        <v>334</v>
      </c>
      <c r="L8" s="641" t="n">
        <v>522</v>
      </c>
      <c r="M8" s="641" t="n">
        <v>593</v>
      </c>
      <c r="N8" s="641" t="n">
        <v>780</v>
      </c>
      <c r="O8" s="641" t="n">
        <v>784</v>
      </c>
      <c r="P8" s="641" t="n">
        <v>661</v>
      </c>
      <c r="Q8" s="641" t="n">
        <v>542</v>
      </c>
      <c r="R8" s="641" t="n">
        <v>566</v>
      </c>
      <c r="S8" s="641" t="n">
        <v>560</v>
      </c>
      <c r="T8" s="641" t="n">
        <v>550</v>
      </c>
      <c r="U8" s="641" t="n">
        <v>552</v>
      </c>
      <c r="V8" s="641" t="n">
        <v>507</v>
      </c>
      <c r="W8" s="641" t="n">
        <v>518</v>
      </c>
    </row>
    <row r="9" customFormat="false" ht="10.5" hidden="false" customHeight="false" outlineLevel="0" collapsed="false">
      <c r="A9" s="0" t="s">
        <v>941</v>
      </c>
      <c r="B9" s="641" t="n">
        <v>12</v>
      </c>
      <c r="C9" s="641" t="n">
        <v>25</v>
      </c>
      <c r="D9" s="641" t="n">
        <v>41</v>
      </c>
      <c r="E9" s="641" t="n">
        <v>55</v>
      </c>
      <c r="F9" s="641" t="n">
        <v>52</v>
      </c>
      <c r="G9" s="641" t="n">
        <v>37</v>
      </c>
      <c r="H9" s="641" t="n">
        <v>45</v>
      </c>
      <c r="I9" s="641" t="n">
        <v>11</v>
      </c>
      <c r="J9" s="641" t="n">
        <v>55</v>
      </c>
      <c r="K9" s="641" t="n">
        <v>50</v>
      </c>
      <c r="L9" s="641" t="n">
        <v>91</v>
      </c>
      <c r="M9" s="641" t="n">
        <v>128</v>
      </c>
      <c r="N9" s="641" t="n">
        <v>237</v>
      </c>
      <c r="O9" s="641" t="n">
        <v>287</v>
      </c>
      <c r="P9" s="641" t="n">
        <v>579</v>
      </c>
      <c r="Q9" s="641" t="n">
        <v>1005</v>
      </c>
      <c r="R9" s="641" t="n">
        <v>405</v>
      </c>
      <c r="S9" s="641" t="n">
        <v>253</v>
      </c>
      <c r="T9" s="641" t="n">
        <v>186</v>
      </c>
      <c r="U9" s="641" t="n">
        <v>261</v>
      </c>
      <c r="V9" s="641" t="n">
        <v>284</v>
      </c>
      <c r="W9" s="641" t="n">
        <v>624</v>
      </c>
    </row>
    <row r="10" customFormat="false" ht="10.5" hidden="false" customHeight="false" outlineLevel="0" collapsed="false">
      <c r="A10" s="0" t="s">
        <v>639</v>
      </c>
      <c r="B10" s="641" t="n">
        <v>183</v>
      </c>
      <c r="C10" s="641" t="n">
        <v>406</v>
      </c>
      <c r="D10" s="641" t="n">
        <v>324</v>
      </c>
      <c r="E10" s="641" t="n">
        <v>589</v>
      </c>
      <c r="F10" s="641" t="n">
        <v>394</v>
      </c>
      <c r="G10" s="641" t="n">
        <v>272</v>
      </c>
      <c r="H10" s="641" t="n">
        <v>252</v>
      </c>
      <c r="I10" s="641" t="n">
        <v>309</v>
      </c>
      <c r="J10" s="641" t="n">
        <v>529</v>
      </c>
      <c r="K10" s="641" t="n">
        <v>877</v>
      </c>
      <c r="L10" s="641" t="n">
        <v>869</v>
      </c>
      <c r="M10" s="641" t="n">
        <v>931</v>
      </c>
      <c r="N10" s="641" t="n">
        <v>1074</v>
      </c>
      <c r="O10" s="641" t="n">
        <v>1020</v>
      </c>
      <c r="P10" s="641" t="n">
        <v>1100</v>
      </c>
      <c r="Q10" s="641" t="n">
        <v>1342</v>
      </c>
      <c r="R10" s="641" t="n">
        <v>1381</v>
      </c>
      <c r="S10" s="641" t="n">
        <v>1467</v>
      </c>
      <c r="T10" s="641" t="n">
        <v>1895</v>
      </c>
      <c r="U10" s="641" t="n">
        <v>1709</v>
      </c>
      <c r="V10" s="641" t="n">
        <v>2077</v>
      </c>
      <c r="W10" s="641" t="n">
        <v>2618</v>
      </c>
    </row>
    <row r="12" customFormat="false" ht="15" hidden="false" customHeight="false" outlineLevel="0" collapsed="false">
      <c r="A12" s="187" t="s">
        <v>656</v>
      </c>
    </row>
    <row r="13" customFormat="false" ht="15" hidden="false" customHeight="false" outlineLevel="0" collapsed="false">
      <c r="A13" s="187" t="s">
        <v>942</v>
      </c>
    </row>
    <row r="15" customFormat="false" ht="10.5" hidden="false" customHeight="false" outlineLevel="0" collapsed="false">
      <c r="A15" s="0" t="s">
        <v>407</v>
      </c>
      <c r="B15" s="0" t="s">
        <v>943</v>
      </c>
      <c r="C15" s="641" t="s">
        <v>935</v>
      </c>
      <c r="D15" s="641" t="s">
        <v>934</v>
      </c>
    </row>
    <row r="16" customFormat="false" ht="10.5" hidden="false" customHeight="false" outlineLevel="0" collapsed="false">
      <c r="A16" s="643" t="s">
        <v>640</v>
      </c>
      <c r="B16" s="641" t="n">
        <v>48867</v>
      </c>
      <c r="C16" s="641" t="n">
        <v>28517</v>
      </c>
      <c r="D16" s="641" t="n">
        <v>20350</v>
      </c>
      <c r="S16" s="641"/>
      <c r="T16" s="641"/>
      <c r="V16" s="0"/>
      <c r="W16" s="0"/>
    </row>
    <row r="17" customFormat="false" ht="10.5" hidden="false" customHeight="false" outlineLevel="0" collapsed="false">
      <c r="A17" s="643" t="s">
        <v>641</v>
      </c>
      <c r="B17" s="641" t="n">
        <v>53953</v>
      </c>
      <c r="C17" s="641" t="n">
        <v>32201</v>
      </c>
      <c r="D17" s="641" t="n">
        <v>21752</v>
      </c>
      <c r="S17" s="641"/>
      <c r="T17" s="641"/>
      <c r="V17" s="0"/>
      <c r="W17" s="0"/>
    </row>
    <row r="18" customFormat="false" ht="10.5" hidden="false" customHeight="false" outlineLevel="0" collapsed="false">
      <c r="A18" s="643" t="s">
        <v>642</v>
      </c>
      <c r="B18" s="641" t="n">
        <v>42481</v>
      </c>
      <c r="C18" s="641" t="n">
        <v>24665</v>
      </c>
      <c r="D18" s="641" t="n">
        <v>17816</v>
      </c>
      <c r="S18" s="641"/>
      <c r="T18" s="641"/>
      <c r="V18" s="0"/>
      <c r="W18" s="0"/>
    </row>
    <row r="19" customFormat="false" ht="10.5" hidden="false" customHeight="false" outlineLevel="0" collapsed="false">
      <c r="A19" s="643" t="s">
        <v>643</v>
      </c>
      <c r="B19" s="641" t="n">
        <v>41551</v>
      </c>
      <c r="C19" s="641" t="n">
        <v>24581</v>
      </c>
      <c r="D19" s="641" t="n">
        <v>16970</v>
      </c>
      <c r="S19" s="641"/>
      <c r="T19" s="641"/>
      <c r="V19" s="0"/>
      <c r="W19" s="0"/>
    </row>
    <row r="20" customFormat="false" ht="10.5" hidden="false" customHeight="false" outlineLevel="0" collapsed="false">
      <c r="A20" s="643" t="s">
        <v>644</v>
      </c>
      <c r="B20" s="641" t="n">
        <v>45269</v>
      </c>
      <c r="C20" s="641" t="n">
        <v>26860</v>
      </c>
      <c r="D20" s="641" t="n">
        <v>18409</v>
      </c>
      <c r="S20" s="641"/>
      <c r="T20" s="641"/>
      <c r="V20" s="0"/>
      <c r="W20" s="0"/>
    </row>
    <row r="21" customFormat="false" ht="10.5" hidden="false" customHeight="false" outlineLevel="0" collapsed="false">
      <c r="A21" s="643" t="s">
        <v>645</v>
      </c>
      <c r="B21" s="641" t="n">
        <v>49338</v>
      </c>
      <c r="C21" s="641" t="n">
        <v>28930</v>
      </c>
      <c r="D21" s="641" t="n">
        <v>20408</v>
      </c>
      <c r="S21" s="641"/>
      <c r="T21" s="641"/>
      <c r="V21" s="0"/>
      <c r="W21" s="0"/>
    </row>
    <row r="22" customFormat="false" ht="10.5" hidden="false" customHeight="false" outlineLevel="0" collapsed="false">
      <c r="A22" s="643" t="s">
        <v>646</v>
      </c>
      <c r="B22" s="641" t="n">
        <v>56350</v>
      </c>
      <c r="C22" s="641" t="n">
        <v>32429</v>
      </c>
      <c r="D22" s="641" t="n">
        <v>23921</v>
      </c>
      <c r="S22" s="641"/>
      <c r="T22" s="641"/>
      <c r="V22" s="0"/>
      <c r="W22" s="0"/>
    </row>
    <row r="23" customFormat="false" ht="10.5" hidden="false" customHeight="false" outlineLevel="0" collapsed="false">
      <c r="A23" s="643" t="s">
        <v>647</v>
      </c>
      <c r="B23" s="641" t="n">
        <v>58020</v>
      </c>
      <c r="C23" s="641" t="n">
        <v>33395</v>
      </c>
      <c r="D23" s="641" t="n">
        <v>24625</v>
      </c>
      <c r="S23" s="641"/>
      <c r="T23" s="641"/>
      <c r="V23" s="0"/>
      <c r="W23" s="0"/>
    </row>
    <row r="24" customFormat="false" ht="10.5" hidden="false" customHeight="false" outlineLevel="0" collapsed="false">
      <c r="A24" s="643" t="s">
        <v>648</v>
      </c>
      <c r="B24" s="641" t="n">
        <v>55745</v>
      </c>
      <c r="C24" s="641" t="n">
        <v>32938</v>
      </c>
      <c r="D24" s="641" t="n">
        <v>22807</v>
      </c>
      <c r="S24" s="641"/>
      <c r="T24" s="641"/>
      <c r="V24" s="0"/>
      <c r="W24" s="0"/>
    </row>
    <row r="25" customFormat="false" ht="10.5" hidden="false" customHeight="false" outlineLevel="0" collapsed="false">
      <c r="A25" s="643" t="s">
        <v>80</v>
      </c>
      <c r="B25" s="641" t="n">
        <v>63149</v>
      </c>
      <c r="C25" s="641" t="n">
        <v>37749</v>
      </c>
      <c r="D25" s="641" t="n">
        <v>25400</v>
      </c>
      <c r="S25" s="641"/>
      <c r="T25" s="641"/>
      <c r="V25" s="0"/>
      <c r="W25" s="0"/>
    </row>
    <row r="26" customFormat="false" ht="10.5" hidden="false" customHeight="false" outlineLevel="0" collapsed="false">
      <c r="A26" s="643" t="s">
        <v>649</v>
      </c>
      <c r="B26" s="641" t="n">
        <v>62464</v>
      </c>
      <c r="C26" s="641" t="n">
        <v>37745</v>
      </c>
      <c r="D26" s="641" t="n">
        <v>24719</v>
      </c>
      <c r="S26" s="641"/>
      <c r="T26" s="641"/>
      <c r="V26" s="0"/>
      <c r="W26" s="0"/>
    </row>
    <row r="27" customFormat="false" ht="10.5" hidden="false" customHeight="false" outlineLevel="0" collapsed="false">
      <c r="A27" s="643" t="s">
        <v>650</v>
      </c>
      <c r="B27" s="641" t="n">
        <v>64154</v>
      </c>
      <c r="C27" s="641" t="n">
        <v>39026</v>
      </c>
      <c r="D27" s="641" t="n">
        <v>25128</v>
      </c>
      <c r="S27" s="641"/>
      <c r="T27" s="641"/>
      <c r="V27" s="0"/>
      <c r="W27" s="0"/>
    </row>
    <row r="28" customFormat="false" ht="10.5" hidden="false" customHeight="false" outlineLevel="0" collapsed="false">
      <c r="A28" s="643" t="s">
        <v>651</v>
      </c>
      <c r="B28" s="641" t="n">
        <v>66390</v>
      </c>
      <c r="C28" s="641" t="n">
        <v>40179</v>
      </c>
      <c r="D28" s="641" t="n">
        <v>26211</v>
      </c>
      <c r="S28" s="641"/>
      <c r="T28" s="641"/>
      <c r="V28" s="0"/>
      <c r="W28" s="0"/>
    </row>
    <row r="29" customFormat="false" ht="10.5" hidden="false" customHeight="false" outlineLevel="0" collapsed="false">
      <c r="A29" s="643" t="s">
        <v>668</v>
      </c>
      <c r="B29" s="641" t="n">
        <v>64531</v>
      </c>
      <c r="C29" s="641" t="n">
        <v>38351</v>
      </c>
      <c r="D29" s="641" t="n">
        <v>26180</v>
      </c>
      <c r="S29" s="641"/>
      <c r="T29" s="641"/>
      <c r="V29" s="0"/>
      <c r="W29" s="0"/>
    </row>
    <row r="30" customFormat="false" ht="10.5" hidden="false" customHeight="false" outlineLevel="0" collapsed="false">
      <c r="A30" s="643" t="s">
        <v>708</v>
      </c>
      <c r="B30" s="641" t="n">
        <v>60913</v>
      </c>
      <c r="C30" s="641" t="n">
        <v>36467</v>
      </c>
      <c r="D30" s="641" t="n">
        <v>24446</v>
      </c>
      <c r="S30" s="641"/>
      <c r="T30" s="641"/>
      <c r="V30" s="0"/>
      <c r="W30" s="0"/>
    </row>
    <row r="31" customFormat="false" ht="10.5" hidden="false" customHeight="false" outlineLevel="0" collapsed="false">
      <c r="A31" s="643" t="s">
        <v>709</v>
      </c>
      <c r="B31" s="641" t="n">
        <v>54059</v>
      </c>
      <c r="C31" s="641" t="n">
        <v>33123</v>
      </c>
      <c r="D31" s="641" t="n">
        <v>20936</v>
      </c>
      <c r="S31" s="641"/>
      <c r="T31" s="641"/>
      <c r="V31" s="0"/>
      <c r="W31" s="0"/>
    </row>
    <row r="32" customFormat="false" ht="10.5" hidden="false" customHeight="false" outlineLevel="0" collapsed="false">
      <c r="A32" s="643" t="s">
        <v>710</v>
      </c>
      <c r="B32" s="641" t="n">
        <v>39009</v>
      </c>
      <c r="C32" s="641" t="n">
        <v>24380</v>
      </c>
      <c r="D32" s="641" t="n">
        <v>14629</v>
      </c>
      <c r="S32" s="641"/>
      <c r="T32" s="641"/>
      <c r="V32" s="0"/>
      <c r="W32" s="0"/>
    </row>
    <row r="33" customFormat="false" ht="10.5" hidden="false" customHeight="false" outlineLevel="0" collapsed="false">
      <c r="A33" s="643" t="s">
        <v>711</v>
      </c>
      <c r="B33" s="641" t="n">
        <v>40507</v>
      </c>
      <c r="C33" s="641" t="n">
        <v>25850</v>
      </c>
      <c r="D33" s="641" t="n">
        <v>14657</v>
      </c>
      <c r="S33" s="641"/>
      <c r="T33" s="641"/>
      <c r="V33" s="0"/>
      <c r="W33" s="0"/>
    </row>
    <row r="34" customFormat="false" ht="10.5" hidden="false" customHeight="false" outlineLevel="0" collapsed="false">
      <c r="A34" s="643" t="s">
        <v>276</v>
      </c>
      <c r="B34" s="641" t="n">
        <v>51031</v>
      </c>
      <c r="C34" s="641" t="n">
        <v>31124</v>
      </c>
      <c r="D34" s="641" t="n">
        <v>19907</v>
      </c>
      <c r="S34" s="641"/>
      <c r="T34" s="641"/>
      <c r="V34" s="0"/>
      <c r="W34" s="0"/>
    </row>
    <row r="35" customFormat="false" ht="10.5" hidden="false" customHeight="false" outlineLevel="0" collapsed="false">
      <c r="A35" s="643" t="s">
        <v>513</v>
      </c>
      <c r="B35" s="641" t="n">
        <v>52054</v>
      </c>
      <c r="C35" s="641" t="n">
        <v>31741</v>
      </c>
      <c r="D35" s="641" t="n">
        <v>20313</v>
      </c>
      <c r="S35" s="641"/>
      <c r="T35" s="641"/>
      <c r="V35" s="0"/>
      <c r="W35" s="0"/>
    </row>
    <row r="36" customFormat="false" ht="10.5" hidden="false" customHeight="false" outlineLevel="0" collapsed="false">
      <c r="A36" s="643" t="s">
        <v>514</v>
      </c>
      <c r="B36" s="641" t="n">
        <v>57720</v>
      </c>
      <c r="C36" s="641" t="n">
        <v>35391</v>
      </c>
      <c r="D36" s="641" t="n">
        <v>22329</v>
      </c>
      <c r="S36" s="641"/>
      <c r="T36" s="641"/>
      <c r="V36" s="0"/>
      <c r="W36" s="0"/>
    </row>
    <row r="37" customFormat="false" ht="10.5" hidden="false" customHeight="false" outlineLevel="0" collapsed="false">
      <c r="A37" s="643" t="s">
        <v>515</v>
      </c>
      <c r="B37" s="641" t="n">
        <v>55137</v>
      </c>
      <c r="C37" s="641" t="n">
        <v>32904</v>
      </c>
      <c r="D37" s="641" t="n">
        <v>22233</v>
      </c>
      <c r="S37" s="641"/>
      <c r="T37" s="641"/>
      <c r="V37" s="0"/>
      <c r="W37" s="0"/>
    </row>
    <row r="38" customFormat="false" ht="10.5" hidden="false" customHeight="false" outlineLevel="0" collapsed="false">
      <c r="A38" s="643" t="s">
        <v>516</v>
      </c>
      <c r="B38" s="641" t="n">
        <v>64924</v>
      </c>
      <c r="C38" s="641" t="n">
        <v>38783</v>
      </c>
      <c r="D38" s="641" t="n">
        <v>26141</v>
      </c>
    </row>
    <row r="39" customFormat="false" ht="10.5" hidden="false" customHeight="false" outlineLevel="0" collapsed="false">
      <c r="A39" s="643" t="s">
        <v>517</v>
      </c>
      <c r="B39" s="641" t="n">
        <f aca="false">C39+D39</f>
        <v>69028</v>
      </c>
      <c r="C39" s="641" t="n">
        <v>41695</v>
      </c>
      <c r="D39" s="641" t="n">
        <v>27333</v>
      </c>
    </row>
    <row r="40" customFormat="false" ht="10.5" hidden="false" customHeight="false" outlineLevel="0" collapsed="false">
      <c r="A40" s="644" t="n">
        <v>2006</v>
      </c>
      <c r="B40" s="641" t="n">
        <f aca="false">C40+D40</f>
        <v>82967</v>
      </c>
      <c r="C40" s="641" t="n">
        <v>50708</v>
      </c>
      <c r="D40" s="641" t="n">
        <v>32259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27" width="35.77"/>
    <col collapsed="false" customWidth="true" hidden="false" outlineLevel="0" max="2" min="2" style="27" width="18.73"/>
    <col collapsed="false" customWidth="true" hidden="false" outlineLevel="0" max="3" min="3" style="27" width="2.55"/>
    <col collapsed="false" customWidth="true" hidden="false" outlineLevel="0" max="4" min="4" style="27" width="18.73"/>
    <col collapsed="false" customWidth="true" hidden="false" outlineLevel="0" max="5" min="5" style="27" width="2.55"/>
    <col collapsed="false" customWidth="true" hidden="false" outlineLevel="0" max="6" min="6" style="27" width="18.73"/>
    <col collapsed="false" customWidth="true" hidden="false" outlineLevel="0" max="7" min="7" style="27" width="3.4"/>
    <col collapsed="false" customWidth="false" hidden="false" outlineLevel="0" max="257" min="8" style="27" width="10.89"/>
  </cols>
  <sheetData>
    <row r="1" s="59" customFormat="true" ht="12" hidden="false" customHeight="true" outlineLevel="0" collapsed="false">
      <c r="A1" s="59" t="s">
        <v>35</v>
      </c>
    </row>
    <row r="2" s="59" customFormat="true" ht="12" hidden="false" customHeight="true" outlineLevel="0" collapsed="false">
      <c r="A2" s="25" t="s">
        <v>944</v>
      </c>
    </row>
    <row r="3" s="59" customFormat="true" ht="12" hidden="false" customHeight="true" outlineLevel="0" collapsed="false">
      <c r="A3" s="59" t="s">
        <v>276</v>
      </c>
    </row>
    <row r="4" customFormat="false" ht="6" hidden="false" customHeight="true" outlineLevel="0" collapsed="false"/>
    <row r="5" s="646" customFormat="true" ht="18" hidden="false" customHeight="true" outlineLevel="0" collapsed="false">
      <c r="A5" s="459" t="s">
        <v>615</v>
      </c>
      <c r="B5" s="645" t="s">
        <v>616</v>
      </c>
      <c r="C5" s="645"/>
      <c r="D5" s="645" t="s">
        <v>617</v>
      </c>
      <c r="E5" s="645"/>
      <c r="F5" s="460" t="s">
        <v>582</v>
      </c>
      <c r="G5" s="461"/>
    </row>
    <row r="6" customFormat="false" ht="6" hidden="false" customHeight="true" outlineLevel="0" collapsed="false">
      <c r="G6" s="462"/>
    </row>
    <row r="7" customFormat="false" ht="18" hidden="false" customHeight="true" outlineLevel="0" collapsed="false">
      <c r="A7" s="458" t="s">
        <v>86</v>
      </c>
      <c r="B7" s="458" t="n">
        <v>76332470</v>
      </c>
      <c r="C7" s="458"/>
      <c r="D7" s="458" t="n">
        <v>38416930</v>
      </c>
      <c r="E7" s="458"/>
      <c r="F7" s="458" t="n">
        <v>37915540</v>
      </c>
      <c r="G7" s="458"/>
    </row>
    <row r="8" customFormat="false" ht="4.5" hidden="false" customHeight="true" outlineLevel="0" collapsed="false"/>
    <row r="9" customFormat="false" ht="13.5" hidden="false" customHeight="true" outlineLevel="0" collapsed="false">
      <c r="A9" s="27" t="s">
        <v>945</v>
      </c>
      <c r="B9" s="27" t="n">
        <v>21485927</v>
      </c>
      <c r="D9" s="27" t="n">
        <v>10732408</v>
      </c>
      <c r="F9" s="27" t="n">
        <v>10753519</v>
      </c>
      <c r="H9" s="46" t="n">
        <f aca="false">B9/$B$7*100</f>
        <v>28.1478209731717</v>
      </c>
    </row>
    <row r="10" customFormat="false" ht="13.5" hidden="false" customHeight="true" outlineLevel="0" collapsed="false">
      <c r="A10" s="27" t="s">
        <v>946</v>
      </c>
      <c r="B10" s="27" t="n">
        <v>10030667</v>
      </c>
      <c r="D10" s="27" t="n">
        <v>5066690</v>
      </c>
      <c r="F10" s="27" t="n">
        <v>4963977</v>
      </c>
      <c r="H10" s="46" t="n">
        <f aca="false">B10/$B$7*100</f>
        <v>13.1407604129671</v>
      </c>
    </row>
    <row r="11" customFormat="false" ht="13.5" hidden="false" customHeight="true" outlineLevel="0" collapsed="false">
      <c r="A11" s="27" t="s">
        <v>947</v>
      </c>
      <c r="B11" s="27" t="n">
        <v>6920760</v>
      </c>
      <c r="D11" s="27" t="n">
        <v>3507553</v>
      </c>
      <c r="F11" s="27" t="n">
        <v>3413207</v>
      </c>
      <c r="H11" s="46" t="n">
        <f aca="false">B11/$B$7*100</f>
        <v>9.06660036023988</v>
      </c>
    </row>
    <row r="12" customFormat="false" ht="13.5" hidden="false" customHeight="true" outlineLevel="0" collapsed="false">
      <c r="A12" s="27" t="s">
        <v>948</v>
      </c>
      <c r="B12" s="27" t="n">
        <v>5778435</v>
      </c>
      <c r="D12" s="27" t="n">
        <v>2897121</v>
      </c>
      <c r="F12" s="27" t="n">
        <v>2881314</v>
      </c>
      <c r="H12" s="46" t="n">
        <f aca="false">B12/$B$7*100</f>
        <v>7.57008780142972</v>
      </c>
    </row>
    <row r="13" customFormat="false" ht="13.5" hidden="false" customHeight="true" outlineLevel="0" collapsed="false">
      <c r="A13" s="27" t="s">
        <v>949</v>
      </c>
      <c r="B13" s="27" t="n">
        <v>5773135</v>
      </c>
      <c r="D13" s="27" t="n">
        <v>2905519</v>
      </c>
      <c r="F13" s="27" t="n">
        <v>2867616</v>
      </c>
      <c r="H13" s="46" t="n">
        <f aca="false">B13/$B$7*100</f>
        <v>7.56314449145953</v>
      </c>
    </row>
    <row r="14" customFormat="false" ht="13.5" hidden="false" customHeight="true" outlineLevel="0" collapsed="false">
      <c r="A14" s="27" t="s">
        <v>950</v>
      </c>
      <c r="B14" s="27" t="n">
        <v>4583034</v>
      </c>
      <c r="D14" s="27" t="n">
        <v>2333788</v>
      </c>
      <c r="F14" s="27" t="n">
        <v>2249246</v>
      </c>
      <c r="H14" s="46" t="n">
        <f aca="false">B14/$B$7*100</f>
        <v>6.00404257847283</v>
      </c>
    </row>
    <row r="15" customFormat="false" ht="13.5" hidden="false" customHeight="true" outlineLevel="0" collapsed="false">
      <c r="A15" s="27" t="s">
        <v>951</v>
      </c>
      <c r="B15" s="27" t="n">
        <v>2567558</v>
      </c>
      <c r="D15" s="27" t="n">
        <v>1301040</v>
      </c>
      <c r="F15" s="27" t="n">
        <v>1266518</v>
      </c>
      <c r="H15" s="46" t="n">
        <f aca="false">B15/$B$7*100</f>
        <v>3.363651143478</v>
      </c>
    </row>
    <row r="16" customFormat="false" ht="13.5" hidden="false" customHeight="true" outlineLevel="0" collapsed="false">
      <c r="A16" s="27" t="s">
        <v>952</v>
      </c>
      <c r="B16" s="27" t="n">
        <v>19964</v>
      </c>
      <c r="D16" s="27" t="n">
        <v>12191</v>
      </c>
      <c r="F16" s="27" t="n">
        <v>7773</v>
      </c>
      <c r="H16" s="46" t="n">
        <f aca="false">B16/$B$7*100</f>
        <v>0.026154007593361</v>
      </c>
    </row>
    <row r="17" customFormat="false" ht="13.5" hidden="false" customHeight="true" outlineLevel="0" collapsed="false">
      <c r="A17" s="27" t="s">
        <v>953</v>
      </c>
      <c r="B17" s="27" t="n">
        <v>18546497</v>
      </c>
      <c r="D17" s="27" t="n">
        <v>9351862</v>
      </c>
      <c r="F17" s="27" t="n">
        <v>9194635</v>
      </c>
      <c r="H17" s="46" t="n">
        <f aca="false">B17/$B$7*100</f>
        <v>24.2969957607817</v>
      </c>
    </row>
    <row r="18" customFormat="false" ht="13.5" hidden="false" customHeight="true" outlineLevel="0" collapsed="false">
      <c r="A18" s="27" t="s">
        <v>954</v>
      </c>
      <c r="B18" s="27" t="n">
        <v>646457</v>
      </c>
      <c r="D18" s="27" t="n">
        <v>320949</v>
      </c>
      <c r="F18" s="27" t="n">
        <v>325508</v>
      </c>
      <c r="H18" s="46" t="n">
        <f aca="false">B18/$B$7*100</f>
        <v>0.846896477999467</v>
      </c>
    </row>
    <row r="19" customFormat="false" ht="4.5" hidden="false" customHeight="true" outlineLevel="0" collapsed="false">
      <c r="A19" s="62"/>
      <c r="B19" s="62"/>
      <c r="C19" s="62"/>
      <c r="D19" s="62"/>
      <c r="E19" s="62"/>
      <c r="F19" s="62"/>
      <c r="G19" s="62"/>
    </row>
    <row r="20" customFormat="false" ht="4.5" hidden="false" customHeight="true" outlineLevel="0" collapsed="false"/>
    <row r="21" customFormat="false" ht="12.75" hidden="false" customHeight="false" outlineLevel="0" collapsed="false">
      <c r="A21" s="24" t="s">
        <v>251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31" width="26.91"/>
    <col collapsed="false" customWidth="false" hidden="false" outlineLevel="0" max="257" min="2" style="631" width="10.89"/>
  </cols>
  <sheetData>
    <row r="1" customFormat="false" ht="12.75" hidden="false" customHeight="false" outlineLevel="0" collapsed="false">
      <c r="A1" s="631" t="s">
        <v>955</v>
      </c>
    </row>
    <row r="2" customFormat="false" ht="12.75" hidden="false" customHeight="false" outlineLevel="0" collapsed="false">
      <c r="B2" s="631" t="n">
        <v>1992</v>
      </c>
      <c r="C2" s="631" t="n">
        <v>1993</v>
      </c>
      <c r="D2" s="631" t="n">
        <v>1994</v>
      </c>
      <c r="E2" s="631" t="n">
        <v>1996</v>
      </c>
      <c r="F2" s="631" t="n">
        <v>1997</v>
      </c>
      <c r="G2" s="631" t="n">
        <v>1998</v>
      </c>
      <c r="H2" s="631" t="n">
        <v>1999</v>
      </c>
      <c r="I2" s="631" t="n">
        <v>2000</v>
      </c>
      <c r="J2" s="631" t="n">
        <v>2001</v>
      </c>
      <c r="K2" s="631" t="n">
        <v>2002</v>
      </c>
      <c r="L2" s="631" t="n">
        <v>2003</v>
      </c>
      <c r="M2" s="631" t="n">
        <v>2004</v>
      </c>
      <c r="N2" s="631" t="n">
        <v>2005</v>
      </c>
      <c r="O2" s="631" t="n">
        <v>2006</v>
      </c>
    </row>
    <row r="3" customFormat="false" ht="13.5" hidden="false" customHeight="false" outlineLevel="0" collapsed="false">
      <c r="A3" s="647" t="s">
        <v>956</v>
      </c>
      <c r="B3" s="648" t="n">
        <v>8854</v>
      </c>
      <c r="C3" s="648" t="n">
        <v>10083</v>
      </c>
      <c r="D3" s="648" t="n">
        <v>12332</v>
      </c>
      <c r="E3" s="631" t="n">
        <v>23868</v>
      </c>
      <c r="F3" s="631" t="n">
        <v>54636</v>
      </c>
      <c r="G3" s="631" t="n">
        <v>47462</v>
      </c>
      <c r="H3" s="631" t="n">
        <v>32068</v>
      </c>
      <c r="I3" s="631" t="n">
        <v>23485</v>
      </c>
      <c r="J3" s="631" t="n">
        <v>16383</v>
      </c>
      <c r="K3" s="631" t="n">
        <v>19129</v>
      </c>
      <c r="L3" s="631" t="n">
        <v>29035</v>
      </c>
      <c r="M3" s="631" t="n">
        <v>39562</v>
      </c>
      <c r="N3" s="631" t="n">
        <v>37175</v>
      </c>
      <c r="O3" s="631" t="n">
        <v>32939</v>
      </c>
    </row>
    <row r="4" customFormat="false" ht="13.5" hidden="false" customHeight="false" outlineLevel="0" collapsed="false">
      <c r="A4" s="647" t="s">
        <v>957</v>
      </c>
      <c r="B4" s="648" t="n">
        <f aca="false">B5/1000</f>
        <v>1315.897</v>
      </c>
      <c r="C4" s="648" t="n">
        <f aca="false">C5/1000</f>
        <v>1217.428</v>
      </c>
      <c r="D4" s="648" t="n">
        <f aca="false">D5/1000</f>
        <v>1968.107</v>
      </c>
      <c r="E4" s="648" t="n">
        <v>4506.637</v>
      </c>
      <c r="F4" s="648" t="n">
        <v>10860.471</v>
      </c>
      <c r="G4" s="648" t="n">
        <v>10350.51</v>
      </c>
      <c r="H4" s="648" t="n">
        <v>6994.072</v>
      </c>
      <c r="I4" s="648" t="n">
        <v>5089.02</v>
      </c>
      <c r="J4" s="648" t="n">
        <v>3831.254</v>
      </c>
      <c r="K4" s="648" t="n">
        <v>5402.033</v>
      </c>
      <c r="L4" s="648" t="n">
        <v>9324.269</v>
      </c>
      <c r="M4" s="631" t="n">
        <v>14786.787</v>
      </c>
      <c r="N4" s="631" t="n">
        <v>15291.246</v>
      </c>
      <c r="O4" s="631" t="n">
        <v>15527.637</v>
      </c>
    </row>
    <row r="5" customFormat="false" ht="12.75" hidden="false" customHeight="false" outlineLevel="0" collapsed="false">
      <c r="B5" s="631" t="n">
        <v>1315897</v>
      </c>
      <c r="C5" s="631" t="n">
        <v>1217428</v>
      </c>
      <c r="D5" s="631" t="n">
        <v>1968107</v>
      </c>
      <c r="E5" s="631" t="n">
        <v>4506637</v>
      </c>
      <c r="F5" s="631" t="n">
        <v>10860471</v>
      </c>
      <c r="G5" s="631" t="n">
        <v>10350510</v>
      </c>
      <c r="H5" s="631" t="n">
        <v>6994072</v>
      </c>
      <c r="I5" s="631" t="n">
        <v>5089020</v>
      </c>
      <c r="J5" s="631" t="n">
        <v>3831254</v>
      </c>
      <c r="K5" s="631" t="n">
        <v>5402033</v>
      </c>
      <c r="L5" s="631" t="n">
        <v>9324269</v>
      </c>
      <c r="M5" s="631" t="n">
        <v>14786787</v>
      </c>
      <c r="N5" s="631" t="n">
        <v>15291246</v>
      </c>
      <c r="O5" s="631" t="n">
        <v>15527637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31" width="15.84"/>
    <col collapsed="false" customWidth="true" hidden="false" outlineLevel="0" max="2" min="2" style="631" width="12.09"/>
    <col collapsed="false" customWidth="true" hidden="false" outlineLevel="0" max="3" min="3" style="631" width="12.26"/>
    <col collapsed="false" customWidth="false" hidden="false" outlineLevel="0" max="4" min="4" style="631" width="10.89"/>
    <col collapsed="false" customWidth="true" hidden="false" outlineLevel="0" max="5" min="5" style="631" width="11.06"/>
    <col collapsed="false" customWidth="false" hidden="false" outlineLevel="0" max="10" min="6" style="631" width="10.89"/>
    <col collapsed="false" customWidth="true" hidden="false" outlineLevel="0" max="11" min="11" style="631" width="12.43"/>
    <col collapsed="false" customWidth="false" hidden="false" outlineLevel="0" max="257" min="12" style="631" width="10.89"/>
  </cols>
  <sheetData>
    <row r="2" customFormat="false" ht="12.75" hidden="false" customHeight="false" outlineLevel="0" collapsed="false">
      <c r="K2" s="631" t="n">
        <v>2000</v>
      </c>
    </row>
    <row r="4" customFormat="false" ht="12.75" hidden="false" customHeight="false" outlineLevel="0" collapsed="false">
      <c r="A4" s="286" t="s">
        <v>86</v>
      </c>
      <c r="B4" s="287"/>
      <c r="C4" s="288" t="n">
        <f aca="false">SUM(C6:C22)</f>
        <v>79503675</v>
      </c>
      <c r="D4" s="288"/>
      <c r="E4" s="288"/>
      <c r="F4" s="289" t="n">
        <v>50.3516963209562</v>
      </c>
      <c r="G4" s="289"/>
      <c r="H4" s="289" t="n">
        <v>49.6483036790438</v>
      </c>
      <c r="K4" s="631" t="n">
        <f aca="false">SUM(K5:K22)</f>
        <v>76504077</v>
      </c>
      <c r="L4" s="632" t="s">
        <v>934</v>
      </c>
      <c r="M4" s="632" t="s">
        <v>935</v>
      </c>
      <c r="N4" s="632"/>
      <c r="O4" s="632" t="s">
        <v>934</v>
      </c>
      <c r="P4" s="632" t="s">
        <v>935</v>
      </c>
    </row>
    <row r="5" customFormat="false" ht="12.75" hidden="false" customHeight="false" outlineLevel="0" collapsed="false">
      <c r="A5" s="291"/>
      <c r="B5" s="291"/>
      <c r="C5" s="292"/>
      <c r="D5" s="292"/>
      <c r="E5" s="631" t="s">
        <v>380</v>
      </c>
      <c r="F5" s="293"/>
      <c r="G5" s="631" t="s">
        <v>379</v>
      </c>
      <c r="H5" s="293"/>
      <c r="O5" s="635"/>
      <c r="P5" s="635"/>
    </row>
    <row r="6" customFormat="false" ht="12.75" hidden="false" customHeight="false" outlineLevel="0" collapsed="false">
      <c r="A6" s="333" t="s">
        <v>936</v>
      </c>
      <c r="B6" s="333"/>
      <c r="C6" s="307" t="n">
        <v>9620812</v>
      </c>
      <c r="D6" s="307" t="n">
        <f aca="false">F6*$C$4/100</f>
        <v>4916202</v>
      </c>
      <c r="E6" s="649" t="n">
        <f aca="false">(D6*-1)/1000000</f>
        <v>-4.916202</v>
      </c>
      <c r="F6" s="650" t="n">
        <v>6.18361604039059</v>
      </c>
      <c r="G6" s="649" t="n">
        <f aca="false">(H6*$C$4/100)/1000000</f>
        <v>4.70461</v>
      </c>
      <c r="H6" s="650" t="n">
        <v>5.91747488402266</v>
      </c>
      <c r="I6" s="651"/>
      <c r="J6" s="632" t="s">
        <v>936</v>
      </c>
      <c r="K6" s="631" t="n">
        <v>9669502</v>
      </c>
      <c r="L6" s="631" t="n">
        <v>4951932</v>
      </c>
      <c r="M6" s="631" t="n">
        <v>4717570</v>
      </c>
      <c r="N6" s="635" t="n">
        <v>-6.47276876499013</v>
      </c>
      <c r="O6" s="635" t="n">
        <f aca="false">L6/$K$4*100</f>
        <v>6.47276876499013</v>
      </c>
      <c r="P6" s="635" t="n">
        <f aca="false">M6/$K$4*100</f>
        <v>6.16642953551351</v>
      </c>
    </row>
    <row r="7" customFormat="false" ht="12.75" hidden="false" customHeight="false" outlineLevel="0" collapsed="false">
      <c r="A7" s="333" t="s">
        <v>474</v>
      </c>
      <c r="B7" s="333"/>
      <c r="C7" s="307" t="n">
        <v>9387498</v>
      </c>
      <c r="D7" s="307" t="n">
        <f aca="false">F7*$C$4/100</f>
        <v>4821944</v>
      </c>
      <c r="E7" s="649" t="n">
        <f aca="false">(D7*-1)/1000000</f>
        <v>-4.821944</v>
      </c>
      <c r="F7" s="335" t="n">
        <v>6.06505799889125</v>
      </c>
      <c r="G7" s="649" t="n">
        <f aca="false">(H7*$C$4/100)/1000000</f>
        <v>4.565554</v>
      </c>
      <c r="H7" s="335" t="n">
        <v>5.74256976171227</v>
      </c>
      <c r="I7" s="651"/>
      <c r="J7" s="631" t="s">
        <v>474</v>
      </c>
      <c r="K7" s="631" t="n">
        <v>9694781</v>
      </c>
      <c r="L7" s="631" t="n">
        <v>4962013</v>
      </c>
      <c r="M7" s="631" t="n">
        <v>4732768</v>
      </c>
      <c r="N7" s="635" t="n">
        <v>-6.4859458405073</v>
      </c>
      <c r="O7" s="635" t="n">
        <f aca="false">L7/$K$4*100</f>
        <v>6.4859458405073</v>
      </c>
      <c r="P7" s="635" t="n">
        <f aca="false">M7/$K$4*100</f>
        <v>6.18629514346013</v>
      </c>
    </row>
    <row r="8" customFormat="false" ht="12.75" hidden="false" customHeight="false" outlineLevel="0" collapsed="false">
      <c r="A8" s="333" t="s">
        <v>475</v>
      </c>
      <c r="B8" s="333"/>
      <c r="C8" s="307" t="n">
        <v>8922811</v>
      </c>
      <c r="D8" s="307" t="n">
        <f aca="false">F8*$C$4/100</f>
        <v>4579359</v>
      </c>
      <c r="E8" s="649" t="n">
        <f aca="false">(D8*-1)/1000000</f>
        <v>-4.579359</v>
      </c>
      <c r="F8" s="335" t="n">
        <v>5.75993373891207</v>
      </c>
      <c r="G8" s="649" t="n">
        <f aca="false">(H8*$C$4/100)/1000000</f>
        <v>4.343452</v>
      </c>
      <c r="H8" s="335" t="n">
        <v>5.46320909064895</v>
      </c>
      <c r="I8" s="651"/>
      <c r="J8" s="631" t="s">
        <v>475</v>
      </c>
      <c r="K8" s="631" t="n">
        <v>8949614</v>
      </c>
      <c r="L8" s="631" t="n">
        <v>4541197</v>
      </c>
      <c r="M8" s="631" t="n">
        <v>4408417</v>
      </c>
      <c r="N8" s="635" t="n">
        <v>-5.93588888079782</v>
      </c>
      <c r="O8" s="635" t="n">
        <f aca="false">L8/$K$4*100</f>
        <v>5.93588888079782</v>
      </c>
      <c r="P8" s="635" t="n">
        <f aca="false">M8/$K$4*100</f>
        <v>5.76232950304073</v>
      </c>
    </row>
    <row r="9" customFormat="false" ht="12.75" hidden="false" customHeight="false" outlineLevel="0" collapsed="false">
      <c r="A9" s="333" t="s">
        <v>476</v>
      </c>
      <c r="B9" s="333"/>
      <c r="C9" s="307" t="n">
        <v>8215201</v>
      </c>
      <c r="D9" s="307" t="n">
        <f aca="false">F9*$C$4/100</f>
        <v>4173154</v>
      </c>
      <c r="E9" s="649" t="n">
        <f aca="false">(D9*-1)/1000000</f>
        <v>-4.173154</v>
      </c>
      <c r="F9" s="335" t="n">
        <v>5.24900767165795</v>
      </c>
      <c r="G9" s="649" t="n">
        <f aca="false">(H9*$C$4/100)/1000000</f>
        <v>4.042047</v>
      </c>
      <c r="H9" s="335" t="n">
        <v>5.08410082930129</v>
      </c>
      <c r="I9" s="651"/>
      <c r="J9" s="631" t="s">
        <v>476</v>
      </c>
      <c r="K9" s="631" t="n">
        <v>8017298</v>
      </c>
      <c r="L9" s="631" t="n">
        <v>4017830</v>
      </c>
      <c r="M9" s="631" t="n">
        <v>3999468</v>
      </c>
      <c r="N9" s="635" t="n">
        <v>-5.25178547020442</v>
      </c>
      <c r="O9" s="635" t="n">
        <f aca="false">L9/$K$4*100</f>
        <v>5.25178547020442</v>
      </c>
      <c r="P9" s="635" t="n">
        <f aca="false">M9/$K$4*100</f>
        <v>5.22778413495532</v>
      </c>
    </row>
    <row r="10" customFormat="false" ht="12.75" hidden="false" customHeight="false" outlineLevel="0" collapsed="false">
      <c r="A10" s="333" t="s">
        <v>477</v>
      </c>
      <c r="B10" s="333"/>
      <c r="C10" s="307" t="n">
        <v>7442670</v>
      </c>
      <c r="D10" s="307" t="n">
        <f aca="false">F10*$C$4/100</f>
        <v>3746918</v>
      </c>
      <c r="E10" s="649" t="n">
        <f aca="false">(D10*-1)/1000000</f>
        <v>-3.746918</v>
      </c>
      <c r="F10" s="335" t="n">
        <v>4.71288654266611</v>
      </c>
      <c r="G10" s="649" t="n">
        <f aca="false">(H10*$C$4/100)/1000000</f>
        <v>3.695752</v>
      </c>
      <c r="H10" s="335" t="n">
        <v>4.64852976922136</v>
      </c>
      <c r="I10" s="651"/>
      <c r="J10" s="631" t="s">
        <v>477</v>
      </c>
      <c r="K10" s="631" t="n">
        <v>7069403</v>
      </c>
      <c r="L10" s="631" t="n">
        <v>3522518</v>
      </c>
      <c r="M10" s="631" t="n">
        <v>3546885</v>
      </c>
      <c r="N10" s="635" t="n">
        <v>-4.60435330786358</v>
      </c>
      <c r="O10" s="635" t="n">
        <f aca="false">L10/$K$4*100</f>
        <v>4.60435330786358</v>
      </c>
      <c r="P10" s="635" t="n">
        <f aca="false">M10/$K$4*100</f>
        <v>4.63620389799618</v>
      </c>
    </row>
    <row r="11" customFormat="false" ht="12.75" hidden="false" customHeight="false" outlineLevel="0" collapsed="false">
      <c r="A11" s="333" t="s">
        <v>478</v>
      </c>
      <c r="B11" s="333"/>
      <c r="C11" s="307" t="n">
        <v>6650797</v>
      </c>
      <c r="D11" s="307" t="n">
        <f aca="false">F11*$C$4/100</f>
        <v>3327492</v>
      </c>
      <c r="E11" s="649" t="n">
        <f aca="false">(D11*-1)/1000000</f>
        <v>-3.327492</v>
      </c>
      <c r="F11" s="335" t="n">
        <v>4.18533105545121</v>
      </c>
      <c r="G11" s="649" t="n">
        <f aca="false">(H11*$C$4/100)/1000000</f>
        <v>3.323305</v>
      </c>
      <c r="H11" s="335" t="n">
        <v>4.18006463223241</v>
      </c>
      <c r="I11" s="651"/>
      <c r="J11" s="631" t="s">
        <v>478</v>
      </c>
      <c r="K11" s="631" t="n">
        <v>6071089</v>
      </c>
      <c r="L11" s="631" t="n">
        <v>3053616</v>
      </c>
      <c r="M11" s="631" t="n">
        <v>3017473</v>
      </c>
      <c r="N11" s="635" t="n">
        <v>-3.99144218157158</v>
      </c>
      <c r="O11" s="635" t="n">
        <f aca="false">L11/$K$4*100</f>
        <v>3.99144218157158</v>
      </c>
      <c r="P11" s="635" t="n">
        <f aca="false">M11/$K$4*100</f>
        <v>3.94419894772405</v>
      </c>
    </row>
    <row r="12" customFormat="false" ht="12.75" hidden="false" customHeight="false" outlineLevel="0" collapsed="false">
      <c r="A12" s="333" t="s">
        <v>479</v>
      </c>
      <c r="B12" s="333"/>
      <c r="C12" s="307" t="n">
        <v>5873880</v>
      </c>
      <c r="D12" s="307" t="n">
        <f aca="false">F12*$C$4/100</f>
        <v>2931412</v>
      </c>
      <c r="E12" s="649" t="n">
        <f aca="false">(D12*-1)/1000000</f>
        <v>-2.931412</v>
      </c>
      <c r="F12" s="335" t="n">
        <v>3.68714024854826</v>
      </c>
      <c r="G12" s="649" t="n">
        <f aca="false">(H12*$C$4/100)/1000000</f>
        <v>2.942468</v>
      </c>
      <c r="H12" s="335" t="n">
        <v>3.70104652394999</v>
      </c>
      <c r="I12" s="651"/>
      <c r="J12" s="631" t="s">
        <v>479</v>
      </c>
      <c r="K12" s="631" t="n">
        <v>5546294</v>
      </c>
      <c r="L12" s="631" t="n">
        <v>2804522</v>
      </c>
      <c r="M12" s="631" t="n">
        <v>2741772</v>
      </c>
      <c r="N12" s="635" t="n">
        <v>-3.66584646201274</v>
      </c>
      <c r="O12" s="635" t="n">
        <f aca="false">L12/$K$4*100</f>
        <v>3.66584646201274</v>
      </c>
      <c r="P12" s="635" t="n">
        <f aca="false">M12/$K$4*100</f>
        <v>3.58382468949988</v>
      </c>
    </row>
    <row r="13" customFormat="false" ht="12.75" hidden="false" customHeight="false" outlineLevel="0" collapsed="false">
      <c r="A13" s="333" t="s">
        <v>480</v>
      </c>
      <c r="B13" s="333"/>
      <c r="C13" s="307" t="n">
        <v>5101350</v>
      </c>
      <c r="D13" s="307" t="n">
        <f aca="false">F13*$C$4/100</f>
        <v>2551166</v>
      </c>
      <c r="E13" s="649" t="n">
        <f aca="false">(D13*-1)/1000000</f>
        <v>-2.551166</v>
      </c>
      <c r="F13" s="335" t="n">
        <v>3.2088655021293</v>
      </c>
      <c r="G13" s="649" t="n">
        <f aca="false">(H13*$C$4/100)/1000000</f>
        <v>2.550184</v>
      </c>
      <c r="H13" s="335" t="n">
        <v>3.20763033910068</v>
      </c>
      <c r="I13" s="651"/>
      <c r="J13" s="631" t="s">
        <v>480</v>
      </c>
      <c r="K13" s="631" t="n">
        <v>4901023</v>
      </c>
      <c r="L13" s="631" t="n">
        <v>2496821</v>
      </c>
      <c r="M13" s="631" t="n">
        <v>2404202</v>
      </c>
      <c r="N13" s="635" t="n">
        <v>-3.26364436760671</v>
      </c>
      <c r="O13" s="635" t="n">
        <f aca="false">L13/$K$4*100</f>
        <v>3.26364436760671</v>
      </c>
      <c r="P13" s="635" t="n">
        <f aca="false">M13/$K$4*100</f>
        <v>3.14258023137773</v>
      </c>
    </row>
    <row r="14" customFormat="false" ht="12.75" hidden="false" customHeight="false" outlineLevel="0" collapsed="false">
      <c r="A14" s="333" t="s">
        <v>481</v>
      </c>
      <c r="B14" s="333"/>
      <c r="C14" s="307" t="n">
        <v>4353286</v>
      </c>
      <c r="D14" s="307" t="n">
        <f aca="false">F14*$C$4/100</f>
        <v>2181646</v>
      </c>
      <c r="E14" s="649" t="n">
        <f aca="false">(D14*-1)/1000000</f>
        <v>-2.181646</v>
      </c>
      <c r="F14" s="335" t="n">
        <v>2.7440819559599</v>
      </c>
      <c r="G14" s="649" t="n">
        <f aca="false">(H14*$C$4/100)/1000000</f>
        <v>2.17164</v>
      </c>
      <c r="H14" s="335" t="n">
        <v>2.73149637422421</v>
      </c>
      <c r="I14" s="651"/>
      <c r="J14" s="631" t="s">
        <v>481</v>
      </c>
      <c r="K14" s="631" t="n">
        <v>4163494</v>
      </c>
      <c r="L14" s="631" t="n">
        <v>2120314</v>
      </c>
      <c r="M14" s="631" t="n">
        <v>2043180</v>
      </c>
      <c r="N14" s="635" t="n">
        <v>-2.77150458269041</v>
      </c>
      <c r="O14" s="635" t="n">
        <f aca="false">L14/$K$4*100</f>
        <v>2.77150458269041</v>
      </c>
      <c r="P14" s="635" t="n">
        <f aca="false">M14/$K$4*100</f>
        <v>2.67068119781381</v>
      </c>
    </row>
    <row r="15" customFormat="false" ht="12.75" hidden="false" customHeight="false" outlineLevel="0" collapsed="false">
      <c r="A15" s="333" t="s">
        <v>482</v>
      </c>
      <c r="B15" s="333"/>
      <c r="C15" s="307" t="n">
        <v>3616029</v>
      </c>
      <c r="D15" s="307" t="n">
        <f aca="false">F15*$C$4/100</f>
        <v>1813606</v>
      </c>
      <c r="E15" s="649" t="n">
        <f aca="false">(D15*-1)/1000000</f>
        <v>-1.813606</v>
      </c>
      <c r="F15" s="335" t="n">
        <v>2.28115995895787</v>
      </c>
      <c r="G15" s="649" t="n">
        <f aca="false">(H15*$C$4/100)/1000000</f>
        <v>1.802423</v>
      </c>
      <c r="H15" s="335" t="n">
        <v>2.26709394251272</v>
      </c>
      <c r="I15" s="651"/>
      <c r="J15" s="631" t="s">
        <v>482</v>
      </c>
      <c r="K15" s="631" t="n">
        <v>3330054</v>
      </c>
      <c r="L15" s="631" t="n">
        <v>1696712</v>
      </c>
      <c r="M15" s="631" t="n">
        <v>1633342</v>
      </c>
      <c r="N15" s="635" t="n">
        <v>-2.21780598699335</v>
      </c>
      <c r="O15" s="635" t="n">
        <f aca="false">L15/$K$4*100</f>
        <v>2.21780598699335</v>
      </c>
      <c r="P15" s="635" t="n">
        <f aca="false">M15/$K$4*100</f>
        <v>2.13497380015447</v>
      </c>
    </row>
    <row r="16" customFormat="false" ht="12.75" hidden="false" customHeight="false" outlineLevel="0" collapsed="false">
      <c r="A16" s="333" t="s">
        <v>483</v>
      </c>
      <c r="B16" s="333"/>
      <c r="C16" s="307" t="n">
        <v>2939970</v>
      </c>
      <c r="D16" s="307" t="n">
        <f aca="false">F16*$C$4/100</f>
        <v>1470447</v>
      </c>
      <c r="E16" s="649" t="n">
        <f aca="false">(D16*-1)/1000000</f>
        <v>-1.470447</v>
      </c>
      <c r="F16" s="335" t="n">
        <v>1.84953337062721</v>
      </c>
      <c r="G16" s="649" t="n">
        <f aca="false">(H16*$C$4/100)/1000000</f>
        <v>1.469523</v>
      </c>
      <c r="H16" s="335" t="n">
        <v>1.84837116020109</v>
      </c>
      <c r="I16" s="651"/>
      <c r="J16" s="631" t="s">
        <v>483</v>
      </c>
      <c r="K16" s="631" t="n">
        <v>2622316</v>
      </c>
      <c r="L16" s="631" t="n">
        <v>1318632</v>
      </c>
      <c r="M16" s="631" t="n">
        <v>1303684</v>
      </c>
      <c r="N16" s="635" t="n">
        <v>-1.72361010250473</v>
      </c>
      <c r="O16" s="635" t="n">
        <f aca="false">L16/$K$4*100</f>
        <v>1.72361010250473</v>
      </c>
      <c r="P16" s="635" t="n">
        <f aca="false">M16/$K$4*100</f>
        <v>1.70407127452828</v>
      </c>
    </row>
    <row r="17" customFormat="false" ht="12.75" hidden="false" customHeight="false" outlineLevel="0" collapsed="false">
      <c r="A17" s="333" t="s">
        <v>484</v>
      </c>
      <c r="B17" s="333"/>
      <c r="C17" s="307" t="n">
        <v>2310383</v>
      </c>
      <c r="D17" s="307" t="n">
        <f aca="false">F17*$C$4/100</f>
        <v>1143694</v>
      </c>
      <c r="E17" s="649" t="n">
        <f aca="false">(D17*-1)/1000000</f>
        <v>-1.143694</v>
      </c>
      <c r="F17" s="335" t="n">
        <v>1.43854230637766</v>
      </c>
      <c r="G17" s="649" t="n">
        <f aca="false">(H17*$C$4/100)/1000000</f>
        <v>1.166689</v>
      </c>
      <c r="H17" s="335" t="n">
        <v>1.4674654976641</v>
      </c>
      <c r="I17" s="651"/>
      <c r="J17" s="631" t="s">
        <v>484</v>
      </c>
      <c r="K17" s="631" t="n">
        <v>1903649</v>
      </c>
      <c r="L17" s="631" t="n">
        <v>943133</v>
      </c>
      <c r="M17" s="631" t="n">
        <v>960516</v>
      </c>
      <c r="N17" s="635" t="n">
        <v>-1.23278789442816</v>
      </c>
      <c r="O17" s="635" t="n">
        <f aca="false">L17/$K$4*100</f>
        <v>1.23278789442816</v>
      </c>
      <c r="P17" s="635" t="n">
        <f aca="false">M17/$K$4*100</f>
        <v>1.25550955931407</v>
      </c>
    </row>
    <row r="18" customFormat="false" ht="12.75" hidden="false" customHeight="false" outlineLevel="0" collapsed="false">
      <c r="A18" s="333" t="s">
        <v>485</v>
      </c>
      <c r="B18" s="333"/>
      <c r="C18" s="307" t="n">
        <v>1766990</v>
      </c>
      <c r="D18" s="307" t="n">
        <f aca="false">F18*$C$4/100</f>
        <v>861472</v>
      </c>
      <c r="E18" s="649" t="n">
        <f aca="false">(D18*-1)/1000000</f>
        <v>-0.861472</v>
      </c>
      <c r="F18" s="335" t="n">
        <v>1.08356248940694</v>
      </c>
      <c r="G18" s="649" t="n">
        <f aca="false">(H18*$C$4/100)/1000000</f>
        <v>0.905518</v>
      </c>
      <c r="H18" s="335" t="n">
        <v>1.13896370199239</v>
      </c>
      <c r="I18" s="651"/>
      <c r="J18" s="631" t="s">
        <v>485</v>
      </c>
      <c r="K18" s="631" t="n">
        <v>1633150</v>
      </c>
      <c r="L18" s="631" t="n">
        <v>786137</v>
      </c>
      <c r="M18" s="631" t="n">
        <v>847013</v>
      </c>
      <c r="N18" s="635" t="n">
        <v>-1.02757530164046</v>
      </c>
      <c r="O18" s="635" t="n">
        <f aca="false">L18/$K$4*100</f>
        <v>1.02757530164046</v>
      </c>
      <c r="P18" s="635" t="n">
        <f aca="false">M18/$K$4*100</f>
        <v>1.10714753149692</v>
      </c>
    </row>
    <row r="19" customFormat="false" ht="12.75" hidden="false" customHeight="false" outlineLevel="0" collapsed="false">
      <c r="A19" s="333" t="s">
        <v>486</v>
      </c>
      <c r="B19" s="333"/>
      <c r="C19" s="307" t="n">
        <v>1307552</v>
      </c>
      <c r="D19" s="307" t="n">
        <f aca="false">F19*$C$4/100</f>
        <v>624472</v>
      </c>
      <c r="E19" s="649" t="n">
        <f aca="false">(D19*-1)/1000000</f>
        <v>-0.624472</v>
      </c>
      <c r="F19" s="335" t="n">
        <v>0.78546306192764</v>
      </c>
      <c r="G19" s="649" t="n">
        <f aca="false">(H19*$C$4/100)/1000000</f>
        <v>0.68308</v>
      </c>
      <c r="H19" s="335" t="n">
        <v>0.859180408955938</v>
      </c>
      <c r="I19" s="651"/>
      <c r="J19" s="631" t="s">
        <v>486</v>
      </c>
      <c r="K19" s="631" t="n">
        <v>1138843</v>
      </c>
      <c r="L19" s="631" t="n">
        <v>533469</v>
      </c>
      <c r="M19" s="631" t="n">
        <v>605374</v>
      </c>
      <c r="N19" s="635" t="n">
        <v>-0.697307935628058</v>
      </c>
      <c r="O19" s="635" t="n">
        <f aca="false">L19/$K$4*100</f>
        <v>0.697307935628058</v>
      </c>
      <c r="P19" s="635" t="n">
        <f aca="false">M19/$K$4*100</f>
        <v>0.791296390648566</v>
      </c>
    </row>
    <row r="20" customFormat="false" ht="12.75" hidden="false" customHeight="false" outlineLevel="0" collapsed="false">
      <c r="A20" s="333" t="s">
        <v>487</v>
      </c>
      <c r="B20" s="333"/>
      <c r="C20" s="307" t="n">
        <v>923769</v>
      </c>
      <c r="D20" s="307" t="n">
        <f aca="false">F20*$C$4/100</f>
        <v>426920</v>
      </c>
      <c r="E20" s="649" t="n">
        <f aca="false">(D20*-1)/1000000</f>
        <v>-0.42692</v>
      </c>
      <c r="F20" s="335" t="n">
        <v>0.536981466580004</v>
      </c>
      <c r="G20" s="649" t="n">
        <f aca="false">(H20*$C$4/100)/1000000</f>
        <v>0.496849</v>
      </c>
      <c r="H20" s="335" t="n">
        <v>0.624938406935277</v>
      </c>
      <c r="I20" s="651"/>
      <c r="J20" s="631" t="s">
        <v>487</v>
      </c>
      <c r="K20" s="631" t="n">
        <v>797970</v>
      </c>
      <c r="L20" s="631" t="n">
        <v>361614</v>
      </c>
      <c r="M20" s="631" t="n">
        <v>436356</v>
      </c>
      <c r="N20" s="635" t="n">
        <v>-0.472672848533288</v>
      </c>
      <c r="O20" s="635" t="n">
        <f aca="false">L20/$K$4*100</f>
        <v>0.472672848533288</v>
      </c>
      <c r="P20" s="635" t="n">
        <f aca="false">M20/$K$4*100</f>
        <v>0.570369602655294</v>
      </c>
    </row>
    <row r="21" customFormat="false" ht="12.75" hidden="false" customHeight="false" outlineLevel="0" collapsed="false">
      <c r="A21" s="333" t="s">
        <v>488</v>
      </c>
      <c r="B21" s="333"/>
      <c r="C21" s="307" t="n">
        <v>596222</v>
      </c>
      <c r="D21" s="307" t="n">
        <f aca="false">F21*$C$4/100</f>
        <v>263299</v>
      </c>
      <c r="E21" s="649" t="n">
        <f aca="false">(D21*-1)/1000000</f>
        <v>-0.263299</v>
      </c>
      <c r="F21" s="335" t="n">
        <v>0.331178401501566</v>
      </c>
      <c r="G21" s="649" t="n">
        <f aca="false">(H21*$C$4/100)/1000000</f>
        <v>0.332923</v>
      </c>
      <c r="H21" s="335" t="n">
        <v>0.418751711791939</v>
      </c>
      <c r="I21" s="651"/>
      <c r="J21" s="631" t="s">
        <v>488</v>
      </c>
      <c r="K21" s="631" t="n">
        <v>505356</v>
      </c>
      <c r="L21" s="631" t="n">
        <v>218622</v>
      </c>
      <c r="M21" s="631" t="n">
        <v>286734</v>
      </c>
      <c r="N21" s="635" t="n">
        <v>-0.28576516255467</v>
      </c>
      <c r="O21" s="635" t="n">
        <f aca="false">L21/$K$4*100</f>
        <v>0.28576516255467</v>
      </c>
      <c r="P21" s="635" t="n">
        <f aca="false">M21/$K$4*100</f>
        <v>0.374795711867748</v>
      </c>
    </row>
    <row r="22" customFormat="false" ht="12.75" hidden="false" customHeight="false" outlineLevel="0" collapsed="false">
      <c r="A22" s="333" t="s">
        <v>937</v>
      </c>
      <c r="B22" s="333"/>
      <c r="C22" s="307" t="n">
        <v>474455</v>
      </c>
      <c r="D22" s="307" t="n">
        <f aca="false">F22*$C$4/100</f>
        <v>198246</v>
      </c>
      <c r="E22" s="649" t="n">
        <f aca="false">(D22*-1)/1000000</f>
        <v>-0.198246</v>
      </c>
      <c r="F22" s="335" t="n">
        <v>0.249354510970719</v>
      </c>
      <c r="G22" s="649" t="n">
        <f aca="false">(H22*$C$4/100)/1000000</f>
        <v>0.276209</v>
      </c>
      <c r="H22" s="335" t="n">
        <v>0.347416644576493</v>
      </c>
      <c r="I22" s="651"/>
      <c r="J22" s="631" t="s">
        <v>937</v>
      </c>
      <c r="K22" s="631" t="n">
        <v>490241</v>
      </c>
      <c r="L22" s="631" t="n">
        <v>195185</v>
      </c>
      <c r="M22" s="631" t="n">
        <v>295056</v>
      </c>
      <c r="N22" s="635" t="n">
        <v>-0.255130193911104</v>
      </c>
      <c r="O22" s="635" t="n">
        <f aca="false">L22/$K$4*100</f>
        <v>0.255130193911104</v>
      </c>
      <c r="P22" s="635" t="n">
        <f aca="false">M22/$K$4*100</f>
        <v>0.385673563514792</v>
      </c>
    </row>
    <row r="23" customFormat="false" ht="12.75" hidden="false" customHeight="false" outlineLevel="0" collapsed="false">
      <c r="N23" s="652" t="n">
        <f aca="false">SUM(N5:N22)</f>
        <v>-50.3558352844385</v>
      </c>
      <c r="O23" s="652" t="n">
        <f aca="false">SUM(O5:O22)</f>
        <v>50.3558352844385</v>
      </c>
      <c r="P23" s="652" t="n">
        <f aca="false">SUM(P5:P22)</f>
        <v>49.6441647155615</v>
      </c>
    </row>
    <row r="32" customFormat="false" ht="13.5" hidden="false" customHeight="false" outlineLevel="0" collapsed="false">
      <c r="B32" s="653" t="n">
        <v>1997</v>
      </c>
      <c r="C32" s="653" t="n">
        <v>2000</v>
      </c>
      <c r="E32" s="654"/>
      <c r="F32" s="655"/>
      <c r="G32" s="655"/>
      <c r="H32" s="655"/>
      <c r="I32" s="655"/>
    </row>
    <row r="33" customFormat="false" ht="13.5" hidden="false" customHeight="false" outlineLevel="0" collapsed="false">
      <c r="A33" s="656" t="s">
        <v>86</v>
      </c>
      <c r="B33" s="657" t="n">
        <v>15.3</v>
      </c>
      <c r="C33" s="657" t="n">
        <v>15.1</v>
      </c>
      <c r="E33" s="654"/>
      <c r="F33" s="658"/>
      <c r="G33" s="658"/>
      <c r="H33" s="658"/>
      <c r="I33" s="658"/>
      <c r="J33" s="637"/>
    </row>
    <row r="34" customFormat="false" ht="13.5" hidden="false" customHeight="false" outlineLevel="0" collapsed="false">
      <c r="A34" s="637"/>
      <c r="B34" s="659"/>
      <c r="C34" s="659"/>
      <c r="F34" s="659"/>
      <c r="G34" s="659"/>
      <c r="H34" s="659"/>
      <c r="I34" s="659"/>
      <c r="J34" s="637"/>
    </row>
    <row r="35" customFormat="false" ht="13.5" hidden="false" customHeight="false" outlineLevel="0" collapsed="false">
      <c r="A35" s="637" t="s">
        <v>958</v>
      </c>
      <c r="B35" s="659" t="n">
        <v>7.8</v>
      </c>
      <c r="C35" s="659" t="n">
        <v>8.4</v>
      </c>
      <c r="F35" s="659"/>
      <c r="G35" s="659"/>
      <c r="H35" s="659"/>
      <c r="I35" s="659"/>
      <c r="J35" s="637"/>
    </row>
    <row r="36" customFormat="false" ht="13.5" hidden="false" customHeight="false" outlineLevel="0" collapsed="false">
      <c r="A36" s="637" t="s">
        <v>959</v>
      </c>
      <c r="B36" s="659" t="n">
        <v>7.9</v>
      </c>
      <c r="C36" s="659" t="n">
        <v>8.7</v>
      </c>
      <c r="F36" s="659"/>
      <c r="G36" s="659"/>
      <c r="H36" s="659"/>
      <c r="I36" s="659"/>
      <c r="J36" s="637"/>
    </row>
    <row r="37" customFormat="false" ht="13.5" hidden="false" customHeight="false" outlineLevel="0" collapsed="false">
      <c r="A37" s="637" t="s">
        <v>960</v>
      </c>
      <c r="B37" s="659" t="n">
        <v>8.3</v>
      </c>
      <c r="C37" s="659" t="n">
        <v>9.1</v>
      </c>
      <c r="F37" s="659"/>
      <c r="G37" s="659"/>
      <c r="H37" s="659"/>
      <c r="I37" s="659"/>
      <c r="J37" s="637"/>
    </row>
    <row r="38" customFormat="false" ht="13.5" hidden="false" customHeight="false" outlineLevel="0" collapsed="false">
      <c r="A38" s="637" t="s">
        <v>961</v>
      </c>
      <c r="B38" s="659" t="n">
        <v>9.5</v>
      </c>
      <c r="C38" s="659" t="n">
        <v>10.1</v>
      </c>
      <c r="F38" s="659"/>
      <c r="G38" s="659"/>
      <c r="H38" s="659"/>
      <c r="I38" s="659"/>
      <c r="J38" s="637"/>
    </row>
    <row r="39" customFormat="false" ht="13.5" hidden="false" customHeight="false" outlineLevel="0" collapsed="false">
      <c r="A39" s="637" t="s">
        <v>962</v>
      </c>
      <c r="B39" s="659" t="n">
        <v>10.5</v>
      </c>
      <c r="C39" s="659" t="n">
        <v>11</v>
      </c>
      <c r="F39" s="659"/>
      <c r="G39" s="659"/>
      <c r="H39" s="659"/>
      <c r="I39" s="659"/>
      <c r="J39" s="637"/>
    </row>
    <row r="40" customFormat="false" ht="13.5" hidden="false" customHeight="false" outlineLevel="0" collapsed="false">
      <c r="A40" s="637" t="s">
        <v>963</v>
      </c>
      <c r="B40" s="659" t="n">
        <v>11.5</v>
      </c>
      <c r="C40" s="659" t="n">
        <v>12.8</v>
      </c>
      <c r="F40" s="659"/>
      <c r="G40" s="659"/>
      <c r="H40" s="659"/>
      <c r="I40" s="659"/>
      <c r="J40" s="637"/>
    </row>
    <row r="41" customFormat="false" ht="13.5" hidden="false" customHeight="false" outlineLevel="0" collapsed="false">
      <c r="A41" s="637" t="s">
        <v>964</v>
      </c>
      <c r="B41" s="659" t="n">
        <v>12.8</v>
      </c>
      <c r="C41" s="659" t="n">
        <v>13.4</v>
      </c>
      <c r="F41" s="659"/>
      <c r="G41" s="659"/>
      <c r="H41" s="659"/>
      <c r="I41" s="659"/>
      <c r="J41" s="637"/>
    </row>
    <row r="42" customFormat="false" ht="13.5" hidden="false" customHeight="false" outlineLevel="0" collapsed="false">
      <c r="A42" s="637" t="s">
        <v>965</v>
      </c>
      <c r="B42" s="659" t="n">
        <v>14.2</v>
      </c>
      <c r="C42" s="659" t="n">
        <v>14.1</v>
      </c>
      <c r="F42" s="659"/>
      <c r="G42" s="659"/>
      <c r="H42" s="659"/>
      <c r="I42" s="659"/>
      <c r="J42" s="637"/>
    </row>
    <row r="43" customFormat="false" ht="13.5" hidden="false" customHeight="false" outlineLevel="0" collapsed="false">
      <c r="A43" s="637" t="s">
        <v>966</v>
      </c>
      <c r="B43" s="659" t="n">
        <v>15.3</v>
      </c>
      <c r="C43" s="659" t="n">
        <v>14.9</v>
      </c>
      <c r="F43" s="659"/>
      <c r="G43" s="659"/>
      <c r="H43" s="659"/>
      <c r="I43" s="659"/>
      <c r="J43" s="637"/>
    </row>
    <row r="44" customFormat="false" ht="13.5" hidden="false" customHeight="false" outlineLevel="0" collapsed="false">
      <c r="A44" s="637" t="s">
        <v>967</v>
      </c>
      <c r="B44" s="659" t="n">
        <v>21</v>
      </c>
      <c r="C44" s="659" t="n">
        <v>19.9</v>
      </c>
      <c r="F44" s="659"/>
      <c r="G44" s="659"/>
      <c r="H44" s="659"/>
      <c r="I44" s="659"/>
      <c r="J44" s="637"/>
    </row>
    <row r="46" customFormat="false" ht="13.5" hidden="false" customHeight="false" outlineLevel="0" collapsed="false">
      <c r="A46" s="418" t="s">
        <v>944</v>
      </c>
    </row>
    <row r="47" customFormat="false" ht="13.5" hidden="false" customHeight="false" outlineLevel="0" collapsed="false">
      <c r="A47" s="374" t="s">
        <v>276</v>
      </c>
    </row>
    <row r="48" customFormat="false" ht="12.75" hidden="false" customHeight="false" outlineLevel="0" collapsed="false">
      <c r="A48" s="27" t="s">
        <v>945</v>
      </c>
      <c r="B48" s="27" t="n">
        <v>21485927</v>
      </c>
    </row>
    <row r="49" customFormat="false" ht="12.75" hidden="false" customHeight="false" outlineLevel="0" collapsed="false">
      <c r="A49" s="27" t="s">
        <v>946</v>
      </c>
      <c r="B49" s="27" t="n">
        <v>10030667</v>
      </c>
    </row>
    <row r="50" customFormat="false" ht="12.75" hidden="false" customHeight="false" outlineLevel="0" collapsed="false">
      <c r="A50" s="27" t="s">
        <v>947</v>
      </c>
      <c r="B50" s="27" t="n">
        <v>6920760</v>
      </c>
    </row>
    <row r="51" customFormat="false" ht="12.75" hidden="false" customHeight="false" outlineLevel="0" collapsed="false">
      <c r="A51" s="27" t="s">
        <v>948</v>
      </c>
      <c r="B51" s="27" t="n">
        <v>5778435</v>
      </c>
    </row>
    <row r="52" customFormat="false" ht="12.75" hidden="false" customHeight="false" outlineLevel="0" collapsed="false">
      <c r="A52" s="27" t="s">
        <v>949</v>
      </c>
      <c r="B52" s="27" t="n">
        <v>5773135</v>
      </c>
    </row>
    <row r="53" customFormat="false" ht="12.75" hidden="false" customHeight="false" outlineLevel="0" collapsed="false">
      <c r="A53" s="27" t="s">
        <v>968</v>
      </c>
      <c r="B53" s="27" t="n">
        <v>4583034</v>
      </c>
    </row>
    <row r="54" customFormat="false" ht="12.75" hidden="false" customHeight="false" outlineLevel="0" collapsed="false">
      <c r="A54" s="27" t="s">
        <v>951</v>
      </c>
      <c r="B54" s="27" t="n">
        <v>2567558</v>
      </c>
    </row>
    <row r="55" customFormat="false" ht="12.75" hidden="false" customHeight="false" outlineLevel="0" collapsed="false">
      <c r="A55" s="27" t="s">
        <v>952</v>
      </c>
      <c r="B55" s="27" t="n">
        <v>19964</v>
      </c>
    </row>
    <row r="56" customFormat="false" ht="12.75" hidden="false" customHeight="false" outlineLevel="0" collapsed="false">
      <c r="A56" s="27" t="s">
        <v>953</v>
      </c>
      <c r="B56" s="27" t="n">
        <v>18546497</v>
      </c>
    </row>
    <row r="57" customFormat="false" ht="12.75" hidden="false" customHeight="false" outlineLevel="0" collapsed="false">
      <c r="A57" s="27" t="s">
        <v>954</v>
      </c>
      <c r="B57" s="27" t="n">
        <v>646457</v>
      </c>
    </row>
    <row r="59" customFormat="false" ht="15" hidden="false" customHeight="false" outlineLevel="0" collapsed="false">
      <c r="A59" s="187" t="s">
        <v>628</v>
      </c>
      <c r="B59" s="463"/>
      <c r="C59" s="463"/>
      <c r="D59" s="463"/>
      <c r="E59" s="24"/>
      <c r="F59" s="24"/>
      <c r="G59" s="24"/>
      <c r="H59" s="24"/>
      <c r="I59" s="24"/>
      <c r="J59" s="24"/>
      <c r="K59" s="24"/>
      <c r="L59" s="24"/>
    </row>
    <row r="60" customFormat="false" ht="13.5" hidden="false" customHeight="false" outlineLevel="0" collapsed="false">
      <c r="B60" s="469"/>
      <c r="C60" s="234"/>
      <c r="D60" s="234"/>
      <c r="E60" s="234"/>
      <c r="F60" s="195"/>
      <c r="G60" s="206"/>
      <c r="H60" s="195"/>
      <c r="I60" s="206"/>
      <c r="J60" s="234"/>
      <c r="K60" s="234"/>
      <c r="L60" s="2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20" width="14.64"/>
    <col collapsed="false" customWidth="true" hidden="false" outlineLevel="0" max="2" min="2" style="120" width="10.05"/>
    <col collapsed="false" customWidth="true" hidden="false" outlineLevel="0" max="4" min="3" style="120" width="9.36"/>
    <col collapsed="false" customWidth="true" hidden="false" outlineLevel="0" max="6" min="5" style="120" width="9.53"/>
    <col collapsed="false" customWidth="true" hidden="false" outlineLevel="0" max="7" min="7" style="120" width="7.31"/>
    <col collapsed="false" customWidth="true" hidden="false" outlineLevel="0" max="8" min="8" style="120" width="2.03"/>
    <col collapsed="false" customWidth="true" hidden="false" outlineLevel="0" max="10" min="9" style="120" width="8.17"/>
    <col collapsed="false" customWidth="true" hidden="false" outlineLevel="0" max="11" min="11" style="120" width="8.5"/>
    <col collapsed="false" customWidth="true" hidden="false" outlineLevel="0" max="12" min="12" style="120" width="7.66"/>
    <col collapsed="false" customWidth="true" hidden="false" outlineLevel="0" max="13" min="13" style="120" width="6.8"/>
    <col collapsed="false" customWidth="true" hidden="true" outlineLevel="0" max="14" min="14" style="120" width="8.34"/>
    <col collapsed="false" customWidth="false" hidden="false" outlineLevel="0" max="257" min="15" style="120" width="13.11"/>
  </cols>
  <sheetData>
    <row r="1" s="124" customFormat="true" ht="12" hidden="false" customHeight="true" outlineLevel="0" collapsed="false">
      <c r="A1" s="121" t="s">
        <v>11</v>
      </c>
      <c r="B1" s="121"/>
      <c r="C1" s="121"/>
      <c r="D1" s="122"/>
      <c r="E1" s="122"/>
      <c r="F1" s="122"/>
      <c r="G1" s="121"/>
      <c r="H1" s="121"/>
      <c r="I1" s="121"/>
      <c r="J1" s="121"/>
      <c r="K1" s="122"/>
      <c r="L1" s="122"/>
      <c r="M1" s="122"/>
      <c r="N1" s="123"/>
    </row>
    <row r="2" s="124" customFormat="true" ht="12" hidden="false" customHeight="true" outlineLevel="0" collapsed="false">
      <c r="A2" s="125" t="s">
        <v>267</v>
      </c>
      <c r="B2" s="121"/>
      <c r="C2" s="121"/>
      <c r="D2" s="122"/>
      <c r="E2" s="126"/>
      <c r="F2" s="122"/>
      <c r="G2" s="126"/>
      <c r="H2" s="126"/>
      <c r="I2" s="126"/>
      <c r="J2" s="126"/>
      <c r="K2" s="122"/>
      <c r="L2" s="122"/>
      <c r="M2" s="122"/>
      <c r="N2" s="123"/>
    </row>
    <row r="3" s="124" customFormat="true" ht="12" hidden="false" customHeight="true" outlineLevel="0" collapsed="false">
      <c r="A3" s="121" t="s">
        <v>268</v>
      </c>
      <c r="B3" s="121"/>
      <c r="C3" s="12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3"/>
    </row>
    <row r="4" customFormat="false" ht="6" hidden="fals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8"/>
    </row>
    <row r="5" s="137" customFormat="true" ht="15" hidden="false" customHeight="true" outlineLevel="0" collapsed="false">
      <c r="A5" s="129"/>
      <c r="B5" s="130"/>
      <c r="C5" s="131"/>
      <c r="D5" s="131" t="s">
        <v>269</v>
      </c>
      <c r="E5" s="131"/>
      <c r="F5" s="131"/>
      <c r="G5" s="132" t="s">
        <v>270</v>
      </c>
      <c r="H5" s="133"/>
      <c r="I5" s="134" t="s">
        <v>76</v>
      </c>
      <c r="J5" s="135"/>
      <c r="K5" s="135"/>
      <c r="L5" s="135"/>
      <c r="M5" s="135"/>
      <c r="N5" s="136"/>
    </row>
    <row r="6" s="137" customFormat="true" ht="15" hidden="false" customHeight="true" outlineLevel="0" collapsed="false">
      <c r="A6" s="138" t="s">
        <v>271</v>
      </c>
      <c r="B6" s="139" t="s">
        <v>272</v>
      </c>
      <c r="C6" s="140" t="s">
        <v>273</v>
      </c>
      <c r="D6" s="140" t="s">
        <v>274</v>
      </c>
      <c r="E6" s="140" t="s">
        <v>81</v>
      </c>
      <c r="F6" s="140" t="s">
        <v>275</v>
      </c>
      <c r="G6" s="141"/>
      <c r="H6" s="138"/>
      <c r="I6" s="142" t="s">
        <v>276</v>
      </c>
      <c r="J6" s="140" t="s">
        <v>273</v>
      </c>
      <c r="K6" s="140" t="s">
        <v>80</v>
      </c>
      <c r="L6" s="140" t="s">
        <v>81</v>
      </c>
      <c r="M6" s="140" t="s">
        <v>275</v>
      </c>
      <c r="N6" s="143" t="s">
        <v>277</v>
      </c>
    </row>
    <row r="7" s="137" customFormat="true" ht="11.25" hidden="false" customHeight="true" outlineLevel="0" collapsed="false">
      <c r="A7" s="144"/>
      <c r="B7" s="145" t="s">
        <v>83</v>
      </c>
      <c r="C7" s="146" t="s">
        <v>84</v>
      </c>
      <c r="D7" s="146" t="s">
        <v>83</v>
      </c>
      <c r="E7" s="146" t="s">
        <v>83</v>
      </c>
      <c r="F7" s="146" t="s">
        <v>83</v>
      </c>
      <c r="G7" s="146" t="s">
        <v>278</v>
      </c>
      <c r="H7" s="147"/>
      <c r="I7" s="148" t="s">
        <v>83</v>
      </c>
      <c r="J7" s="146" t="s">
        <v>84</v>
      </c>
      <c r="K7" s="146" t="s">
        <v>83</v>
      </c>
      <c r="L7" s="146" t="s">
        <v>83</v>
      </c>
      <c r="M7" s="146" t="s">
        <v>83</v>
      </c>
      <c r="N7" s="149" t="s">
        <v>279</v>
      </c>
    </row>
    <row r="8" s="137" customFormat="true" ht="6" hidden="false" customHeight="true" outlineLevel="0" collapsed="false">
      <c r="A8" s="150"/>
      <c r="B8" s="151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3"/>
    </row>
    <row r="9" customFormat="false" ht="12.75" hidden="false" customHeight="true" outlineLevel="0" collapsed="false">
      <c r="A9" s="154" t="s">
        <v>280</v>
      </c>
      <c r="B9" s="155" t="n">
        <v>263971</v>
      </c>
      <c r="C9" s="156" t="n">
        <v>234011</v>
      </c>
      <c r="D9" s="156" t="n">
        <v>236686</v>
      </c>
      <c r="E9" s="156" t="n">
        <v>188834</v>
      </c>
      <c r="F9" s="156" t="n">
        <v>151164</v>
      </c>
      <c r="G9" s="157" t="n">
        <v>60.27</v>
      </c>
      <c r="H9" s="157"/>
      <c r="I9" s="156" t="n">
        <v>4379.80753276921</v>
      </c>
      <c r="J9" s="156" t="n">
        <v>3882.71113323378</v>
      </c>
      <c r="K9" s="156" t="n">
        <v>3927.09474033516</v>
      </c>
      <c r="L9" s="156" t="n">
        <v>3133.13422930148</v>
      </c>
      <c r="M9" s="156" t="n">
        <v>2508.11348929816</v>
      </c>
      <c r="N9" s="158" t="n">
        <v>2231.2</v>
      </c>
    </row>
    <row r="10" customFormat="false" ht="12.75" hidden="false" customHeight="true" outlineLevel="0" collapsed="false">
      <c r="A10" s="154" t="s">
        <v>281</v>
      </c>
      <c r="B10" s="155" t="n">
        <v>470866</v>
      </c>
      <c r="C10" s="156" t="n">
        <v>345512</v>
      </c>
      <c r="D10" s="156" t="n">
        <v>210588</v>
      </c>
      <c r="E10" s="156" t="n">
        <v>68912</v>
      </c>
      <c r="F10" s="156" t="n">
        <v>40944</v>
      </c>
      <c r="G10" s="159" t="n">
        <v>306.1</v>
      </c>
      <c r="H10" s="159"/>
      <c r="I10" s="156" t="n">
        <v>1538.27507350539</v>
      </c>
      <c r="J10" s="156" t="n">
        <v>1128.75530872264</v>
      </c>
      <c r="K10" s="156" t="n">
        <v>687.97125122509</v>
      </c>
      <c r="L10" s="156" t="n">
        <v>225.129042796472</v>
      </c>
      <c r="M10" s="156" t="n">
        <v>133.760209081999</v>
      </c>
      <c r="N10" s="158"/>
    </row>
    <row r="11" customFormat="false" ht="12.75" hidden="false" customHeight="true" outlineLevel="0" collapsed="false">
      <c r="A11" s="154" t="s">
        <v>282</v>
      </c>
      <c r="B11" s="155" t="n">
        <v>429076</v>
      </c>
      <c r="C11" s="156" t="n">
        <v>402345</v>
      </c>
      <c r="D11" s="156" t="n">
        <v>364180</v>
      </c>
      <c r="E11" s="156" t="n">
        <v>262415</v>
      </c>
      <c r="F11" s="156" t="n">
        <v>223392</v>
      </c>
      <c r="G11" s="157" t="n">
        <v>162.67</v>
      </c>
      <c r="H11" s="157"/>
      <c r="I11" s="156" t="n">
        <v>2637.70824368353</v>
      </c>
      <c r="J11" s="156" t="n">
        <v>2473.38169299809</v>
      </c>
      <c r="K11" s="156" t="n">
        <v>2238.76559906559</v>
      </c>
      <c r="L11" s="156" t="n">
        <v>1613.17391037069</v>
      </c>
      <c r="M11" s="156" t="n">
        <v>1373.2833343579</v>
      </c>
      <c r="N11" s="158" t="n">
        <v>1199.9</v>
      </c>
    </row>
    <row r="12" customFormat="false" ht="12.75" hidden="false" customHeight="true" outlineLevel="0" collapsed="false">
      <c r="A12" s="154" t="s">
        <v>283</v>
      </c>
      <c r="B12" s="155" t="n">
        <v>141721</v>
      </c>
      <c r="C12" s="156" t="n">
        <v>132338</v>
      </c>
      <c r="D12" s="156" t="n">
        <v>122863</v>
      </c>
      <c r="E12" s="156" t="n">
        <v>99631</v>
      </c>
      <c r="F12" s="156" t="n">
        <v>89213</v>
      </c>
      <c r="G12" s="157" t="n">
        <v>401.2</v>
      </c>
      <c r="H12" s="157"/>
      <c r="I12" s="156" t="n">
        <v>353.242771684945</v>
      </c>
      <c r="J12" s="156" t="n">
        <v>329.855433698903</v>
      </c>
      <c r="K12" s="156" t="n">
        <v>306.238783649053</v>
      </c>
      <c r="L12" s="156" t="n">
        <v>248.332502492522</v>
      </c>
      <c r="M12" s="156" t="n">
        <v>222.365403788634</v>
      </c>
      <c r="N12" s="158" t="n">
        <v>178.2</v>
      </c>
    </row>
    <row r="13" customFormat="false" ht="12.75" hidden="false" customHeight="true" outlineLevel="0" collapsed="false">
      <c r="A13" s="154" t="s">
        <v>284</v>
      </c>
      <c r="B13" s="155" t="n">
        <v>252386</v>
      </c>
      <c r="C13" s="156" t="n">
        <v>226883</v>
      </c>
      <c r="D13" s="156" t="n">
        <v>183142</v>
      </c>
      <c r="E13" s="156" t="n">
        <v>119009</v>
      </c>
      <c r="F13" s="156" t="n">
        <v>97449</v>
      </c>
      <c r="G13" s="157" t="n">
        <v>57.51</v>
      </c>
      <c r="H13" s="157"/>
      <c r="I13" s="156" t="n">
        <v>4388.55851156321</v>
      </c>
      <c r="J13" s="156" t="n">
        <v>3945.10519909581</v>
      </c>
      <c r="K13" s="156" t="n">
        <v>3184.52443053382</v>
      </c>
      <c r="L13" s="156" t="n">
        <v>2069.36185011302</v>
      </c>
      <c r="M13" s="156" t="n">
        <v>1694.47052686489</v>
      </c>
      <c r="N13" s="158" t="n">
        <v>1728.8</v>
      </c>
    </row>
    <row r="14" customFormat="false" ht="12.75" hidden="false" customHeight="true" outlineLevel="0" collapsed="false">
      <c r="A14" s="154" t="s">
        <v>285</v>
      </c>
      <c r="B14" s="155" t="n">
        <v>68115</v>
      </c>
      <c r="C14" s="156" t="n">
        <v>63355</v>
      </c>
      <c r="D14" s="156" t="n">
        <v>59591</v>
      </c>
      <c r="E14" s="156" t="n">
        <v>49301</v>
      </c>
      <c r="F14" s="156" t="n">
        <v>45672</v>
      </c>
      <c r="G14" s="157" t="n">
        <v>319.64</v>
      </c>
      <c r="H14" s="157"/>
      <c r="I14" s="156" t="n">
        <v>213.099111500438</v>
      </c>
      <c r="J14" s="156" t="n">
        <v>198.207358278063</v>
      </c>
      <c r="K14" s="156" t="n">
        <v>186.431610561882</v>
      </c>
      <c r="L14" s="156" t="n">
        <v>154.239144037042</v>
      </c>
      <c r="M14" s="156" t="n">
        <v>142.885746464773</v>
      </c>
      <c r="N14" s="158" t="n">
        <v>126.5</v>
      </c>
    </row>
    <row r="15" customFormat="false" ht="12.75" hidden="false" customHeight="true" outlineLevel="0" collapsed="false">
      <c r="A15" s="154" t="s">
        <v>286</v>
      </c>
      <c r="B15" s="155" t="n">
        <v>247588</v>
      </c>
      <c r="C15" s="156" t="n">
        <v>211879</v>
      </c>
      <c r="D15" s="156" t="n">
        <v>184970</v>
      </c>
      <c r="E15" s="156" t="n">
        <v>143570</v>
      </c>
      <c r="F15" s="156" t="n">
        <v>125363</v>
      </c>
      <c r="G15" s="157" t="n">
        <v>282.96</v>
      </c>
      <c r="H15" s="157"/>
      <c r="I15" s="156" t="n">
        <v>874.992931863161</v>
      </c>
      <c r="J15" s="156" t="n">
        <v>748.794882668929</v>
      </c>
      <c r="K15" s="156" t="n">
        <v>653.696635566865</v>
      </c>
      <c r="L15" s="156" t="n">
        <v>507.38620299689</v>
      </c>
      <c r="M15" s="156" t="n">
        <v>443.041419281877</v>
      </c>
      <c r="N15" s="158" t="n">
        <v>384.7</v>
      </c>
    </row>
    <row r="16" customFormat="false" ht="12.75" hidden="false" customHeight="true" outlineLevel="0" collapsed="false">
      <c r="A16" s="154" t="s">
        <v>287</v>
      </c>
      <c r="B16" s="155" t="n">
        <v>267279</v>
      </c>
      <c r="C16" s="156" t="n">
        <v>247074</v>
      </c>
      <c r="D16" s="156" t="n">
        <v>227829</v>
      </c>
      <c r="E16" s="156" t="n">
        <v>172489</v>
      </c>
      <c r="F16" s="156" t="n">
        <v>132682</v>
      </c>
      <c r="G16" s="157" t="n">
        <v>816.62</v>
      </c>
      <c r="H16" s="157"/>
      <c r="I16" s="156" t="n">
        <v>327.299110969606</v>
      </c>
      <c r="J16" s="156" t="n">
        <v>302.556880801352</v>
      </c>
      <c r="K16" s="156" t="n">
        <v>278.990228013029</v>
      </c>
      <c r="L16" s="156" t="n">
        <v>211.223090299038</v>
      </c>
      <c r="M16" s="156" t="n">
        <v>162.477039504298</v>
      </c>
      <c r="N16" s="158" t="n">
        <v>249.1</v>
      </c>
    </row>
    <row r="17" customFormat="false" ht="12.75" hidden="false" customHeight="true" outlineLevel="0" collapsed="false">
      <c r="A17" s="154" t="s">
        <v>288</v>
      </c>
      <c r="B17" s="155" t="n">
        <v>222859</v>
      </c>
      <c r="C17" s="156" t="n">
        <v>201033</v>
      </c>
      <c r="D17" s="156" t="n">
        <v>173065</v>
      </c>
      <c r="E17" s="156" t="n">
        <v>138298</v>
      </c>
      <c r="F17" s="156" t="n">
        <v>115258</v>
      </c>
      <c r="G17" s="157" t="n">
        <v>282.75</v>
      </c>
      <c r="H17" s="157"/>
      <c r="I17" s="156" t="n">
        <v>788.183908045977</v>
      </c>
      <c r="J17" s="156" t="n">
        <v>710.992042440318</v>
      </c>
      <c r="K17" s="156" t="n">
        <v>612.077807250221</v>
      </c>
      <c r="L17" s="156" t="n">
        <v>489.11759504863</v>
      </c>
      <c r="M17" s="156" t="n">
        <v>407.632183908046</v>
      </c>
      <c r="N17" s="158" t="n">
        <v>518.4</v>
      </c>
    </row>
    <row r="18" customFormat="false" ht="12.75" hidden="false" customHeight="true" outlineLevel="0" collapsed="false">
      <c r="A18" s="154" t="s">
        <v>289</v>
      </c>
      <c r="B18" s="155" t="n">
        <v>141954</v>
      </c>
      <c r="C18" s="156" t="n">
        <v>125943</v>
      </c>
      <c r="D18" s="156" t="n">
        <v>119772</v>
      </c>
      <c r="E18" s="156" t="n">
        <v>129632</v>
      </c>
      <c r="F18" s="156" t="n">
        <v>127653</v>
      </c>
      <c r="G18" s="157" t="n">
        <v>524.57</v>
      </c>
      <c r="H18" s="157"/>
      <c r="I18" s="156" t="n">
        <v>270.610214080104</v>
      </c>
      <c r="J18" s="156" t="n">
        <v>240.088072135273</v>
      </c>
      <c r="K18" s="156" t="n">
        <v>228.324151209562</v>
      </c>
      <c r="L18" s="156" t="n">
        <v>247.120498694169</v>
      </c>
      <c r="M18" s="156" t="n">
        <v>243.347884934327</v>
      </c>
      <c r="N18" s="158" t="n">
        <v>240.3</v>
      </c>
    </row>
    <row r="19" customFormat="false" ht="12.75" hidden="false" customHeight="true" outlineLevel="0" collapsed="false">
      <c r="A19" s="154" t="s">
        <v>290</v>
      </c>
      <c r="B19" s="155" t="n">
        <v>461877</v>
      </c>
      <c r="C19" s="156" t="n">
        <v>428314</v>
      </c>
      <c r="D19" s="156" t="n">
        <v>339598</v>
      </c>
      <c r="E19" s="156" t="n">
        <v>227312</v>
      </c>
      <c r="F19" s="156" t="n">
        <v>165220</v>
      </c>
      <c r="G19" s="157" t="n">
        <v>412.8</v>
      </c>
      <c r="H19" s="157"/>
      <c r="I19" s="156" t="n">
        <v>1118.88808139535</v>
      </c>
      <c r="J19" s="156" t="n">
        <v>1037.58236434109</v>
      </c>
      <c r="K19" s="156" t="n">
        <v>822.669573643411</v>
      </c>
      <c r="L19" s="156" t="n">
        <v>550.658914728682</v>
      </c>
      <c r="M19" s="156" t="n">
        <v>400.242248062016</v>
      </c>
      <c r="N19" s="158" t="n">
        <v>310.8</v>
      </c>
    </row>
    <row r="20" customFormat="false" ht="12.75" hidden="false" customHeight="true" outlineLevel="0" collapsed="false">
      <c r="A20" s="154" t="s">
        <v>291</v>
      </c>
      <c r="B20" s="155" t="n">
        <v>105910</v>
      </c>
      <c r="C20" s="156" t="n">
        <v>96506</v>
      </c>
      <c r="D20" s="156" t="n">
        <v>85898</v>
      </c>
      <c r="E20" s="156" t="n">
        <v>67370</v>
      </c>
      <c r="F20" s="156" t="n">
        <v>55608</v>
      </c>
      <c r="G20" s="159" t="n">
        <v>250.06</v>
      </c>
      <c r="H20" s="157"/>
      <c r="I20" s="156" t="n">
        <v>423.538350795809</v>
      </c>
      <c r="J20" s="156" t="n">
        <v>385.931376469647</v>
      </c>
      <c r="K20" s="156" t="n">
        <v>343.509557706151</v>
      </c>
      <c r="L20" s="156" t="n">
        <v>269.415340318324</v>
      </c>
      <c r="M20" s="156" t="n">
        <v>222.378629129009</v>
      </c>
      <c r="N20" s="158"/>
    </row>
    <row r="21" customFormat="false" ht="12.75" hidden="false" customHeight="true" outlineLevel="0" collapsed="false">
      <c r="A21" s="154" t="s">
        <v>292</v>
      </c>
      <c r="B21" s="155" t="n">
        <v>147187</v>
      </c>
      <c r="C21" s="156" t="n">
        <v>129216</v>
      </c>
      <c r="D21" s="156" t="n">
        <v>115390</v>
      </c>
      <c r="E21" s="156" t="n">
        <v>106719</v>
      </c>
      <c r="F21" s="156" t="n">
        <v>102619</v>
      </c>
      <c r="G21" s="157" t="n">
        <v>880.74</v>
      </c>
      <c r="H21" s="157"/>
      <c r="I21" s="156" t="n">
        <v>167.117423984377</v>
      </c>
      <c r="J21" s="156" t="n">
        <v>146.712991348185</v>
      </c>
      <c r="K21" s="156" t="n">
        <v>131.014828439721</v>
      </c>
      <c r="L21" s="156" t="n">
        <v>121.169698208325</v>
      </c>
      <c r="M21" s="156" t="n">
        <v>116.514521879329</v>
      </c>
      <c r="N21" s="158" t="n">
        <v>104.5</v>
      </c>
    </row>
    <row r="22" customFormat="false" ht="12.75" hidden="false" customHeight="true" outlineLevel="0" collapsed="false">
      <c r="A22" s="154" t="s">
        <v>293</v>
      </c>
      <c r="B22" s="155" t="n">
        <v>46548</v>
      </c>
      <c r="C22" s="156" t="n">
        <v>41334</v>
      </c>
      <c r="D22" s="156" t="n">
        <v>37165</v>
      </c>
      <c r="E22" s="156" t="n">
        <v>28785</v>
      </c>
      <c r="F22" s="156" t="n">
        <v>29152</v>
      </c>
      <c r="G22" s="157" t="n">
        <v>160.7</v>
      </c>
      <c r="H22" s="157"/>
      <c r="I22" s="156" t="n">
        <v>289.657747355321</v>
      </c>
      <c r="J22" s="156" t="n">
        <v>257.212196639701</v>
      </c>
      <c r="K22" s="156" t="n">
        <v>231.269446172993</v>
      </c>
      <c r="L22" s="156" t="n">
        <v>179.122588674549</v>
      </c>
      <c r="M22" s="156" t="n">
        <v>181.406347230865</v>
      </c>
      <c r="N22" s="158" t="n">
        <v>146.8</v>
      </c>
    </row>
    <row r="23" customFormat="false" ht="12.75" hidden="false" customHeight="true" outlineLevel="0" collapsed="false">
      <c r="A23" s="154" t="s">
        <v>294</v>
      </c>
      <c r="B23" s="155" t="n">
        <v>99367</v>
      </c>
      <c r="C23" s="156" t="n">
        <v>92641</v>
      </c>
      <c r="D23" s="156" t="n">
        <v>91641</v>
      </c>
      <c r="E23" s="156" t="n">
        <v>87666</v>
      </c>
      <c r="F23" s="156" t="n">
        <v>82456</v>
      </c>
      <c r="G23" s="157" t="n">
        <v>10.89</v>
      </c>
      <c r="H23" s="157"/>
      <c r="I23" s="156" t="n">
        <v>9124.60973370064</v>
      </c>
      <c r="J23" s="156" t="n">
        <v>8506.97887970615</v>
      </c>
      <c r="K23" s="156" t="n">
        <v>8415.15151515151</v>
      </c>
      <c r="L23" s="156" t="n">
        <v>8050.13774104683</v>
      </c>
      <c r="M23" s="156" t="n">
        <v>7571.71717171717</v>
      </c>
      <c r="N23" s="158" t="n">
        <v>6418.6</v>
      </c>
    </row>
    <row r="24" customFormat="false" ht="12.75" hidden="false" customHeight="true" outlineLevel="0" collapsed="false">
      <c r="A24" s="154" t="s">
        <v>295</v>
      </c>
      <c r="B24" s="155" t="n">
        <v>718821</v>
      </c>
      <c r="C24" s="156" t="n">
        <v>662299</v>
      </c>
      <c r="D24" s="156" t="n">
        <v>610417</v>
      </c>
      <c r="E24" s="156" t="n">
        <v>490281</v>
      </c>
      <c r="F24" s="156" t="n">
        <v>413025</v>
      </c>
      <c r="G24" s="157" t="n">
        <v>315</v>
      </c>
      <c r="H24" s="157"/>
      <c r="I24" s="156" t="n">
        <v>2281.97142857143</v>
      </c>
      <c r="J24" s="156" t="n">
        <v>2102.53650793651</v>
      </c>
      <c r="K24" s="156" t="n">
        <v>1937.83174603175</v>
      </c>
      <c r="L24" s="156" t="n">
        <v>1556.44761904762</v>
      </c>
      <c r="M24" s="156" t="n">
        <v>1311.19047619048</v>
      </c>
      <c r="N24" s="158" t="n">
        <v>1235.7</v>
      </c>
    </row>
    <row r="25" customFormat="false" ht="12.75" hidden="false" customHeight="true" outlineLevel="0" collapsed="false">
      <c r="A25" s="154" t="s">
        <v>296</v>
      </c>
      <c r="B25" s="155" t="n">
        <v>163849</v>
      </c>
      <c r="C25" s="156" t="n">
        <v>146779</v>
      </c>
      <c r="D25" s="156" t="n">
        <v>127065</v>
      </c>
      <c r="E25" s="156" t="n">
        <v>83871</v>
      </c>
      <c r="F25" s="156" t="n">
        <v>67097</v>
      </c>
      <c r="G25" s="157" t="n">
        <v>176</v>
      </c>
      <c r="H25" s="157"/>
      <c r="I25" s="156" t="n">
        <v>930.960227272727</v>
      </c>
      <c r="J25" s="156" t="n">
        <v>833.971590909091</v>
      </c>
      <c r="K25" s="156" t="n">
        <v>721.960227272727</v>
      </c>
      <c r="L25" s="156" t="n">
        <v>476.539772727273</v>
      </c>
      <c r="M25" s="156" t="n">
        <v>381.232954545455</v>
      </c>
      <c r="N25" s="158" t="n">
        <v>347.6</v>
      </c>
    </row>
    <row r="26" customFormat="false" ht="12.75" hidden="false" customHeight="true" outlineLevel="0" collapsed="false">
      <c r="A26" s="154" t="s">
        <v>297</v>
      </c>
      <c r="B26" s="155" t="n">
        <v>130328</v>
      </c>
      <c r="C26" s="156" t="n">
        <v>126214</v>
      </c>
      <c r="D26" s="156" t="n">
        <v>122247</v>
      </c>
      <c r="E26" s="156" t="n">
        <v>98344</v>
      </c>
      <c r="F26" s="156" t="n">
        <v>90092</v>
      </c>
      <c r="G26" s="157" t="n">
        <v>37.23</v>
      </c>
      <c r="H26" s="157"/>
      <c r="I26" s="156" t="n">
        <v>3500.61778135912</v>
      </c>
      <c r="J26" s="156" t="n">
        <v>3390.1154982541</v>
      </c>
      <c r="K26" s="156" t="n">
        <v>3283.56164383562</v>
      </c>
      <c r="L26" s="156" t="n">
        <v>2641.52565135643</v>
      </c>
      <c r="M26" s="156" t="n">
        <v>2419.87644372818</v>
      </c>
      <c r="N26" s="158" t="n">
        <v>2246.8</v>
      </c>
    </row>
    <row r="27" customFormat="false" ht="12.75" hidden="false" customHeight="true" outlineLevel="0" collapsed="false">
      <c r="A27" s="154" t="s">
        <v>298</v>
      </c>
      <c r="B27" s="155" t="n">
        <v>98781</v>
      </c>
      <c r="C27" s="156" t="n">
        <v>79932</v>
      </c>
      <c r="D27" s="156" t="n">
        <v>73358</v>
      </c>
      <c r="E27" s="156" t="n">
        <v>56967</v>
      </c>
      <c r="F27" s="156" t="n">
        <v>50260</v>
      </c>
      <c r="G27" s="157" t="n">
        <v>107.3</v>
      </c>
      <c r="H27" s="157"/>
      <c r="I27" s="156" t="n">
        <v>920.605778191985</v>
      </c>
      <c r="J27" s="156" t="n">
        <v>744.939422180802</v>
      </c>
      <c r="K27" s="156" t="n">
        <v>683.671947809879</v>
      </c>
      <c r="L27" s="156" t="n">
        <v>530.913327120224</v>
      </c>
      <c r="M27" s="156" t="n">
        <v>468.406337371855</v>
      </c>
      <c r="N27" s="158" t="n">
        <v>444.2</v>
      </c>
    </row>
    <row r="28" customFormat="false" ht="12.75" hidden="false" customHeight="true" outlineLevel="0" collapsed="false">
      <c r="A28" s="154" t="s">
        <v>299</v>
      </c>
      <c r="B28" s="155" t="n">
        <v>68178</v>
      </c>
      <c r="C28" s="156" t="n">
        <v>62997</v>
      </c>
      <c r="D28" s="156" t="n">
        <v>60213</v>
      </c>
      <c r="E28" s="156" t="n">
        <v>54694</v>
      </c>
      <c r="F28" s="156" t="n">
        <v>46261</v>
      </c>
      <c r="G28" s="157" t="n">
        <v>390.53</v>
      </c>
      <c r="H28" s="157"/>
      <c r="I28" s="156" t="n">
        <v>174.578137403016</v>
      </c>
      <c r="J28" s="156" t="n">
        <v>161.311550969196</v>
      </c>
      <c r="K28" s="156" t="n">
        <v>154.182777251428</v>
      </c>
      <c r="L28" s="156" t="n">
        <v>140.05070033032</v>
      </c>
      <c r="M28" s="156" t="n">
        <v>118.456968734796</v>
      </c>
      <c r="N28" s="158" t="n">
        <v>175.7</v>
      </c>
    </row>
    <row r="29" customFormat="false" ht="12.75" hidden="false" customHeight="true" outlineLevel="0" collapsed="false">
      <c r="A29" s="154" t="s">
        <v>300</v>
      </c>
      <c r="B29" s="155" t="n">
        <v>1147116</v>
      </c>
      <c r="C29" s="156" t="n">
        <v>1006840</v>
      </c>
      <c r="D29" s="156" t="n">
        <v>849947</v>
      </c>
      <c r="E29" s="156" t="n">
        <v>610375</v>
      </c>
      <c r="F29" s="156" t="n">
        <v>484678</v>
      </c>
      <c r="G29" s="157" t="n">
        <v>2443.61</v>
      </c>
      <c r="H29" s="157"/>
      <c r="I29" s="156" t="n">
        <v>469.434975302933</v>
      </c>
      <c r="J29" s="156" t="n">
        <v>412.029742880411</v>
      </c>
      <c r="K29" s="156" t="n">
        <v>347.824325485654</v>
      </c>
      <c r="L29" s="156" t="n">
        <v>249.784130855578</v>
      </c>
      <c r="M29" s="156" t="n">
        <v>198.345071431202</v>
      </c>
      <c r="N29" s="158" t="n">
        <v>177.5</v>
      </c>
    </row>
    <row r="30" customFormat="false" ht="12.75" hidden="false" customHeight="true" outlineLevel="0" collapsed="false">
      <c r="A30" s="154" t="s">
        <v>301</v>
      </c>
      <c r="B30" s="155" t="n">
        <v>99862</v>
      </c>
      <c r="C30" s="156" t="n">
        <v>90777</v>
      </c>
      <c r="D30" s="156" t="n">
        <v>79887</v>
      </c>
      <c r="E30" s="156" t="n">
        <v>61919</v>
      </c>
      <c r="F30" s="156" t="n">
        <v>48403</v>
      </c>
      <c r="G30" s="157" t="n">
        <v>241.13</v>
      </c>
      <c r="H30" s="157"/>
      <c r="I30" s="156" t="n">
        <v>414.141749263883</v>
      </c>
      <c r="J30" s="156" t="n">
        <v>376.464977398084</v>
      </c>
      <c r="K30" s="156" t="n">
        <v>331.302616845685</v>
      </c>
      <c r="L30" s="156" t="n">
        <v>256.7867955045</v>
      </c>
      <c r="M30" s="156" t="n">
        <v>200.734043876747</v>
      </c>
      <c r="N30" s="158" t="n">
        <v>210.8</v>
      </c>
    </row>
    <row r="31" customFormat="false" ht="12.75" hidden="false" customHeight="true" outlineLevel="0" collapsed="false">
      <c r="A31" s="154" t="s">
        <v>302</v>
      </c>
      <c r="B31" s="155" t="n">
        <v>102265</v>
      </c>
      <c r="C31" s="156" t="n">
        <v>92637</v>
      </c>
      <c r="D31" s="156" t="n">
        <v>80262</v>
      </c>
      <c r="E31" s="156" t="n">
        <v>63411</v>
      </c>
      <c r="F31" s="156" t="n">
        <v>52765</v>
      </c>
      <c r="G31" s="157" t="n">
        <v>33.62</v>
      </c>
      <c r="H31" s="157"/>
      <c r="I31" s="156" t="n">
        <v>3041.79060083284</v>
      </c>
      <c r="J31" s="156" t="n">
        <v>2755.41344437835</v>
      </c>
      <c r="K31" s="156" t="n">
        <v>2387.32897085068</v>
      </c>
      <c r="L31" s="156" t="n">
        <v>1886.10945865556</v>
      </c>
      <c r="M31" s="156" t="n">
        <v>1569.45270672219</v>
      </c>
      <c r="N31" s="158" t="n">
        <v>931.9</v>
      </c>
    </row>
    <row r="32" customFormat="false" ht="12.75" hidden="false" customHeight="true" outlineLevel="0" collapsed="false">
      <c r="A32" s="154" t="s">
        <v>303</v>
      </c>
      <c r="B32" s="155" t="n">
        <v>411822</v>
      </c>
      <c r="C32" s="156" t="n">
        <v>327173</v>
      </c>
      <c r="D32" s="156" t="n">
        <v>250389</v>
      </c>
      <c r="E32" s="156" t="n">
        <v>149396</v>
      </c>
      <c r="F32" s="156" t="n">
        <v>91154</v>
      </c>
      <c r="G32" s="157" t="n">
        <v>492.86</v>
      </c>
      <c r="H32" s="157"/>
      <c r="I32" s="156" t="n">
        <v>835.576025646228</v>
      </c>
      <c r="J32" s="156" t="n">
        <v>663.825427098973</v>
      </c>
      <c r="K32" s="156" t="n">
        <v>508.032707056771</v>
      </c>
      <c r="L32" s="156" t="n">
        <v>303.120561619933</v>
      </c>
      <c r="M32" s="156" t="n">
        <v>184.949072758998</v>
      </c>
      <c r="N32" s="158" t="n">
        <v>167.8</v>
      </c>
    </row>
    <row r="33" customFormat="false" ht="12.75" hidden="false" customHeight="true" outlineLevel="0" collapsed="false">
      <c r="A33" s="154" t="s">
        <v>304</v>
      </c>
      <c r="B33" s="155" t="n">
        <v>102379</v>
      </c>
      <c r="C33" s="156" t="n">
        <v>87530</v>
      </c>
      <c r="D33" s="156" t="n">
        <v>82582</v>
      </c>
      <c r="E33" s="156" t="n">
        <v>79937</v>
      </c>
      <c r="F33" s="156" t="n">
        <v>66577</v>
      </c>
      <c r="G33" s="157" t="n">
        <v>568.44</v>
      </c>
      <c r="H33" s="157"/>
      <c r="I33" s="156" t="n">
        <v>180.10520019703</v>
      </c>
      <c r="J33" s="156" t="n">
        <v>153.982830201956</v>
      </c>
      <c r="K33" s="156" t="n">
        <v>145.278305537964</v>
      </c>
      <c r="L33" s="156" t="n">
        <v>140.625219900077</v>
      </c>
      <c r="M33" s="156" t="n">
        <v>117.122299627049</v>
      </c>
      <c r="N33" s="158" t="n">
        <v>161.9</v>
      </c>
    </row>
    <row r="34" customFormat="false" ht="12.75" hidden="false" customHeight="true" outlineLevel="0" collapsed="false">
      <c r="A34" s="154" t="s">
        <v>305</v>
      </c>
      <c r="B34" s="155" t="n">
        <v>285061</v>
      </c>
      <c r="C34" s="156" t="n">
        <v>273004</v>
      </c>
      <c r="D34" s="156" t="n">
        <v>226568</v>
      </c>
      <c r="E34" s="156" t="n">
        <v>167358</v>
      </c>
      <c r="F34" s="156" t="n">
        <v>118778</v>
      </c>
      <c r="G34" s="157" t="n">
        <v>813.37</v>
      </c>
      <c r="H34" s="157"/>
      <c r="I34" s="156" t="n">
        <v>350.469036231973</v>
      </c>
      <c r="J34" s="156" t="n">
        <v>335.645524177189</v>
      </c>
      <c r="K34" s="156" t="n">
        <v>278.554655322916</v>
      </c>
      <c r="L34" s="156" t="n">
        <v>205.758756777358</v>
      </c>
      <c r="M34" s="156" t="n">
        <v>146.031941182979</v>
      </c>
      <c r="N34" s="158" t="n">
        <v>143</v>
      </c>
    </row>
    <row r="35" customFormat="false" ht="12.75" hidden="false" customHeight="true" outlineLevel="0" collapsed="false">
      <c r="A35" s="154" t="s">
        <v>306</v>
      </c>
      <c r="B35" s="155" t="n">
        <v>365820</v>
      </c>
      <c r="C35" s="156" t="n">
        <v>334539</v>
      </c>
      <c r="D35" s="156" t="n">
        <v>309505</v>
      </c>
      <c r="E35" s="156" t="n">
        <v>244827</v>
      </c>
      <c r="F35" s="156" t="n">
        <v>227027</v>
      </c>
      <c r="G35" s="157" t="n">
        <v>70.23</v>
      </c>
      <c r="H35" s="157"/>
      <c r="I35" s="156" t="n">
        <v>5208.88509184109</v>
      </c>
      <c r="J35" s="156" t="n">
        <v>4763.47714651858</v>
      </c>
      <c r="K35" s="156" t="n">
        <v>4407.01979211163</v>
      </c>
      <c r="L35" s="156" t="n">
        <v>3486.07432721059</v>
      </c>
      <c r="M35" s="156" t="n">
        <v>3232.62138687171</v>
      </c>
      <c r="N35" s="158" t="n">
        <v>3745.3</v>
      </c>
    </row>
    <row r="36" customFormat="false" ht="12.75" hidden="false" customHeight="true" outlineLevel="0" collapsed="false">
      <c r="A36" s="154" t="s">
        <v>307</v>
      </c>
      <c r="B36" s="155" t="n">
        <v>88893</v>
      </c>
      <c r="C36" s="156" t="n">
        <v>82482</v>
      </c>
      <c r="D36" s="156" t="n">
        <v>74269</v>
      </c>
      <c r="E36" s="156" t="n">
        <v>66113</v>
      </c>
      <c r="F36" s="156" t="n">
        <v>75885</v>
      </c>
      <c r="G36" s="157" t="n">
        <v>137.35</v>
      </c>
      <c r="H36" s="157"/>
      <c r="I36" s="156" t="n">
        <v>647.200582453586</v>
      </c>
      <c r="J36" s="156" t="n">
        <v>600.524208227157</v>
      </c>
      <c r="K36" s="156" t="n">
        <v>540.728066982162</v>
      </c>
      <c r="L36" s="156" t="n">
        <v>481.346923917</v>
      </c>
      <c r="M36" s="156" t="n">
        <v>552.493629413906</v>
      </c>
      <c r="N36" s="158" t="n">
        <v>647</v>
      </c>
    </row>
    <row r="37" customFormat="false" ht="12.75" hidden="false" customHeight="true" outlineLevel="0" collapsed="false">
      <c r="A37" s="154" t="s">
        <v>308</v>
      </c>
      <c r="B37" s="155" t="n">
        <v>149769</v>
      </c>
      <c r="C37" s="156" t="n">
        <v>139282</v>
      </c>
      <c r="D37" s="156" t="n">
        <v>127000</v>
      </c>
      <c r="E37" s="156" t="n">
        <v>92109</v>
      </c>
      <c r="F37" s="156" t="n">
        <v>89695</v>
      </c>
      <c r="G37" s="159" t="n">
        <v>697.35</v>
      </c>
      <c r="H37" s="157"/>
      <c r="I37" s="156" t="n">
        <v>214.768767476877</v>
      </c>
      <c r="J37" s="156" t="n">
        <v>199.730407973041</v>
      </c>
      <c r="K37" s="156" t="n">
        <v>182.118018211802</v>
      </c>
      <c r="L37" s="156" t="n">
        <v>132.084319208432</v>
      </c>
      <c r="M37" s="156" t="n">
        <v>128.622642862264</v>
      </c>
      <c r="N37" s="158"/>
    </row>
    <row r="38" customFormat="false" ht="12.75" hidden="false" customHeight="true" outlineLevel="0" collapsed="false">
      <c r="A38" s="154" t="s">
        <v>309</v>
      </c>
      <c r="B38" s="155" t="n">
        <v>1177604</v>
      </c>
      <c r="C38" s="156" t="n">
        <v>1023159</v>
      </c>
      <c r="D38" s="156" t="n">
        <v>763415</v>
      </c>
      <c r="E38" s="156" t="n">
        <v>467816</v>
      </c>
      <c r="F38" s="156" t="n">
        <v>397201</v>
      </c>
      <c r="G38" s="157" t="n">
        <v>55.8</v>
      </c>
      <c r="H38" s="157"/>
      <c r="I38" s="156" t="n">
        <v>21104.0143369176</v>
      </c>
      <c r="J38" s="156" t="n">
        <v>18336.1827956989</v>
      </c>
      <c r="K38" s="156" t="n">
        <v>13681.3</v>
      </c>
      <c r="L38" s="156" t="n">
        <v>8383.8</v>
      </c>
      <c r="M38" s="156" t="n">
        <v>7118.3</v>
      </c>
      <c r="N38" s="158" t="n">
        <v>4918.5</v>
      </c>
    </row>
    <row r="39" customFormat="false" ht="12.75" hidden="false" customHeight="true" outlineLevel="0" collapsed="false">
      <c r="A39" s="154" t="s">
        <v>310</v>
      </c>
      <c r="B39" s="155" t="n">
        <v>101205</v>
      </c>
      <c r="C39" s="156" t="n">
        <v>87758</v>
      </c>
      <c r="D39" s="156" t="n">
        <v>74190</v>
      </c>
      <c r="E39" s="156" t="n">
        <v>54864</v>
      </c>
      <c r="F39" s="156" t="n">
        <v>46720</v>
      </c>
      <c r="G39" s="159" t="n">
        <v>358.47</v>
      </c>
      <c r="H39" s="157"/>
      <c r="I39" s="156" t="n">
        <v>282.324880743158</v>
      </c>
      <c r="J39" s="156" t="n">
        <v>244.812676095629</v>
      </c>
      <c r="K39" s="156" t="n">
        <v>206.962925767847</v>
      </c>
      <c r="L39" s="156" t="n">
        <v>153.050464474015</v>
      </c>
      <c r="M39" s="156" t="n">
        <v>130.331687449438</v>
      </c>
      <c r="N39" s="158"/>
    </row>
    <row r="40" customFormat="false" ht="12.75" hidden="false" customHeight="true" outlineLevel="0" collapsed="false">
      <c r="A40" s="154" t="s">
        <v>311</v>
      </c>
      <c r="B40" s="155" t="n">
        <v>94466</v>
      </c>
      <c r="C40" s="156" t="n">
        <v>88336</v>
      </c>
      <c r="D40" s="156" t="n">
        <v>83756</v>
      </c>
      <c r="E40" s="156" t="n">
        <v>69648</v>
      </c>
      <c r="F40" s="156" t="n">
        <v>66259</v>
      </c>
      <c r="G40" s="157" t="n">
        <v>116.08</v>
      </c>
      <c r="H40" s="157"/>
      <c r="I40" s="156" t="n">
        <v>813.800827015851</v>
      </c>
      <c r="J40" s="156" t="n">
        <v>760.992419021365</v>
      </c>
      <c r="K40" s="156" t="n">
        <v>779.1</v>
      </c>
      <c r="L40" s="156" t="n">
        <v>647.9</v>
      </c>
      <c r="M40" s="156" t="n">
        <v>616.4</v>
      </c>
      <c r="N40" s="158" t="n">
        <v>574.2</v>
      </c>
    </row>
    <row r="41" customFormat="false" ht="12.75" hidden="false" customHeight="true" outlineLevel="0" collapsed="false">
      <c r="A41" s="154" t="s">
        <v>312</v>
      </c>
      <c r="B41" s="155" t="n">
        <v>217019</v>
      </c>
      <c r="C41" s="156" t="n">
        <v>173744</v>
      </c>
      <c r="D41" s="156" t="n">
        <v>146194</v>
      </c>
      <c r="E41" s="156" t="n">
        <v>98723</v>
      </c>
      <c r="F41" s="156" t="n">
        <v>79484</v>
      </c>
      <c r="G41" s="157" t="n">
        <v>58.06</v>
      </c>
      <c r="H41" s="157"/>
      <c r="I41" s="156" t="n">
        <v>3737.84016534619</v>
      </c>
      <c r="J41" s="156" t="n">
        <v>2992.49052704099</v>
      </c>
      <c r="K41" s="156" t="n">
        <v>2516.2</v>
      </c>
      <c r="L41" s="156" t="n">
        <v>1699.2</v>
      </c>
      <c r="M41" s="156" t="n">
        <v>1368.1</v>
      </c>
      <c r="N41" s="158" t="n">
        <v>1192.2</v>
      </c>
    </row>
    <row r="42" customFormat="false" ht="12.75" hidden="false" customHeight="true" outlineLevel="0" collapsed="false">
      <c r="A42" s="154" t="s">
        <v>313</v>
      </c>
      <c r="B42" s="155" t="n">
        <v>472780</v>
      </c>
      <c r="C42" s="156" t="n">
        <v>413086</v>
      </c>
      <c r="D42" s="156" t="n">
        <v>297102</v>
      </c>
      <c r="E42" s="156" t="n">
        <v>136514</v>
      </c>
      <c r="F42" s="156" t="n">
        <v>81610</v>
      </c>
      <c r="G42" s="159" t="n">
        <v>32.69</v>
      </c>
      <c r="H42" s="157"/>
      <c r="I42" s="156" t="n">
        <v>14462.5267665953</v>
      </c>
      <c r="J42" s="156" t="n">
        <v>12636.4637503824</v>
      </c>
      <c r="K42" s="156" t="n">
        <v>9088.46742122973</v>
      </c>
      <c r="L42" s="156" t="n">
        <v>4176.01713062099</v>
      </c>
      <c r="M42" s="156" t="n">
        <v>2496.48210461915</v>
      </c>
      <c r="N42" s="158"/>
    </row>
    <row r="43" customFormat="false" ht="12.75" hidden="false" customHeight="true" outlineLevel="0" collapsed="false">
      <c r="A43" s="154" t="s">
        <v>314</v>
      </c>
      <c r="B43" s="155" t="n">
        <v>157010</v>
      </c>
      <c r="C43" s="156" t="n">
        <v>141657</v>
      </c>
      <c r="D43" s="156" t="n">
        <v>121116</v>
      </c>
      <c r="E43" s="156" t="n">
        <v>99766</v>
      </c>
      <c r="F43" s="156" t="n">
        <v>88378</v>
      </c>
      <c r="G43" s="157" t="n">
        <v>153.7</v>
      </c>
      <c r="H43" s="157"/>
      <c r="I43" s="156" t="n">
        <v>1021.53545868575</v>
      </c>
      <c r="J43" s="156" t="n">
        <v>921.646063760573</v>
      </c>
      <c r="K43" s="156" t="n">
        <v>788</v>
      </c>
      <c r="L43" s="156" t="n">
        <v>649.1</v>
      </c>
      <c r="M43" s="156" t="n">
        <v>575</v>
      </c>
      <c r="N43" s="158" t="n">
        <v>547.1</v>
      </c>
    </row>
    <row r="44" customFormat="false" ht="12.75" hidden="false" customHeight="true" outlineLevel="0" collapsed="false">
      <c r="A44" s="154" t="s">
        <v>315</v>
      </c>
      <c r="B44" s="155" t="n">
        <v>218447</v>
      </c>
      <c r="C44" s="156" t="n">
        <v>177894</v>
      </c>
      <c r="D44" s="156" t="n">
        <v>160117</v>
      </c>
      <c r="E44" s="156" t="n">
        <v>121166</v>
      </c>
      <c r="F44" s="156" t="n">
        <v>106094</v>
      </c>
      <c r="G44" s="157" t="n">
        <v>209.4</v>
      </c>
      <c r="H44" s="157"/>
      <c r="I44" s="156" t="n">
        <v>1043.20439350525</v>
      </c>
      <c r="J44" s="156" t="n">
        <v>849.541547277937</v>
      </c>
      <c r="K44" s="156" t="n">
        <v>764.6</v>
      </c>
      <c r="L44" s="156" t="n">
        <v>578.6</v>
      </c>
      <c r="M44" s="156" t="n">
        <v>506.7</v>
      </c>
      <c r="N44" s="158" t="n">
        <v>448.8</v>
      </c>
    </row>
    <row r="45" customFormat="false" ht="12.75" hidden="false" customHeight="true" outlineLevel="0" collapsed="false">
      <c r="A45" s="154" t="s">
        <v>316</v>
      </c>
      <c r="B45" s="155" t="n">
        <v>196075</v>
      </c>
      <c r="C45" s="156" t="n">
        <v>177750</v>
      </c>
      <c r="D45" s="156" t="n">
        <v>150624</v>
      </c>
      <c r="E45" s="156" t="n">
        <v>107880</v>
      </c>
      <c r="F45" s="156" t="n">
        <v>92336</v>
      </c>
      <c r="G45" s="157" t="n">
        <v>80.21</v>
      </c>
      <c r="H45" s="157"/>
      <c r="I45" s="156" t="n">
        <v>2444.52063333749</v>
      </c>
      <c r="J45" s="156" t="n">
        <v>2216.05784814861</v>
      </c>
      <c r="K45" s="156" t="n">
        <v>2198.9</v>
      </c>
      <c r="L45" s="156" t="n">
        <v>1574.9</v>
      </c>
      <c r="M45" s="156" t="n">
        <v>1348</v>
      </c>
      <c r="N45" s="158" t="n">
        <v>1124.2</v>
      </c>
    </row>
    <row r="46" customFormat="false" ht="12.75" hidden="false" customHeight="true" outlineLevel="0" collapsed="false">
      <c r="A46" s="154" t="s">
        <v>317</v>
      </c>
      <c r="B46" s="155" t="n">
        <v>56408</v>
      </c>
      <c r="C46" s="156" t="n">
        <v>56414</v>
      </c>
      <c r="D46" s="156" t="n">
        <v>56443</v>
      </c>
      <c r="E46" s="156" t="n">
        <v>45812</v>
      </c>
      <c r="F46" s="156" t="n">
        <v>40984</v>
      </c>
      <c r="G46" s="157" t="n">
        <v>137.29</v>
      </c>
      <c r="H46" s="157"/>
      <c r="I46" s="156" t="n">
        <v>410.867506737563</v>
      </c>
      <c r="J46" s="156" t="n">
        <v>410.911209847768</v>
      </c>
      <c r="K46" s="156" t="n">
        <v>411.1</v>
      </c>
      <c r="L46" s="156" t="n">
        <v>333.7</v>
      </c>
      <c r="M46" s="156" t="n">
        <v>298.5</v>
      </c>
      <c r="N46" s="158" t="n">
        <v>279.1</v>
      </c>
    </row>
    <row r="47" customFormat="false" ht="12.75" hidden="false" customHeight="true" outlineLevel="0" collapsed="false">
      <c r="A47" s="154" t="s">
        <v>318</v>
      </c>
      <c r="B47" s="155" t="n">
        <v>444867</v>
      </c>
      <c r="C47" s="156" t="n">
        <v>484176</v>
      </c>
      <c r="D47" s="156" t="n">
        <v>453170</v>
      </c>
      <c r="E47" s="156" t="n">
        <v>372631</v>
      </c>
      <c r="F47" s="156" t="n">
        <v>334448</v>
      </c>
      <c r="G47" s="157" t="n">
        <v>21.57</v>
      </c>
      <c r="H47" s="157"/>
      <c r="I47" s="156" t="n">
        <v>20624.3393602225</v>
      </c>
      <c r="J47" s="156" t="n">
        <v>22446.7315716273</v>
      </c>
      <c r="K47" s="156" t="n">
        <v>21009.2721372276</v>
      </c>
      <c r="L47" s="156" t="n">
        <v>17275.4288363468</v>
      </c>
      <c r="M47" s="156" t="n">
        <v>15505.2387575336</v>
      </c>
      <c r="N47" s="158"/>
    </row>
    <row r="48" customFormat="false" ht="12.75" hidden="false" customHeight="true" outlineLevel="0" collapsed="false">
      <c r="A48" s="154" t="s">
        <v>319</v>
      </c>
      <c r="B48" s="155" t="n">
        <v>338855</v>
      </c>
      <c r="C48" s="156" t="n">
        <v>347484</v>
      </c>
      <c r="D48" s="156" t="n">
        <v>280027</v>
      </c>
      <c r="E48" s="156" t="n">
        <v>191001</v>
      </c>
      <c r="F48" s="156" t="n">
        <v>174878</v>
      </c>
      <c r="G48" s="157" t="n">
        <v>15.71</v>
      </c>
      <c r="H48" s="157"/>
      <c r="I48" s="156" t="n">
        <v>21569.3825588797</v>
      </c>
      <c r="J48" s="156" t="n">
        <v>14849.7</v>
      </c>
      <c r="K48" s="156" t="n">
        <v>11967</v>
      </c>
      <c r="L48" s="156" t="n">
        <v>7473.4</v>
      </c>
      <c r="M48" s="156" t="n">
        <v>11131.6359007002</v>
      </c>
      <c r="N48" s="158"/>
    </row>
    <row r="49" customFormat="false" ht="12.75" hidden="false" customHeight="true" outlineLevel="0" collapsed="false">
      <c r="A49" s="154" t="s">
        <v>320</v>
      </c>
      <c r="B49" s="155" t="n">
        <v>123672</v>
      </c>
      <c r="C49" s="156" t="n">
        <v>112277</v>
      </c>
      <c r="D49" s="156" t="n">
        <v>94722</v>
      </c>
      <c r="E49" s="156" t="n">
        <v>60779</v>
      </c>
      <c r="F49" s="156" t="n">
        <v>65198</v>
      </c>
      <c r="G49" s="159" t="n">
        <v>969.19</v>
      </c>
      <c r="H49" s="157"/>
      <c r="I49" s="156" t="n">
        <v>127.603462685335</v>
      </c>
      <c r="J49" s="156" t="n">
        <v>115.846222102993</v>
      </c>
      <c r="K49" s="156" t="n">
        <v>97.7331586169894</v>
      </c>
      <c r="L49" s="156" t="n">
        <v>62.7111299126074</v>
      </c>
      <c r="M49" s="156" t="n">
        <v>67.2706074144389</v>
      </c>
      <c r="N49" s="158"/>
    </row>
    <row r="50" customFormat="false" ht="12.75" hidden="false" customHeight="true" outlineLevel="0" collapsed="false">
      <c r="A50" s="154" t="s">
        <v>321</v>
      </c>
      <c r="B50" s="155" t="n">
        <v>278474</v>
      </c>
      <c r="C50" s="156" t="n">
        <v>286870</v>
      </c>
      <c r="D50" s="156" t="n">
        <v>248143</v>
      </c>
      <c r="E50" s="156" t="n">
        <v>205366</v>
      </c>
      <c r="F50" s="156" t="n">
        <v>182267</v>
      </c>
      <c r="G50" s="157" t="n">
        <v>9.29</v>
      </c>
      <c r="H50" s="157"/>
      <c r="I50" s="156" t="n">
        <v>29975.6727664155</v>
      </c>
      <c r="J50" s="156" t="n">
        <v>30879.4402583423</v>
      </c>
      <c r="K50" s="156" t="n">
        <v>26710.764262648</v>
      </c>
      <c r="L50" s="156" t="n">
        <v>22106.1356297094</v>
      </c>
      <c r="M50" s="156" t="n">
        <v>19619.6986006459</v>
      </c>
      <c r="N50" s="158"/>
    </row>
    <row r="51" customFormat="false" ht="4.5" hidden="false" customHeight="true" outlineLevel="0" collapsed="false">
      <c r="A51" s="160"/>
      <c r="B51" s="160"/>
      <c r="C51" s="161"/>
      <c r="D51" s="161"/>
      <c r="E51" s="161"/>
      <c r="F51" s="161"/>
      <c r="G51" s="161"/>
      <c r="H51" s="161"/>
      <c r="I51" s="162"/>
      <c r="J51" s="162"/>
      <c r="K51" s="163"/>
      <c r="L51" s="162"/>
      <c r="M51" s="162"/>
      <c r="N51" s="164"/>
    </row>
    <row r="52" customFormat="false" ht="4.5" hidden="false" customHeight="true" outlineLevel="0" collapsed="false">
      <c r="A52" s="150"/>
      <c r="B52" s="150"/>
      <c r="C52" s="165"/>
      <c r="D52" s="165"/>
      <c r="E52" s="165"/>
      <c r="F52" s="165"/>
      <c r="G52" s="165"/>
      <c r="H52" s="165"/>
      <c r="I52" s="166"/>
      <c r="J52" s="166"/>
      <c r="K52" s="167"/>
      <c r="L52" s="166"/>
      <c r="M52" s="166"/>
      <c r="N52" s="168"/>
    </row>
    <row r="53" customFormat="false" ht="11.25" hidden="false" customHeight="true" outlineLevel="0" collapsed="false">
      <c r="A53" s="84" t="s">
        <v>322</v>
      </c>
      <c r="B53" s="150"/>
      <c r="C53" s="165"/>
      <c r="D53" s="165"/>
      <c r="E53" s="165"/>
      <c r="F53" s="165"/>
      <c r="G53" s="165"/>
      <c r="H53" s="165"/>
      <c r="I53" s="166"/>
      <c r="J53" s="166"/>
      <c r="K53" s="167"/>
      <c r="L53" s="166"/>
      <c r="M53" s="166"/>
      <c r="N53" s="168"/>
    </row>
    <row r="54" customFormat="false" ht="11.25" hidden="false" customHeight="true" outlineLevel="0" collapsed="false">
      <c r="A54" s="84" t="s">
        <v>323</v>
      </c>
      <c r="B54" s="150"/>
      <c r="C54" s="165"/>
      <c r="D54" s="165"/>
      <c r="E54" s="165"/>
      <c r="F54" s="165"/>
      <c r="G54" s="165"/>
      <c r="H54" s="165"/>
      <c r="I54" s="166"/>
      <c r="J54" s="166"/>
      <c r="K54" s="167"/>
      <c r="L54" s="166"/>
      <c r="M54" s="166"/>
      <c r="N54" s="168"/>
    </row>
    <row r="55" customFormat="false" ht="4.5" hidden="false" customHeight="true" outlineLevel="0" collapsed="false">
      <c r="A55" s="84"/>
      <c r="B55" s="150"/>
      <c r="C55" s="165"/>
      <c r="D55" s="165"/>
      <c r="E55" s="165"/>
      <c r="F55" s="165"/>
      <c r="G55" s="165"/>
      <c r="H55" s="165"/>
      <c r="I55" s="166"/>
      <c r="J55" s="166"/>
      <c r="K55" s="167"/>
      <c r="L55" s="166"/>
      <c r="M55" s="166"/>
      <c r="N55" s="168"/>
    </row>
    <row r="56" customFormat="false" ht="12" hidden="false" customHeight="true" outlineLevel="0" collapsed="false">
      <c r="A56" s="169" t="s">
        <v>138</v>
      </c>
      <c r="B56" s="170"/>
      <c r="C56" s="127"/>
      <c r="D56" s="127"/>
      <c r="E56" s="127"/>
      <c r="F56" s="127"/>
      <c r="G56" s="127"/>
      <c r="H56" s="127"/>
      <c r="I56" s="171"/>
      <c r="J56" s="171"/>
      <c r="K56" s="171"/>
      <c r="L56" s="171"/>
      <c r="M56" s="171"/>
      <c r="N56" s="128"/>
    </row>
    <row r="57" customFormat="false" ht="12" hidden="false" customHeight="true" outlineLevel="0" collapsed="false">
      <c r="A57" s="121" t="s">
        <v>324</v>
      </c>
      <c r="B57" s="170"/>
      <c r="C57" s="127"/>
      <c r="D57" s="127"/>
      <c r="E57" s="127"/>
      <c r="F57" s="127"/>
      <c r="G57" s="127"/>
      <c r="H57" s="127"/>
      <c r="I57" s="171"/>
      <c r="J57" s="171"/>
      <c r="K57" s="171"/>
      <c r="L57" s="171"/>
      <c r="M57" s="171"/>
      <c r="N57" s="128"/>
    </row>
    <row r="58" customFormat="false" ht="12" hidden="false" customHeight="true" outlineLevel="0" collapsed="false">
      <c r="A58" s="169"/>
      <c r="B58" s="170"/>
      <c r="C58" s="127"/>
      <c r="D58" s="127"/>
      <c r="E58" s="127"/>
      <c r="F58" s="127"/>
      <c r="G58" s="127"/>
      <c r="H58" s="127"/>
      <c r="I58" s="171"/>
      <c r="J58" s="171"/>
      <c r="K58" s="171"/>
      <c r="L58" s="171"/>
      <c r="M58" s="171"/>
      <c r="N58" s="128"/>
    </row>
    <row r="59" s="124" customFormat="true" ht="12" hidden="false" customHeight="true" outlineLevel="0" collapsed="false">
      <c r="B59" s="121"/>
      <c r="C59" s="122"/>
      <c r="D59" s="122"/>
      <c r="E59" s="122"/>
      <c r="F59" s="122"/>
      <c r="G59" s="121"/>
      <c r="H59" s="121"/>
      <c r="I59" s="172"/>
      <c r="J59" s="172"/>
      <c r="K59" s="173"/>
      <c r="L59" s="173"/>
      <c r="M59" s="173"/>
      <c r="N59" s="123"/>
    </row>
    <row r="60" customFormat="false" ht="6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71"/>
      <c r="J60" s="171"/>
      <c r="K60" s="171"/>
      <c r="L60" s="171"/>
      <c r="M60" s="171"/>
      <c r="N60" s="128"/>
    </row>
    <row r="61" s="137" customFormat="true" ht="15" hidden="false" customHeight="true" outlineLevel="0" collapsed="false">
      <c r="A61" s="174"/>
      <c r="B61" s="175" t="s">
        <v>269</v>
      </c>
      <c r="C61" s="176"/>
      <c r="D61" s="176"/>
      <c r="E61" s="176"/>
      <c r="F61" s="176"/>
      <c r="G61" s="132" t="s">
        <v>270</v>
      </c>
      <c r="H61" s="133"/>
      <c r="I61" s="134" t="s">
        <v>76</v>
      </c>
      <c r="J61" s="135"/>
      <c r="K61" s="135"/>
      <c r="L61" s="135"/>
      <c r="M61" s="135"/>
      <c r="N61" s="136"/>
    </row>
    <row r="62" s="137" customFormat="true" ht="15" hidden="false" customHeight="true" outlineLevel="0" collapsed="false">
      <c r="A62" s="177" t="s">
        <v>271</v>
      </c>
      <c r="B62" s="139" t="s">
        <v>272</v>
      </c>
      <c r="C62" s="140" t="s">
        <v>273</v>
      </c>
      <c r="D62" s="140" t="s">
        <v>274</v>
      </c>
      <c r="E62" s="140" t="s">
        <v>81</v>
      </c>
      <c r="F62" s="140" t="s">
        <v>275</v>
      </c>
      <c r="G62" s="141"/>
      <c r="H62" s="138"/>
      <c r="I62" s="178" t="s">
        <v>276</v>
      </c>
      <c r="J62" s="179" t="s">
        <v>273</v>
      </c>
      <c r="K62" s="179" t="s">
        <v>80</v>
      </c>
      <c r="L62" s="179" t="s">
        <v>81</v>
      </c>
      <c r="M62" s="179" t="s">
        <v>275</v>
      </c>
      <c r="N62" s="143" t="s">
        <v>277</v>
      </c>
    </row>
    <row r="63" s="137" customFormat="true" ht="11.25" hidden="false" customHeight="true" outlineLevel="0" collapsed="false">
      <c r="A63" s="144"/>
      <c r="B63" s="145" t="s">
        <v>83</v>
      </c>
      <c r="C63" s="146" t="s">
        <v>84</v>
      </c>
      <c r="D63" s="146" t="s">
        <v>83</v>
      </c>
      <c r="E63" s="146" t="s">
        <v>83</v>
      </c>
      <c r="F63" s="146" t="s">
        <v>83</v>
      </c>
      <c r="G63" s="146" t="s">
        <v>278</v>
      </c>
      <c r="H63" s="147"/>
      <c r="I63" s="180" t="s">
        <v>83</v>
      </c>
      <c r="J63" s="181" t="s">
        <v>84</v>
      </c>
      <c r="K63" s="181" t="s">
        <v>83</v>
      </c>
      <c r="L63" s="181" t="s">
        <v>83</v>
      </c>
      <c r="M63" s="181" t="s">
        <v>83</v>
      </c>
      <c r="N63" s="149" t="s">
        <v>279</v>
      </c>
    </row>
    <row r="64" customFormat="false" ht="6" hidden="false" customHeight="true" outlineLevel="0" collapsed="false">
      <c r="A64" s="170"/>
      <c r="B64" s="170"/>
      <c r="C64" s="127"/>
      <c r="D64" s="127"/>
      <c r="E64" s="127"/>
      <c r="F64" s="127"/>
      <c r="G64" s="127"/>
      <c r="H64" s="127"/>
      <c r="I64" s="171"/>
      <c r="J64" s="171"/>
      <c r="K64" s="156"/>
      <c r="L64" s="171"/>
      <c r="M64" s="171"/>
      <c r="N64" s="128"/>
    </row>
    <row r="65" customFormat="false" ht="12.75" hidden="false" customHeight="true" outlineLevel="0" collapsed="false">
      <c r="A65" s="154" t="s">
        <v>325</v>
      </c>
      <c r="B65" s="155" t="n">
        <v>259728</v>
      </c>
      <c r="C65" s="156" t="n">
        <v>194745</v>
      </c>
      <c r="D65" s="156" t="n">
        <v>180285</v>
      </c>
      <c r="E65" s="156" t="n">
        <v>110590</v>
      </c>
      <c r="F65" s="156" t="n">
        <v>75904</v>
      </c>
      <c r="G65" s="157" t="n">
        <v>25.18</v>
      </c>
      <c r="H65" s="157"/>
      <c r="I65" s="156" t="n">
        <v>10314.8530579825</v>
      </c>
      <c r="J65" s="156" t="n">
        <v>7734.11437648928</v>
      </c>
      <c r="K65" s="156" t="n">
        <v>15409</v>
      </c>
      <c r="L65" s="156" t="n">
        <v>9452.1</v>
      </c>
      <c r="M65" s="156" t="n">
        <v>6487.5</v>
      </c>
      <c r="N65" s="128"/>
    </row>
    <row r="66" customFormat="false" ht="12.75" hidden="false" customHeight="true" outlineLevel="0" collapsed="false">
      <c r="A66" s="154" t="s">
        <v>326</v>
      </c>
      <c r="B66" s="155" t="n">
        <v>379310</v>
      </c>
      <c r="C66" s="156" t="n">
        <v>399846</v>
      </c>
      <c r="D66" s="156" t="n">
        <v>278411</v>
      </c>
      <c r="E66" s="156" t="n">
        <v>136679</v>
      </c>
      <c r="F66" s="156" t="n">
        <v>94563</v>
      </c>
      <c r="G66" s="157" t="n">
        <v>39.75</v>
      </c>
      <c r="H66" s="157"/>
      <c r="I66" s="156" t="n">
        <v>9542.38993710692</v>
      </c>
      <c r="J66" s="156" t="n">
        <v>10059.0188679245</v>
      </c>
      <c r="K66" s="156" t="n">
        <v>7004.05031446541</v>
      </c>
      <c r="L66" s="156" t="n">
        <v>3438.46540880503</v>
      </c>
      <c r="M66" s="156" t="n">
        <v>2378.94339622642</v>
      </c>
      <c r="N66" s="128"/>
    </row>
    <row r="67" customFormat="false" ht="12.75" hidden="false" customHeight="true" outlineLevel="0" collapsed="false">
      <c r="A67" s="154" t="s">
        <v>327</v>
      </c>
      <c r="B67" s="155" t="n">
        <v>1581082</v>
      </c>
      <c r="C67" s="156" t="n">
        <v>1654761</v>
      </c>
      <c r="D67" s="156" t="n">
        <v>1601234</v>
      </c>
      <c r="E67" s="156" t="n">
        <v>1630485</v>
      </c>
      <c r="F67" s="156" t="n">
        <v>1479116</v>
      </c>
      <c r="G67" s="157" t="n">
        <v>24.98</v>
      </c>
      <c r="H67" s="157"/>
      <c r="I67" s="156" t="n">
        <v>63293.9151321057</v>
      </c>
      <c r="J67" s="156" t="n">
        <v>66243.4347477982</v>
      </c>
      <c r="K67" s="156" t="n">
        <v>41807.7</v>
      </c>
      <c r="L67" s="156" t="n">
        <v>42571.4</v>
      </c>
      <c r="M67" s="156" t="n">
        <v>38619.2</v>
      </c>
      <c r="N67" s="128"/>
    </row>
    <row r="68" customFormat="false" ht="12.75" hidden="false" customHeight="true" outlineLevel="0" collapsed="false">
      <c r="A68" s="154" t="s">
        <v>328</v>
      </c>
      <c r="B68" s="155" t="n">
        <v>131090</v>
      </c>
      <c r="C68" s="156" t="n">
        <v>114389</v>
      </c>
      <c r="D68" s="156" t="n">
        <v>91901</v>
      </c>
      <c r="E68" s="156" t="n">
        <v>53812</v>
      </c>
      <c r="F68" s="156" t="n">
        <v>63332</v>
      </c>
      <c r="G68" s="157" t="n">
        <v>87.55</v>
      </c>
      <c r="H68" s="157"/>
      <c r="I68" s="156" t="n">
        <v>1497.3158195317</v>
      </c>
      <c r="J68" s="156" t="n">
        <v>1306.55625356939</v>
      </c>
      <c r="K68" s="156" t="n">
        <v>4066.4</v>
      </c>
      <c r="L68" s="156" t="n">
        <v>2381.1</v>
      </c>
      <c r="M68" s="156" t="n">
        <v>2802.3</v>
      </c>
      <c r="N68" s="128"/>
    </row>
    <row r="69" customFormat="false" ht="12.75" hidden="false" customHeight="true" outlineLevel="0" collapsed="false">
      <c r="A69" s="154" t="s">
        <v>329</v>
      </c>
      <c r="B69" s="155" t="n">
        <v>391170</v>
      </c>
      <c r="C69" s="156" t="n">
        <v>357231</v>
      </c>
      <c r="D69" s="156" t="n">
        <v>310227</v>
      </c>
      <c r="E69" s="156" t="n">
        <v>211613</v>
      </c>
      <c r="F69" s="156" t="n">
        <v>168453</v>
      </c>
      <c r="G69" s="159" t="n">
        <v>21.52</v>
      </c>
      <c r="H69" s="157"/>
      <c r="I69" s="156" t="n">
        <v>18177.0446096654</v>
      </c>
      <c r="J69" s="156" t="n">
        <v>16599.9535315985</v>
      </c>
      <c r="K69" s="156" t="n">
        <v>14415.7527881041</v>
      </c>
      <c r="L69" s="156" t="n">
        <v>9833.31784386617</v>
      </c>
      <c r="M69" s="156" t="n">
        <v>7827.74163568773</v>
      </c>
      <c r="N69" s="128"/>
    </row>
    <row r="70" customFormat="false" ht="12.75" hidden="false" customHeight="true" outlineLevel="0" collapsed="false">
      <c r="A70" s="154" t="s">
        <v>330</v>
      </c>
      <c r="B70" s="155" t="n">
        <v>137810</v>
      </c>
      <c r="C70" s="156" t="n">
        <v>126972</v>
      </c>
      <c r="D70" s="156" t="n">
        <v>115329</v>
      </c>
      <c r="E70" s="156" t="n">
        <v>90712</v>
      </c>
      <c r="F70" s="156" t="n">
        <v>83337</v>
      </c>
      <c r="G70" s="157" t="n">
        <v>84.48</v>
      </c>
      <c r="H70" s="157"/>
      <c r="I70" s="156" t="n">
        <v>1631.27367424242</v>
      </c>
      <c r="J70" s="156" t="n">
        <v>1502.98295454545</v>
      </c>
      <c r="K70" s="156" t="n">
        <v>1488.1</v>
      </c>
      <c r="L70" s="156" t="n">
        <v>1170.5</v>
      </c>
      <c r="M70" s="156" t="n">
        <v>1075.3</v>
      </c>
      <c r="N70" s="128"/>
    </row>
    <row r="71" customFormat="false" ht="12.75" hidden="false" customHeight="true" outlineLevel="0" collapsed="false">
      <c r="A71" s="154" t="s">
        <v>331</v>
      </c>
      <c r="B71" s="155" t="n">
        <v>230403</v>
      </c>
      <c r="C71" s="156" t="n">
        <v>229039</v>
      </c>
      <c r="D71" s="156" t="n">
        <v>187479</v>
      </c>
      <c r="E71" s="156" t="n">
        <v>126146</v>
      </c>
      <c r="F71" s="156" t="n">
        <v>97098</v>
      </c>
      <c r="G71" s="157" t="n">
        <v>8.94</v>
      </c>
      <c r="H71" s="157"/>
      <c r="I71" s="156" t="n">
        <v>25772.1476510067</v>
      </c>
      <c r="J71" s="156" t="n">
        <v>25619.5749440716</v>
      </c>
      <c r="K71" s="156" t="n">
        <v>20970.8053691275</v>
      </c>
      <c r="L71" s="156" t="n">
        <v>14110.2908277405</v>
      </c>
      <c r="M71" s="156" t="n">
        <v>10861.0738255034</v>
      </c>
      <c r="N71" s="128"/>
    </row>
    <row r="72" customFormat="false" ht="12.75" hidden="false" customHeight="true" outlineLevel="0" collapsed="false">
      <c r="A72" s="154" t="s">
        <v>332</v>
      </c>
      <c r="B72" s="155" t="n">
        <v>194260</v>
      </c>
      <c r="C72" s="156" t="n">
        <v>179754</v>
      </c>
      <c r="D72" s="156" t="n">
        <v>193327</v>
      </c>
      <c r="E72" s="156" t="n">
        <v>156430</v>
      </c>
      <c r="F72" s="156" t="n">
        <v>147109</v>
      </c>
      <c r="G72" s="157" t="n">
        <v>185</v>
      </c>
      <c r="H72" s="157"/>
      <c r="I72" s="156" t="n">
        <v>1050.05405405405</v>
      </c>
      <c r="J72" s="156" t="n">
        <v>971.643243243243</v>
      </c>
      <c r="K72" s="156" t="n">
        <v>1871.5</v>
      </c>
      <c r="L72" s="156" t="n">
        <v>1514.3</v>
      </c>
      <c r="M72" s="156" t="n">
        <v>1424.1</v>
      </c>
      <c r="N72" s="158" t="n">
        <v>1043.4</v>
      </c>
    </row>
    <row r="73" customFormat="false" ht="12.75" hidden="false" customHeight="true" outlineLevel="0" collapsed="false">
      <c r="A73" s="154" t="s">
        <v>333</v>
      </c>
      <c r="B73" s="155" t="n">
        <v>154297</v>
      </c>
      <c r="C73" s="156" t="n">
        <v>144003</v>
      </c>
      <c r="D73" s="156" t="n">
        <v>129456</v>
      </c>
      <c r="E73" s="156" t="n">
        <v>104978</v>
      </c>
      <c r="F73" s="156" t="n">
        <v>89466</v>
      </c>
      <c r="G73" s="157" t="n">
        <v>613.6</v>
      </c>
      <c r="H73" s="157"/>
      <c r="I73" s="156" t="n">
        <v>251.46186440678</v>
      </c>
      <c r="J73" s="156" t="n">
        <v>234.685462842243</v>
      </c>
      <c r="K73" s="156" t="n">
        <v>278.8</v>
      </c>
      <c r="L73" s="156" t="n">
        <v>226.1</v>
      </c>
      <c r="M73" s="156" t="n">
        <v>192.7</v>
      </c>
      <c r="N73" s="158" t="n">
        <v>182.1</v>
      </c>
    </row>
    <row r="74" customFormat="false" ht="12.75" hidden="false" customHeight="true" outlineLevel="0" collapsed="false">
      <c r="A74" s="154" t="s">
        <v>334</v>
      </c>
      <c r="B74" s="155" t="n">
        <v>59843</v>
      </c>
      <c r="C74" s="156" t="n">
        <v>56012</v>
      </c>
      <c r="D74" s="156" t="n">
        <v>52500</v>
      </c>
      <c r="E74" s="156" t="n">
        <v>47328</v>
      </c>
      <c r="F74" s="156" t="n">
        <v>42497</v>
      </c>
      <c r="G74" s="157" t="n">
        <v>237.88</v>
      </c>
      <c r="H74" s="157"/>
      <c r="I74" s="156" t="n">
        <v>251.568017487809</v>
      </c>
      <c r="J74" s="156" t="n">
        <v>235.463258785943</v>
      </c>
      <c r="K74" s="156" t="n">
        <v>269.4</v>
      </c>
      <c r="L74" s="156" t="n">
        <v>242.8</v>
      </c>
      <c r="M74" s="156" t="n">
        <v>218</v>
      </c>
      <c r="N74" s="158" t="n">
        <v>197.9</v>
      </c>
    </row>
    <row r="75" customFormat="false" ht="12.75" hidden="false" customHeight="true" outlineLevel="0" collapsed="false">
      <c r="A75" s="154" t="s">
        <v>335</v>
      </c>
      <c r="B75" s="155" t="n">
        <v>110420</v>
      </c>
      <c r="C75" s="156" t="n">
        <v>101944</v>
      </c>
      <c r="D75" s="156" t="n">
        <v>91503</v>
      </c>
      <c r="E75" s="156" t="n">
        <v>77832</v>
      </c>
      <c r="F75" s="156" t="n">
        <v>71559</v>
      </c>
      <c r="G75" s="157" t="n">
        <v>169.95</v>
      </c>
      <c r="H75" s="157"/>
      <c r="I75" s="156" t="n">
        <v>649.720506031186</v>
      </c>
      <c r="J75" s="156" t="n">
        <v>599.847013827596</v>
      </c>
      <c r="K75" s="156" t="n">
        <v>634.6</v>
      </c>
      <c r="L75" s="156" t="n">
        <v>539.8</v>
      </c>
      <c r="M75" s="156" t="n">
        <v>496.2</v>
      </c>
      <c r="N75" s="158" t="n">
        <v>448.3</v>
      </c>
    </row>
    <row r="76" customFormat="false" ht="12.75" hidden="false" customHeight="true" outlineLevel="0" collapsed="false">
      <c r="A76" s="154" t="s">
        <v>336</v>
      </c>
      <c r="B76" s="155" t="n">
        <v>142515</v>
      </c>
      <c r="C76" s="156" t="n">
        <v>125182</v>
      </c>
      <c r="D76" s="156" t="n">
        <v>106307</v>
      </c>
      <c r="E76" s="156" t="n">
        <v>80861</v>
      </c>
      <c r="F76" s="156" t="n">
        <v>66062</v>
      </c>
      <c r="G76" s="157" t="n">
        <v>378.8</v>
      </c>
      <c r="H76" s="157"/>
      <c r="I76" s="156" t="n">
        <v>376.227560718057</v>
      </c>
      <c r="J76" s="156" t="n">
        <v>330.469904963041</v>
      </c>
      <c r="K76" s="156" t="n">
        <v>280.6</v>
      </c>
      <c r="L76" s="156" t="n">
        <v>213.5</v>
      </c>
      <c r="M76" s="156" t="n">
        <v>174.4</v>
      </c>
      <c r="N76" s="158" t="n">
        <v>152.1</v>
      </c>
    </row>
    <row r="77" customFormat="false" ht="12.75" hidden="false" customHeight="true" outlineLevel="0" collapsed="false">
      <c r="A77" s="154" t="s">
        <v>337</v>
      </c>
      <c r="B77" s="155" t="n">
        <v>31253</v>
      </c>
      <c r="C77" s="156" t="n">
        <v>26851</v>
      </c>
      <c r="D77" s="156" t="n">
        <v>20393</v>
      </c>
      <c r="E77" s="156" t="n">
        <v>14959</v>
      </c>
      <c r="F77" s="156" t="n">
        <v>12140</v>
      </c>
      <c r="G77" s="157" t="n">
        <v>101.4</v>
      </c>
      <c r="H77" s="157"/>
      <c r="I77" s="156" t="n">
        <v>308.214990138067</v>
      </c>
      <c r="J77" s="156" t="n">
        <v>264.802761341223</v>
      </c>
      <c r="K77" s="156" t="n">
        <v>572.8</v>
      </c>
      <c r="L77" s="156" t="n">
        <v>420.2</v>
      </c>
      <c r="M77" s="156" t="n">
        <v>341</v>
      </c>
      <c r="N77" s="158" t="n">
        <v>235.4</v>
      </c>
    </row>
    <row r="78" customFormat="false" ht="12.75" hidden="false" customHeight="true" outlineLevel="0" collapsed="false">
      <c r="A78" s="154" t="s">
        <v>338</v>
      </c>
      <c r="B78" s="155" t="n">
        <v>449811</v>
      </c>
      <c r="C78" s="156" t="n">
        <v>391296</v>
      </c>
      <c r="D78" s="156" t="n">
        <v>308236</v>
      </c>
      <c r="E78" s="156" t="n">
        <v>208552</v>
      </c>
      <c r="F78" s="156" t="n">
        <v>158974</v>
      </c>
      <c r="G78" s="159" t="n">
        <v>46.57</v>
      </c>
      <c r="H78" s="157"/>
      <c r="I78" s="156" t="n">
        <v>9658.8146875671</v>
      </c>
      <c r="J78" s="156" t="n">
        <v>8402.31908954262</v>
      </c>
      <c r="K78" s="156" t="n">
        <v>6618.7674468542</v>
      </c>
      <c r="L78" s="156" t="n">
        <v>4478.24779901224</v>
      </c>
      <c r="M78" s="156" t="n">
        <v>3413.6568606399</v>
      </c>
      <c r="N78" s="158"/>
    </row>
    <row r="79" customFormat="false" ht="12.75" hidden="false" customHeight="true" outlineLevel="0" collapsed="false">
      <c r="A79" s="154" t="s">
        <v>339</v>
      </c>
      <c r="B79" s="155" t="n">
        <v>354908</v>
      </c>
      <c r="C79" s="156" t="n">
        <v>408610</v>
      </c>
      <c r="D79" s="156" t="n">
        <v>368366</v>
      </c>
      <c r="E79" s="156" t="n">
        <v>287770</v>
      </c>
      <c r="F79" s="156" t="n">
        <v>254999</v>
      </c>
      <c r="G79" s="157" t="n">
        <v>13.97</v>
      </c>
      <c r="H79" s="157"/>
      <c r="I79" s="156" t="n">
        <v>25405.0107372942</v>
      </c>
      <c r="J79" s="156" t="n">
        <v>29249.1052254832</v>
      </c>
      <c r="K79" s="156" t="n">
        <v>26501.2</v>
      </c>
      <c r="L79" s="156" t="n">
        <v>20702.9</v>
      </c>
      <c r="M79" s="156" t="n">
        <v>18345.3</v>
      </c>
      <c r="N79" s="158" t="n">
        <v>14840.5</v>
      </c>
    </row>
    <row r="80" customFormat="false" ht="12.75" hidden="false" customHeight="true" outlineLevel="0" collapsed="false">
      <c r="A80" s="154" t="s">
        <v>340</v>
      </c>
      <c r="B80" s="155" t="n">
        <v>505058</v>
      </c>
      <c r="C80" s="156" t="n">
        <v>471075</v>
      </c>
      <c r="D80" s="156" t="n">
        <v>397679</v>
      </c>
      <c r="E80" s="156" t="n">
        <v>268570</v>
      </c>
      <c r="F80" s="156" t="n">
        <v>209915</v>
      </c>
      <c r="G80" s="157" t="n">
        <v>48.46</v>
      </c>
      <c r="H80" s="157"/>
      <c r="I80" s="156" t="n">
        <v>10422.1626083368</v>
      </c>
      <c r="J80" s="156" t="n">
        <v>9720.90383821709</v>
      </c>
      <c r="K80" s="156" t="n">
        <v>8206.3351217499</v>
      </c>
      <c r="L80" s="156" t="n">
        <v>5542.09657449443</v>
      </c>
      <c r="M80" s="156" t="n">
        <v>4331.71687990095</v>
      </c>
      <c r="N80" s="158" t="n">
        <v>3229.30251754024</v>
      </c>
    </row>
    <row r="81" customFormat="false" ht="12.75" hidden="false" customHeight="true" outlineLevel="0" collapsed="false">
      <c r="A81" s="154" t="s">
        <v>341</v>
      </c>
      <c r="B81" s="155" t="n">
        <v>69601</v>
      </c>
      <c r="C81" s="156" t="n">
        <v>59539</v>
      </c>
      <c r="D81" s="156" t="n">
        <v>57701</v>
      </c>
      <c r="E81" s="156" t="n">
        <v>47988</v>
      </c>
      <c r="F81" s="156" t="n">
        <v>43755</v>
      </c>
      <c r="G81" s="159" t="n">
        <v>251.39</v>
      </c>
      <c r="H81" s="157"/>
      <c r="I81" s="156" t="n">
        <v>276.864632642508</v>
      </c>
      <c r="J81" s="156" t="n">
        <v>236.839174191495</v>
      </c>
      <c r="K81" s="156" t="n">
        <v>229.52782529138</v>
      </c>
      <c r="L81" s="156" t="n">
        <v>190.890647997136</v>
      </c>
      <c r="M81" s="156" t="n">
        <v>174.052269382235</v>
      </c>
      <c r="N81" s="158"/>
    </row>
    <row r="82" customFormat="false" ht="12.75" hidden="false" customHeight="true" outlineLevel="0" collapsed="false">
      <c r="A82" s="154" t="s">
        <v>342</v>
      </c>
      <c r="B82" s="155" t="n">
        <v>57407</v>
      </c>
      <c r="C82" s="156" t="n">
        <v>55286</v>
      </c>
      <c r="D82" s="156" t="n">
        <v>51409</v>
      </c>
      <c r="E82" s="156" t="n">
        <v>40288</v>
      </c>
      <c r="F82" s="156" t="n">
        <v>32821</v>
      </c>
      <c r="G82" s="159" t="n">
        <v>10.4</v>
      </c>
      <c r="H82" s="157"/>
      <c r="I82" s="156" t="n">
        <v>5519.90384615385</v>
      </c>
      <c r="J82" s="156" t="n">
        <v>5315.96153846154</v>
      </c>
      <c r="K82" s="156" t="n">
        <v>4943.17307692308</v>
      </c>
      <c r="L82" s="156" t="n">
        <v>3873.84615384615</v>
      </c>
      <c r="M82" s="156" t="n">
        <v>3155.86538461538</v>
      </c>
      <c r="N82" s="158"/>
    </row>
    <row r="83" customFormat="false" ht="12.75" hidden="false" customHeight="true" outlineLevel="0" collapsed="false">
      <c r="A83" s="154" t="s">
        <v>343</v>
      </c>
      <c r="B83" s="155" t="n">
        <v>161912</v>
      </c>
      <c r="C83" s="156" t="n">
        <v>129577</v>
      </c>
      <c r="D83" s="156" t="n">
        <v>92147</v>
      </c>
      <c r="E83" s="156" t="n">
        <v>60234</v>
      </c>
      <c r="F83" s="156" t="n">
        <v>45709</v>
      </c>
      <c r="G83" s="157" t="n">
        <v>2381.02</v>
      </c>
      <c r="H83" s="157"/>
      <c r="I83" s="156" t="n">
        <v>68.001108768511</v>
      </c>
      <c r="J83" s="156" t="n">
        <v>54.4207944494376</v>
      </c>
      <c r="K83" s="156" t="n">
        <v>43.7</v>
      </c>
      <c r="L83" s="156" t="n">
        <v>28.6</v>
      </c>
      <c r="M83" s="156" t="n">
        <v>21.7</v>
      </c>
      <c r="N83" s="158" t="n">
        <v>17.9</v>
      </c>
    </row>
    <row r="84" customFormat="false" ht="12.75" hidden="false" customHeight="true" outlineLevel="0" collapsed="false">
      <c r="A84" s="154" t="s">
        <v>344</v>
      </c>
      <c r="B84" s="155" t="n">
        <v>2173831</v>
      </c>
      <c r="C84" s="156" t="n">
        <v>1989419</v>
      </c>
      <c r="D84" s="156" t="n">
        <v>1669776</v>
      </c>
      <c r="E84" s="156" t="n">
        <v>1165865</v>
      </c>
      <c r="F84" s="156" t="n">
        <v>956864</v>
      </c>
      <c r="G84" s="157" t="n">
        <v>171.71</v>
      </c>
      <c r="H84" s="157"/>
      <c r="I84" s="156" t="n">
        <v>12659.8975016015</v>
      </c>
      <c r="J84" s="156" t="n">
        <v>11585.9239415293</v>
      </c>
      <c r="K84" s="156" t="n">
        <v>10046.8</v>
      </c>
      <c r="L84" s="156" t="n">
        <v>7014.8</v>
      </c>
      <c r="M84" s="156" t="n">
        <v>5757.3</v>
      </c>
      <c r="N84" s="158" t="n">
        <v>4539.4</v>
      </c>
    </row>
    <row r="85" customFormat="false" ht="12.75" hidden="false" customHeight="true" outlineLevel="0" collapsed="false">
      <c r="A85" s="154" t="s">
        <v>345</v>
      </c>
      <c r="B85" s="155" t="n">
        <v>126352</v>
      </c>
      <c r="C85" s="156" t="n">
        <v>118715</v>
      </c>
      <c r="D85" s="156" t="n">
        <v>103171</v>
      </c>
      <c r="E85" s="156" t="n">
        <v>81183</v>
      </c>
      <c r="F85" s="156" t="n">
        <v>71305</v>
      </c>
      <c r="G85" s="157" t="n">
        <v>95.07</v>
      </c>
      <c r="H85" s="157"/>
      <c r="I85" s="156" t="n">
        <v>1329.04175870411</v>
      </c>
      <c r="J85" s="156" t="n">
        <v>1248.71147575471</v>
      </c>
      <c r="K85" s="156" t="n">
        <v>1011.5</v>
      </c>
      <c r="L85" s="156" t="n">
        <v>795.9</v>
      </c>
      <c r="M85" s="156" t="n">
        <v>699.1</v>
      </c>
      <c r="N85" s="158" t="n">
        <v>663.2</v>
      </c>
    </row>
    <row r="86" customFormat="false" ht="12.75" hidden="false" customHeight="true" outlineLevel="0" collapsed="false">
      <c r="A86" s="154" t="s">
        <v>346</v>
      </c>
      <c r="B86" s="155" t="n">
        <v>129765</v>
      </c>
      <c r="C86" s="156" t="n">
        <v>128374</v>
      </c>
      <c r="D86" s="156" t="n">
        <v>112700</v>
      </c>
      <c r="E86" s="156" t="n">
        <v>99118</v>
      </c>
      <c r="F86" s="156" t="n">
        <v>95421</v>
      </c>
      <c r="G86" s="159" t="n">
        <v>330.34</v>
      </c>
      <c r="H86" s="159"/>
      <c r="I86" s="156" t="n">
        <v>392.822546467276</v>
      </c>
      <c r="J86" s="156" t="n">
        <v>388.611733365623</v>
      </c>
      <c r="K86" s="156" t="n">
        <v>341.163649573167</v>
      </c>
      <c r="L86" s="156" t="n">
        <v>300.048434945813</v>
      </c>
      <c r="M86" s="156" t="n">
        <v>288.856935278804</v>
      </c>
      <c r="N86" s="158"/>
    </row>
    <row r="87" customFormat="false" ht="12.75" hidden="false" customHeight="true" outlineLevel="0" collapsed="false">
      <c r="A87" s="154" t="s">
        <v>347</v>
      </c>
      <c r="B87" s="155" t="n">
        <v>82609</v>
      </c>
      <c r="C87" s="156" t="n">
        <v>21395</v>
      </c>
      <c r="D87" s="156" t="n">
        <v>19820</v>
      </c>
      <c r="E87" s="156" t="n">
        <v>18863</v>
      </c>
      <c r="F87" s="156" t="n">
        <v>17676</v>
      </c>
      <c r="G87" s="159" t="n">
        <v>301.3</v>
      </c>
      <c r="H87" s="159"/>
      <c r="I87" s="156" t="n">
        <v>274.175240623963</v>
      </c>
      <c r="J87" s="156" t="n">
        <v>71.0089611682708</v>
      </c>
      <c r="K87" s="156" t="n">
        <v>65.7816130102888</v>
      </c>
      <c r="L87" s="156" t="n">
        <v>62.6053767009625</v>
      </c>
      <c r="M87" s="156" t="n">
        <v>58.6657816130103</v>
      </c>
      <c r="N87" s="158"/>
    </row>
    <row r="88" customFormat="false" ht="12.75" hidden="false" customHeight="true" outlineLevel="0" collapsed="false">
      <c r="A88" s="154" t="s">
        <v>348</v>
      </c>
      <c r="B88" s="155"/>
      <c r="C88" s="171"/>
      <c r="D88" s="171"/>
      <c r="E88" s="171"/>
      <c r="F88" s="171"/>
      <c r="G88" s="127"/>
      <c r="H88" s="127"/>
      <c r="I88" s="156"/>
      <c r="J88" s="171"/>
      <c r="K88" s="171"/>
      <c r="L88" s="171"/>
      <c r="M88" s="171"/>
      <c r="N88" s="128"/>
    </row>
    <row r="89" customFormat="false" ht="12.75" hidden="false" customHeight="true" outlineLevel="0" collapsed="false">
      <c r="A89" s="154" t="s">
        <v>349</v>
      </c>
      <c r="B89" s="155" t="n">
        <v>118259</v>
      </c>
      <c r="C89" s="156" t="n">
        <v>101429</v>
      </c>
      <c r="D89" s="156" t="n">
        <v>105713</v>
      </c>
      <c r="E89" s="156" t="n">
        <v>91627</v>
      </c>
      <c r="F89" s="156" t="n">
        <v>90982</v>
      </c>
      <c r="G89" s="157" t="n">
        <v>451.5</v>
      </c>
      <c r="H89" s="157"/>
      <c r="I89" s="156" t="n">
        <v>261.924695459579</v>
      </c>
      <c r="J89" s="156" t="n">
        <v>224.648947951274</v>
      </c>
      <c r="K89" s="156" t="n">
        <v>234.137320044297</v>
      </c>
      <c r="L89" s="156" t="n">
        <v>202.939091915836</v>
      </c>
      <c r="M89" s="156" t="n">
        <v>201.510520487265</v>
      </c>
      <c r="N89" s="158" t="n">
        <v>199.6</v>
      </c>
    </row>
    <row r="90" customFormat="false" ht="12.75" hidden="false" customHeight="true" outlineLevel="0" collapsed="false">
      <c r="A90" s="154" t="s">
        <v>348</v>
      </c>
      <c r="B90" s="182"/>
      <c r="C90" s="156"/>
      <c r="D90" s="156"/>
      <c r="E90" s="156"/>
      <c r="F90" s="156"/>
      <c r="G90" s="157"/>
      <c r="H90" s="157"/>
      <c r="I90" s="156"/>
      <c r="J90" s="156"/>
      <c r="K90" s="156"/>
      <c r="L90" s="156"/>
      <c r="M90" s="156"/>
      <c r="N90" s="158"/>
    </row>
    <row r="91" customFormat="false" ht="12.75" hidden="false" customHeight="true" outlineLevel="0" collapsed="false">
      <c r="A91" s="154" t="s">
        <v>350</v>
      </c>
      <c r="B91" s="155" t="n">
        <v>154264</v>
      </c>
      <c r="C91" s="156" t="n">
        <v>134039</v>
      </c>
      <c r="D91" s="156" t="n">
        <v>124529</v>
      </c>
      <c r="E91" s="156" t="n">
        <v>101243</v>
      </c>
      <c r="F91" s="156" t="n">
        <v>90882</v>
      </c>
      <c r="G91" s="157" t="n">
        <v>169.03</v>
      </c>
      <c r="H91" s="157"/>
      <c r="I91" s="156" t="n">
        <v>912.642726143288</v>
      </c>
      <c r="J91" s="156" t="n">
        <v>792.989410163876</v>
      </c>
      <c r="K91" s="156" t="n">
        <v>736.727208187896</v>
      </c>
      <c r="L91" s="156" t="n">
        <v>598.964680825889</v>
      </c>
      <c r="M91" s="156" t="n">
        <v>537.667869608945</v>
      </c>
      <c r="N91" s="158" t="n">
        <v>506.8</v>
      </c>
    </row>
    <row r="92" customFormat="false" ht="12.75" hidden="false" customHeight="true" outlineLevel="0" collapsed="false">
      <c r="A92" s="154" t="s">
        <v>351</v>
      </c>
      <c r="B92" s="155" t="n">
        <v>102082</v>
      </c>
      <c r="C92" s="156" t="n">
        <v>91943</v>
      </c>
      <c r="D92" s="156" t="n">
        <v>84949</v>
      </c>
      <c r="E92" s="156" t="n">
        <v>68410</v>
      </c>
      <c r="F92" s="156" t="n">
        <v>61166</v>
      </c>
      <c r="G92" s="159" t="n">
        <v>102.72</v>
      </c>
      <c r="H92" s="157"/>
      <c r="I92" s="156" t="n">
        <v>993.788940809969</v>
      </c>
      <c r="J92" s="156" t="n">
        <v>895.083722741433</v>
      </c>
      <c r="K92" s="156" t="n">
        <v>826.995716510903</v>
      </c>
      <c r="L92" s="156" t="n">
        <v>665.985202492212</v>
      </c>
      <c r="M92" s="156" t="n">
        <v>595.463395638629</v>
      </c>
      <c r="N92" s="158"/>
    </row>
    <row r="93" customFormat="false" ht="12.75" hidden="false" customHeight="true" outlineLevel="0" collapsed="false">
      <c r="A93" s="154" t="s">
        <v>352</v>
      </c>
      <c r="B93" s="155" t="n">
        <v>108254</v>
      </c>
      <c r="C93" s="156" t="n">
        <v>96860</v>
      </c>
      <c r="D93" s="156" t="n">
        <v>82836</v>
      </c>
      <c r="E93" s="156" t="n">
        <v>64254</v>
      </c>
      <c r="F93" s="156" t="n">
        <v>58387</v>
      </c>
      <c r="G93" s="157" t="n">
        <v>185.99</v>
      </c>
      <c r="H93" s="157"/>
      <c r="I93" s="156" t="n">
        <v>582.042045271251</v>
      </c>
      <c r="J93" s="156" t="n">
        <v>520.780687133717</v>
      </c>
      <c r="K93" s="156" t="n">
        <v>445.378783805581</v>
      </c>
      <c r="L93" s="156" t="n">
        <v>345.47018656917</v>
      </c>
      <c r="M93" s="156" t="n">
        <v>313.925479864509</v>
      </c>
      <c r="N93" s="158" t="n">
        <v>389.6</v>
      </c>
    </row>
    <row r="94" customFormat="false" ht="12.75" hidden="false" customHeight="true" outlineLevel="0" collapsed="false">
      <c r="A94" s="154" t="s">
        <v>353</v>
      </c>
      <c r="B94" s="155" t="n">
        <v>117680</v>
      </c>
      <c r="C94" s="156" t="n">
        <v>124187</v>
      </c>
      <c r="D94" s="156" t="n">
        <v>126854</v>
      </c>
      <c r="E94" s="156" t="n">
        <v>130088</v>
      </c>
      <c r="F94" s="156" t="n">
        <v>122492</v>
      </c>
      <c r="G94" s="157" t="n">
        <v>10.4</v>
      </c>
      <c r="H94" s="157"/>
      <c r="I94" s="156" t="n">
        <v>11315.3846153846</v>
      </c>
      <c r="J94" s="156" t="n">
        <v>11941.0576923077</v>
      </c>
      <c r="K94" s="156" t="n">
        <v>12197.5</v>
      </c>
      <c r="L94" s="156" t="n">
        <v>12508.4615384615</v>
      </c>
      <c r="M94" s="156" t="n">
        <v>11778.0769230769</v>
      </c>
      <c r="N94" s="158"/>
    </row>
    <row r="95" customFormat="false" ht="12.75" hidden="false" customHeight="true" outlineLevel="0" collapsed="false">
      <c r="A95" s="154" t="s">
        <v>354</v>
      </c>
      <c r="B95" s="155" t="n">
        <v>207927</v>
      </c>
      <c r="C95" s="156" t="n">
        <v>183757</v>
      </c>
      <c r="D95" s="156" t="n">
        <v>161630</v>
      </c>
      <c r="E95" s="156" t="n">
        <v>131655</v>
      </c>
      <c r="F95" s="156" t="n">
        <v>116607</v>
      </c>
      <c r="G95" s="157" t="n">
        <v>197.56</v>
      </c>
      <c r="H95" s="157"/>
      <c r="I95" s="156" t="n">
        <v>1052.47519740838</v>
      </c>
      <c r="J95" s="156" t="n">
        <v>930.132617938854</v>
      </c>
      <c r="K95" s="156" t="n">
        <v>755.3</v>
      </c>
      <c r="L95" s="156" t="n">
        <v>615.2</v>
      </c>
      <c r="M95" s="156" t="n">
        <v>544.9</v>
      </c>
      <c r="N95" s="158" t="n">
        <v>493.1</v>
      </c>
    </row>
    <row r="96" customFormat="false" ht="12.75" hidden="false" customHeight="true" outlineLevel="0" collapsed="false">
      <c r="A96" s="154" t="s">
        <v>355</v>
      </c>
      <c r="B96" s="155" t="n">
        <v>110531</v>
      </c>
      <c r="C96" s="156" t="n">
        <v>98542</v>
      </c>
      <c r="D96" s="156" t="n">
        <v>90787</v>
      </c>
      <c r="E96" s="156" t="n">
        <v>69877</v>
      </c>
      <c r="F96" s="156" t="n">
        <v>59247</v>
      </c>
      <c r="G96" s="183" t="n">
        <v>255.5</v>
      </c>
      <c r="H96" s="157"/>
      <c r="I96" s="156" t="n">
        <v>432.606653620352</v>
      </c>
      <c r="J96" s="156" t="n">
        <v>385.682974559687</v>
      </c>
      <c r="K96" s="156" t="n">
        <v>355.33072407045</v>
      </c>
      <c r="L96" s="156" t="n">
        <v>273.491193737769</v>
      </c>
      <c r="M96" s="156" t="n">
        <v>231.886497064579</v>
      </c>
      <c r="N96" s="158"/>
    </row>
    <row r="97" customFormat="false" ht="12.75" hidden="false" customHeight="true" outlineLevel="0" collapsed="false">
      <c r="A97" s="154" t="s">
        <v>356</v>
      </c>
      <c r="B97" s="155" t="n">
        <v>107722</v>
      </c>
      <c r="C97" s="156" t="n">
        <v>122748</v>
      </c>
      <c r="D97" s="156" t="n">
        <v>101031</v>
      </c>
      <c r="E97" s="156" t="n">
        <v>111131</v>
      </c>
      <c r="F97" s="156" t="n">
        <v>104887</v>
      </c>
      <c r="G97" s="157" t="n">
        <v>214.8</v>
      </c>
      <c r="H97" s="157"/>
      <c r="I97" s="156" t="n">
        <v>501.499068901304</v>
      </c>
      <c r="J97" s="156" t="n">
        <v>571.45251396648</v>
      </c>
      <c r="K97" s="156" t="n">
        <v>470.3</v>
      </c>
      <c r="L97" s="156" t="n">
        <v>517.4</v>
      </c>
      <c r="M97" s="156" t="n">
        <v>488.3</v>
      </c>
      <c r="N97" s="158" t="n">
        <v>322.2</v>
      </c>
    </row>
    <row r="98" customFormat="false" ht="12.75" hidden="false" customHeight="true" outlineLevel="0" collapsed="false">
      <c r="A98" s="154" t="s">
        <v>357</v>
      </c>
      <c r="B98" s="155" t="n">
        <v>118534</v>
      </c>
      <c r="C98" s="156" t="n">
        <v>104909</v>
      </c>
      <c r="D98" s="156" t="n">
        <v>100379</v>
      </c>
      <c r="E98" s="156" t="n">
        <v>79745</v>
      </c>
      <c r="F98" s="156" t="n">
        <v>66027</v>
      </c>
      <c r="G98" s="157" t="n">
        <v>245.3</v>
      </c>
      <c r="H98" s="157"/>
      <c r="I98" s="156" t="n">
        <v>483.220546269874</v>
      </c>
      <c r="J98" s="156" t="n">
        <v>427.676314716673</v>
      </c>
      <c r="K98" s="156" t="n">
        <v>409.2</v>
      </c>
      <c r="L98" s="156" t="n">
        <v>325.1</v>
      </c>
      <c r="M98" s="156" t="n">
        <v>269.2</v>
      </c>
      <c r="N98" s="158" t="n">
        <v>209.9</v>
      </c>
    </row>
    <row r="99" customFormat="false" ht="12.75" hidden="false" customHeight="true" outlineLevel="0" collapsed="false">
      <c r="A99" s="154" t="s">
        <v>358</v>
      </c>
      <c r="B99" s="155" t="n">
        <v>178639</v>
      </c>
      <c r="C99" s="156" t="n">
        <v>167310</v>
      </c>
      <c r="D99" s="156" t="n">
        <v>136891</v>
      </c>
      <c r="E99" s="156" t="n">
        <v>102523</v>
      </c>
      <c r="F99" s="156" t="n">
        <v>80707</v>
      </c>
      <c r="G99" s="157" t="n">
        <v>201.72</v>
      </c>
      <c r="H99" s="157"/>
      <c r="I99" s="156" t="n">
        <v>885.579020424351</v>
      </c>
      <c r="J99" s="156" t="n">
        <v>829.417013682332</v>
      </c>
      <c r="K99" s="156" t="n">
        <v>1356.7</v>
      </c>
      <c r="L99" s="156" t="n">
        <v>1016.1</v>
      </c>
      <c r="M99" s="156" t="n">
        <v>799.9</v>
      </c>
      <c r="N99" s="158" t="n">
        <v>758.5</v>
      </c>
    </row>
    <row r="100" customFormat="false" ht="12.75" hidden="false" customHeight="true" outlineLevel="0" collapsed="false">
      <c r="A100" s="154" t="s">
        <v>359</v>
      </c>
      <c r="B100" s="155" t="n">
        <v>45287</v>
      </c>
      <c r="C100" s="156" t="n">
        <v>29419</v>
      </c>
      <c r="D100" s="156" t="n">
        <v>23739</v>
      </c>
      <c r="E100" s="156" t="n">
        <v>16322</v>
      </c>
      <c r="F100" s="156" t="n">
        <v>13388</v>
      </c>
      <c r="G100" s="157" t="n">
        <v>65</v>
      </c>
      <c r="H100" s="157"/>
      <c r="I100" s="156" t="n">
        <v>696.723076923077</v>
      </c>
      <c r="J100" s="156" t="n">
        <v>452.6</v>
      </c>
      <c r="K100" s="156" t="n">
        <v>320.8</v>
      </c>
      <c r="L100" s="156" t="n">
        <v>217.9</v>
      </c>
      <c r="M100" s="156" t="n">
        <v>178.7</v>
      </c>
      <c r="N100" s="158" t="n">
        <v>147.4</v>
      </c>
    </row>
    <row r="101" customFormat="false" ht="12.75" hidden="false" customHeight="true" outlineLevel="0" collapsed="false">
      <c r="A101" s="154" t="s">
        <v>360</v>
      </c>
      <c r="B101" s="155" t="n">
        <v>77700</v>
      </c>
      <c r="C101" s="156" t="n">
        <v>66683</v>
      </c>
      <c r="D101" s="156" t="n">
        <v>56363</v>
      </c>
      <c r="E101" s="156" t="n">
        <v>42683</v>
      </c>
      <c r="F101" s="156" t="n">
        <v>37335</v>
      </c>
      <c r="G101" s="157" t="n">
        <v>30.31</v>
      </c>
      <c r="H101" s="157"/>
      <c r="I101" s="156" t="n">
        <v>2563.5103926097</v>
      </c>
      <c r="J101" s="156" t="n">
        <v>2200.03299241175</v>
      </c>
      <c r="K101" s="156" t="n">
        <v>1860.2</v>
      </c>
      <c r="L101" s="156" t="n">
        <v>1408.7</v>
      </c>
      <c r="M101" s="156" t="n">
        <v>1232.2</v>
      </c>
      <c r="N101" s="158" t="n">
        <v>1089.3</v>
      </c>
    </row>
    <row r="102" customFormat="false" ht="12.75" hidden="false" customHeight="true" outlineLevel="0" collapsed="false">
      <c r="A102" s="154" t="s">
        <v>361</v>
      </c>
      <c r="B102" s="155" t="n">
        <v>467375</v>
      </c>
      <c r="C102" s="156" t="n">
        <v>381350</v>
      </c>
      <c r="D102" s="156" t="n">
        <v>266637</v>
      </c>
      <c r="E102" s="156" t="n">
        <v>134137</v>
      </c>
      <c r="F102" s="156" t="n">
        <v>73702</v>
      </c>
      <c r="G102" s="159" t="n">
        <v>33.7</v>
      </c>
      <c r="H102" s="159"/>
      <c r="I102" s="156" t="n">
        <v>13868.6943620178</v>
      </c>
      <c r="J102" s="156" t="n">
        <v>11316.0237388724</v>
      </c>
      <c r="K102" s="156" t="n">
        <v>7912.07715133531</v>
      </c>
      <c r="L102" s="156" t="n">
        <v>3980.32640949555</v>
      </c>
      <c r="M102" s="156" t="n">
        <v>2187.00296735905</v>
      </c>
      <c r="N102" s="158"/>
    </row>
    <row r="103" customFormat="false" ht="12.75" hidden="false" customHeight="true" outlineLevel="0" collapsed="false">
      <c r="A103" s="154" t="s">
        <v>362</v>
      </c>
      <c r="B103" s="155" t="n">
        <v>179531</v>
      </c>
      <c r="C103" s="156" t="n">
        <v>156588</v>
      </c>
      <c r="D103" s="156" t="n">
        <v>135440</v>
      </c>
      <c r="E103" s="156" t="n">
        <v>86201</v>
      </c>
      <c r="F103" s="156" t="n">
        <v>64225</v>
      </c>
      <c r="G103" s="159" t="n">
        <v>195.8</v>
      </c>
      <c r="H103" s="159"/>
      <c r="I103" s="156" t="n">
        <v>916.910112359551</v>
      </c>
      <c r="J103" s="156" t="n">
        <v>799.73442288049</v>
      </c>
      <c r="K103" s="156" t="n">
        <v>691.726251276813</v>
      </c>
      <c r="L103" s="156" t="n">
        <v>440.250255362615</v>
      </c>
      <c r="M103" s="156" t="n">
        <v>328.013278855975</v>
      </c>
      <c r="N103" s="158"/>
    </row>
    <row r="104" customFormat="false" ht="12.75" hidden="false" customHeight="true" outlineLevel="0" collapsed="false">
      <c r="A104" s="154" t="s">
        <v>363</v>
      </c>
      <c r="B104" s="155" t="n">
        <v>79146</v>
      </c>
      <c r="C104" s="156" t="n">
        <v>68401</v>
      </c>
      <c r="D104" s="156" t="n">
        <v>63260</v>
      </c>
      <c r="E104" s="156" t="n">
        <v>53624</v>
      </c>
      <c r="F104" s="156" t="n">
        <v>48518</v>
      </c>
      <c r="G104" s="159" t="n">
        <v>39.87</v>
      </c>
      <c r="H104" s="159"/>
      <c r="I104" s="156" t="n">
        <v>1985.10158013544</v>
      </c>
      <c r="J104" s="156" t="n">
        <v>1715.60070228242</v>
      </c>
      <c r="K104" s="156" t="n">
        <v>1586.6566340607</v>
      </c>
      <c r="L104" s="156" t="n">
        <v>1344.97115625784</v>
      </c>
      <c r="M104" s="156" t="n">
        <v>1216.90494105844</v>
      </c>
      <c r="N104" s="158"/>
    </row>
    <row r="105" customFormat="false" ht="12.75" hidden="false" customHeight="true" outlineLevel="0" collapsed="false">
      <c r="A105" s="154" t="s">
        <v>364</v>
      </c>
      <c r="B105" s="155" t="n">
        <v>49695</v>
      </c>
      <c r="C105" s="156" t="n">
        <v>46004</v>
      </c>
      <c r="D105" s="156" t="n">
        <v>42926</v>
      </c>
      <c r="E105" s="156" t="n">
        <v>40401</v>
      </c>
      <c r="F105" s="156" t="n">
        <v>40461</v>
      </c>
      <c r="G105" s="157" t="n">
        <v>162.78</v>
      </c>
      <c r="H105" s="157"/>
      <c r="I105" s="156" t="n">
        <v>305.289347585698</v>
      </c>
      <c r="J105" s="156" t="n">
        <v>282.614571814719</v>
      </c>
      <c r="K105" s="156" t="n">
        <v>360.1</v>
      </c>
      <c r="L105" s="156" t="n">
        <v>338.9</v>
      </c>
      <c r="M105" s="156" t="n">
        <v>339.4</v>
      </c>
      <c r="N105" s="158" t="n">
        <v>259.4</v>
      </c>
    </row>
    <row r="106" customFormat="false" ht="12.75" hidden="false" customHeight="true" outlineLevel="0" collapsed="false">
      <c r="A106" s="154" t="s">
        <v>365</v>
      </c>
      <c r="B106" s="155" t="n">
        <v>262481</v>
      </c>
      <c r="C106" s="156" t="n">
        <v>230459</v>
      </c>
      <c r="D106" s="156" t="n">
        <v>208722</v>
      </c>
      <c r="E106" s="156" t="n">
        <v>175691</v>
      </c>
      <c r="F106" s="156" t="n">
        <v>160595</v>
      </c>
      <c r="G106" s="159" t="n">
        <v>274.66</v>
      </c>
      <c r="H106" s="157"/>
      <c r="I106" s="156" t="n">
        <v>955.657904318066</v>
      </c>
      <c r="J106" s="156" t="n">
        <v>839.070123061239</v>
      </c>
      <c r="K106" s="156" t="n">
        <v>759.928639044637</v>
      </c>
      <c r="L106" s="156" t="n">
        <v>639.667224932644</v>
      </c>
      <c r="M106" s="156" t="n">
        <v>584.70472584286</v>
      </c>
      <c r="N106" s="158"/>
    </row>
    <row r="107" customFormat="false" ht="12.75" hidden="false" customHeight="true" outlineLevel="0" collapsed="false">
      <c r="A107" s="154" t="s">
        <v>366</v>
      </c>
      <c r="B107" s="155" t="n">
        <v>141174</v>
      </c>
      <c r="C107" s="156" t="n">
        <v>121469</v>
      </c>
      <c r="D107" s="156" t="n">
        <v>119970</v>
      </c>
      <c r="E107" s="156" t="n">
        <v>91668</v>
      </c>
      <c r="F107" s="156" t="n">
        <v>76521</v>
      </c>
      <c r="G107" s="157" t="n">
        <v>199.57</v>
      </c>
      <c r="H107" s="157"/>
      <c r="I107" s="156" t="n">
        <v>707.390890414391</v>
      </c>
      <c r="J107" s="156" t="n">
        <v>608.65360525129</v>
      </c>
      <c r="K107" s="156" t="n">
        <v>687.5</v>
      </c>
      <c r="L107" s="156" t="n">
        <v>525.3</v>
      </c>
      <c r="M107" s="156" t="n">
        <v>438.5</v>
      </c>
      <c r="N107" s="158" t="n">
        <v>388.1</v>
      </c>
    </row>
    <row r="108" customFormat="false" ht="12.75" hidden="false" customHeight="true" outlineLevel="0" collapsed="false">
      <c r="A108" s="154" t="s">
        <v>367</v>
      </c>
      <c r="B108" s="155" t="n">
        <v>41653</v>
      </c>
      <c r="C108" s="156" t="n">
        <v>20451</v>
      </c>
      <c r="D108" s="156" t="n">
        <v>15686</v>
      </c>
      <c r="E108" s="156" t="n">
        <v>8579</v>
      </c>
      <c r="F108" s="156" t="n">
        <v>7179</v>
      </c>
      <c r="G108" s="157" t="n">
        <v>39.1</v>
      </c>
      <c r="H108" s="157"/>
      <c r="I108" s="156" t="n">
        <v>1065.29411764706</v>
      </c>
      <c r="J108" s="156" t="n">
        <v>523.04347826087</v>
      </c>
      <c r="K108" s="156" t="n">
        <v>401.2</v>
      </c>
      <c r="L108" s="156" t="n">
        <v>219.4</v>
      </c>
      <c r="M108" s="156" t="n">
        <v>183.6</v>
      </c>
      <c r="N108" s="158" t="n">
        <v>166.8</v>
      </c>
    </row>
    <row r="109" customFormat="false" ht="12.75" hidden="false" customHeight="true" outlineLevel="0" collapsed="false">
      <c r="A109" s="154" t="s">
        <v>368</v>
      </c>
      <c r="B109" s="155" t="n">
        <v>111582</v>
      </c>
      <c r="C109" s="156" t="n">
        <v>100263</v>
      </c>
      <c r="D109" s="156" t="n">
        <v>90694</v>
      </c>
      <c r="E109" s="156" t="n">
        <v>71796</v>
      </c>
      <c r="F109" s="156" t="n">
        <v>65392</v>
      </c>
      <c r="G109" s="159" t="n">
        <v>100.26</v>
      </c>
      <c r="H109" s="159"/>
      <c r="I109" s="156" t="n">
        <v>1112.92639138241</v>
      </c>
      <c r="J109" s="156" t="n">
        <v>1000.02992220227</v>
      </c>
      <c r="K109" s="156" t="n">
        <v>904.58807101536</v>
      </c>
      <c r="L109" s="156" t="n">
        <v>716.098144823459</v>
      </c>
      <c r="M109" s="156" t="n">
        <v>652.224217035707</v>
      </c>
      <c r="N109" s="158"/>
    </row>
    <row r="110" customFormat="false" ht="12.75" hidden="false" customHeight="true" outlineLevel="0" collapsed="false">
      <c r="A110" s="154" t="s">
        <v>369</v>
      </c>
      <c r="B110" s="155" t="n">
        <v>485433</v>
      </c>
      <c r="C110" s="156" t="n">
        <v>437165</v>
      </c>
      <c r="D110" s="156" t="n">
        <v>340227</v>
      </c>
      <c r="E110" s="156" t="n">
        <v>212363</v>
      </c>
      <c r="F110" s="156" t="n">
        <v>150605</v>
      </c>
      <c r="G110" s="159" t="n">
        <v>47.02</v>
      </c>
      <c r="H110" s="159"/>
      <c r="I110" s="156" t="n">
        <v>10323.9685240323</v>
      </c>
      <c r="J110" s="156" t="n">
        <v>9297.42662696725</v>
      </c>
      <c r="K110" s="156" t="n">
        <v>7235.79327945555</v>
      </c>
      <c r="L110" s="156" t="n">
        <v>4516.4398128456</v>
      </c>
      <c r="M110" s="156" t="n">
        <v>3202.99872394726</v>
      </c>
      <c r="N110" s="158"/>
    </row>
    <row r="111" customFormat="false" ht="12.75" hidden="false" customHeight="true" outlineLevel="0" collapsed="false">
      <c r="A111" s="154" t="s">
        <v>370</v>
      </c>
      <c r="B111" s="155" t="n">
        <v>81743</v>
      </c>
      <c r="C111" s="156" t="n">
        <v>72283</v>
      </c>
      <c r="D111" s="156" t="n">
        <v>69892</v>
      </c>
      <c r="E111" s="156" t="n">
        <v>55959</v>
      </c>
      <c r="F111" s="156" t="n">
        <v>53994</v>
      </c>
      <c r="G111" s="159" t="n">
        <v>133.92</v>
      </c>
      <c r="H111" s="159"/>
      <c r="I111" s="156" t="n">
        <v>610.386798088411</v>
      </c>
      <c r="J111" s="156" t="n">
        <v>539.74761051374</v>
      </c>
      <c r="K111" s="156" t="n">
        <v>521.89366786141</v>
      </c>
      <c r="L111" s="156" t="n">
        <v>417.85394265233</v>
      </c>
      <c r="M111" s="156" t="n">
        <v>403.181003584229</v>
      </c>
      <c r="N111" s="158"/>
    </row>
    <row r="112" customFormat="false" ht="12.75" hidden="false" customHeight="true" outlineLevel="0" collapsed="false">
      <c r="A112" s="154" t="s">
        <v>371</v>
      </c>
      <c r="B112" s="155" t="n">
        <v>601794</v>
      </c>
      <c r="C112" s="156" t="n">
        <v>511139</v>
      </c>
      <c r="D112" s="156" t="n">
        <v>442345</v>
      </c>
      <c r="E112" s="156" t="n">
        <v>343722</v>
      </c>
      <c r="F112" s="156" t="n">
        <v>265023</v>
      </c>
      <c r="G112" s="157" t="n">
        <v>1414.7</v>
      </c>
      <c r="H112" s="157"/>
      <c r="I112" s="156" t="n">
        <v>425.38630098254</v>
      </c>
      <c r="J112" s="156" t="n">
        <v>361.305577154167</v>
      </c>
      <c r="K112" s="156" t="n">
        <v>312.7</v>
      </c>
      <c r="L112" s="156" t="n">
        <v>243</v>
      </c>
      <c r="M112" s="156" t="n">
        <v>187.3</v>
      </c>
      <c r="N112" s="158" t="n">
        <v>141.3</v>
      </c>
    </row>
    <row r="113" customFormat="false" ht="4.5" hidden="false" customHeight="true" outlineLevel="0" collapsed="false">
      <c r="A113" s="160"/>
      <c r="B113" s="160"/>
      <c r="C113" s="161"/>
      <c r="D113" s="161"/>
      <c r="E113" s="161"/>
      <c r="F113" s="161"/>
      <c r="G113" s="161"/>
      <c r="H113" s="161"/>
      <c r="I113" s="162"/>
      <c r="J113" s="162"/>
      <c r="K113" s="163"/>
      <c r="L113" s="162"/>
      <c r="M113" s="162"/>
      <c r="N113" s="164"/>
    </row>
    <row r="114" customFormat="false" ht="4.5" hidden="false" customHeight="true" outlineLevel="0" collapsed="false">
      <c r="A114" s="150"/>
      <c r="B114" s="150"/>
      <c r="C114" s="165"/>
      <c r="D114" s="165"/>
      <c r="E114" s="165"/>
      <c r="F114" s="165"/>
      <c r="G114" s="165"/>
      <c r="H114" s="165"/>
      <c r="I114" s="165"/>
      <c r="J114" s="165"/>
      <c r="K114" s="184"/>
      <c r="L114" s="165"/>
      <c r="M114" s="165"/>
      <c r="N114" s="168"/>
    </row>
    <row r="115" customFormat="false" ht="11.25" hidden="false" customHeight="true" outlineLevel="0" collapsed="false">
      <c r="A115" s="84"/>
      <c r="B115" s="150"/>
      <c r="C115" s="165"/>
      <c r="D115" s="165"/>
      <c r="E115" s="165"/>
      <c r="F115" s="165"/>
      <c r="G115" s="165"/>
      <c r="H115" s="165"/>
      <c r="I115" s="165"/>
      <c r="J115" s="165"/>
      <c r="K115" s="184"/>
      <c r="L115" s="165"/>
      <c r="M115" s="165"/>
      <c r="N115" s="168"/>
    </row>
    <row r="116" customFormat="false" ht="11.25" hidden="false" customHeight="true" outlineLevel="0" collapsed="false">
      <c r="A116" s="84"/>
      <c r="B116" s="150"/>
      <c r="C116" s="165"/>
      <c r="D116" s="165"/>
      <c r="E116" s="165"/>
      <c r="F116" s="165"/>
      <c r="G116" s="165"/>
      <c r="H116" s="165"/>
      <c r="I116" s="165"/>
      <c r="J116" s="165"/>
      <c r="K116" s="184"/>
      <c r="L116" s="165"/>
      <c r="M116" s="165"/>
      <c r="N116" s="168"/>
    </row>
    <row r="117" customFormat="false" ht="11.25" hidden="false" customHeight="true" outlineLevel="0" collapsed="false">
      <c r="A117" s="84"/>
      <c r="B117" s="150"/>
      <c r="C117" s="165"/>
      <c r="D117" s="165"/>
      <c r="E117" s="165"/>
      <c r="F117" s="165"/>
      <c r="G117" s="165"/>
      <c r="H117" s="165"/>
      <c r="I117" s="165"/>
      <c r="J117" s="165"/>
      <c r="K117" s="184"/>
      <c r="L117" s="165"/>
      <c r="M117" s="165"/>
      <c r="N117" s="168"/>
    </row>
    <row r="118" customFormat="false" ht="4.5" hidden="false" customHeight="true" outlineLevel="0" collapsed="false">
      <c r="A118" s="165"/>
      <c r="B118" s="150"/>
      <c r="C118" s="165"/>
      <c r="D118" s="165"/>
      <c r="E118" s="165"/>
      <c r="F118" s="165"/>
      <c r="G118" s="165"/>
      <c r="H118" s="165"/>
      <c r="I118" s="165"/>
      <c r="J118" s="165"/>
      <c r="K118" s="184"/>
      <c r="L118" s="165"/>
      <c r="M118" s="165"/>
      <c r="N118" s="168"/>
    </row>
    <row r="119" customFormat="false" ht="12" hidden="false" customHeight="true" outlineLevel="0" collapsed="false">
      <c r="A119" s="169"/>
    </row>
    <row r="121" customFormat="false" ht="11.25" hidden="false" customHeight="false" outlineLevel="0" collapsed="false">
      <c r="A121" s="185"/>
      <c r="B121" s="185"/>
      <c r="E121" s="185"/>
      <c r="F121" s="185"/>
      <c r="K121" s="186"/>
    </row>
    <row r="122" customFormat="false" ht="11.25" hidden="false" customHeight="false" outlineLevel="0" collapsed="false">
      <c r="A122" s="185"/>
      <c r="B122" s="185"/>
      <c r="E122" s="185"/>
      <c r="F122" s="185"/>
    </row>
    <row r="123" customFormat="false" ht="11.25" hidden="false" customHeight="false" outlineLevel="0" collapsed="false">
      <c r="A123" s="185"/>
      <c r="B123" s="185"/>
      <c r="E123" s="185"/>
      <c r="F123" s="185"/>
    </row>
    <row r="124" customFormat="false" ht="11.25" hidden="false" customHeight="false" outlineLevel="0" collapsed="false">
      <c r="A124" s="185"/>
      <c r="B124" s="185"/>
      <c r="E124" s="185"/>
      <c r="F124" s="185"/>
    </row>
    <row r="125" customFormat="false" ht="11.25" hidden="false" customHeight="false" outlineLevel="0" collapsed="false">
      <c r="A125" s="185"/>
      <c r="B125" s="185"/>
      <c r="C125" s="185"/>
      <c r="E125" s="185"/>
      <c r="F125" s="185"/>
    </row>
    <row r="126" customFormat="false" ht="11.25" hidden="false" customHeight="false" outlineLevel="0" collapsed="false">
      <c r="A126" s="185"/>
      <c r="B126" s="185"/>
      <c r="C126" s="185"/>
      <c r="E126" s="185"/>
      <c r="F126" s="185"/>
    </row>
    <row r="127" customFormat="false" ht="11.25" hidden="false" customHeight="false" outlineLevel="0" collapsed="false">
      <c r="A127" s="185"/>
      <c r="B127" s="185"/>
      <c r="C127" s="185"/>
      <c r="E127" s="185"/>
      <c r="F127" s="185"/>
    </row>
    <row r="128" customFormat="false" ht="11.25" hidden="false" customHeight="false" outlineLevel="0" collapsed="false">
      <c r="A128" s="185"/>
      <c r="B128" s="185"/>
      <c r="C128" s="185"/>
      <c r="E128" s="185"/>
      <c r="F128" s="185"/>
    </row>
    <row r="129" customFormat="false" ht="11.25" hidden="false" customHeight="false" outlineLevel="0" collapsed="false">
      <c r="A129" s="185"/>
      <c r="B129" s="185"/>
      <c r="C129" s="185"/>
      <c r="E129" s="185"/>
      <c r="F129" s="185"/>
    </row>
    <row r="130" customFormat="false" ht="11.25" hidden="false" customHeight="false" outlineLevel="0" collapsed="false">
      <c r="A130" s="185"/>
      <c r="B130" s="185"/>
      <c r="C130" s="185"/>
      <c r="E130" s="185"/>
      <c r="F130" s="185"/>
    </row>
    <row r="131" customFormat="false" ht="11.25" hidden="false" customHeight="false" outlineLevel="0" collapsed="false">
      <c r="A131" s="185"/>
      <c r="B131" s="185"/>
      <c r="C131" s="185"/>
      <c r="E131" s="185"/>
      <c r="F131" s="185"/>
    </row>
    <row r="132" customFormat="false" ht="11.25" hidden="false" customHeight="false" outlineLevel="0" collapsed="false">
      <c r="A132" s="185"/>
      <c r="B132" s="185"/>
      <c r="C132" s="185"/>
      <c r="E132" s="185"/>
      <c r="F132" s="185"/>
    </row>
    <row r="133" customFormat="false" ht="11.25" hidden="false" customHeight="false" outlineLevel="0" collapsed="false">
      <c r="A133" s="185"/>
      <c r="B133" s="185"/>
      <c r="C133" s="185"/>
      <c r="E133" s="185"/>
      <c r="F133" s="185"/>
    </row>
    <row r="134" customFormat="false" ht="11.25" hidden="false" customHeight="false" outlineLevel="0" collapsed="false">
      <c r="A134" s="185"/>
      <c r="B134" s="185"/>
      <c r="C134" s="185"/>
      <c r="E134" s="185"/>
      <c r="F134" s="185"/>
    </row>
    <row r="135" customFormat="false" ht="11.25" hidden="false" customHeight="false" outlineLevel="0" collapsed="false">
      <c r="A135" s="185"/>
      <c r="B135" s="185"/>
      <c r="C135" s="185"/>
      <c r="E135" s="185"/>
      <c r="F135" s="185"/>
    </row>
    <row r="136" customFormat="false" ht="11.25" hidden="false" customHeight="false" outlineLevel="0" collapsed="false">
      <c r="A136" s="185"/>
      <c r="B136" s="185"/>
      <c r="C136" s="185"/>
      <c r="E136" s="185"/>
      <c r="F136" s="185"/>
    </row>
    <row r="137" customFormat="false" ht="11.25" hidden="false" customHeight="false" outlineLevel="0" collapsed="false">
      <c r="A137" s="185"/>
      <c r="B137" s="185"/>
      <c r="C137" s="185"/>
      <c r="E137" s="185"/>
      <c r="F137" s="185"/>
    </row>
    <row r="138" customFormat="false" ht="11.25" hidden="false" customHeight="false" outlineLevel="0" collapsed="false">
      <c r="A138" s="185"/>
      <c r="B138" s="185"/>
      <c r="C138" s="185"/>
      <c r="E138" s="185"/>
      <c r="F138" s="185"/>
    </row>
    <row r="139" customFormat="false" ht="11.25" hidden="false" customHeight="false" outlineLevel="0" collapsed="false">
      <c r="A139" s="185"/>
      <c r="B139" s="185"/>
      <c r="C139" s="185"/>
      <c r="E139" s="185"/>
      <c r="F139" s="185"/>
    </row>
    <row r="140" customFormat="false" ht="11.25" hidden="false" customHeight="false" outlineLevel="0" collapsed="false">
      <c r="A140" s="185"/>
      <c r="B140" s="185"/>
      <c r="C140" s="185"/>
      <c r="E140" s="185"/>
      <c r="F140" s="185"/>
    </row>
    <row r="141" customFormat="false" ht="11.25" hidden="false" customHeight="false" outlineLevel="0" collapsed="false">
      <c r="A141" s="185"/>
      <c r="B141" s="185"/>
      <c r="C141" s="185"/>
      <c r="E141" s="185"/>
      <c r="F141" s="185"/>
    </row>
    <row r="142" customFormat="false" ht="11.25" hidden="false" customHeight="false" outlineLevel="0" collapsed="false">
      <c r="A142" s="185"/>
      <c r="B142" s="185"/>
      <c r="C142" s="185"/>
      <c r="E142" s="185"/>
      <c r="F142" s="185"/>
    </row>
    <row r="143" customFormat="false" ht="11.25" hidden="false" customHeight="false" outlineLevel="0" collapsed="false">
      <c r="A143" s="185"/>
      <c r="B143" s="185"/>
      <c r="C143" s="185"/>
      <c r="E143" s="185"/>
      <c r="F143" s="185"/>
    </row>
    <row r="144" customFormat="false" ht="11.25" hidden="false" customHeight="false" outlineLevel="0" collapsed="false">
      <c r="A144" s="185"/>
      <c r="B144" s="185"/>
      <c r="C144" s="185"/>
      <c r="E144" s="185"/>
      <c r="F144" s="185"/>
    </row>
    <row r="145" customFormat="false" ht="11.25" hidden="false" customHeight="false" outlineLevel="0" collapsed="false">
      <c r="A145" s="185"/>
      <c r="B145" s="185"/>
      <c r="C145" s="185"/>
      <c r="E145" s="185"/>
      <c r="F145" s="185"/>
    </row>
    <row r="146" customFormat="false" ht="11.25" hidden="false" customHeight="false" outlineLevel="0" collapsed="false">
      <c r="A146" s="185"/>
      <c r="B146" s="185"/>
      <c r="C146" s="185"/>
      <c r="E146" s="185"/>
      <c r="F146" s="185"/>
    </row>
    <row r="147" customFormat="false" ht="11.25" hidden="false" customHeight="false" outlineLevel="0" collapsed="false">
      <c r="A147" s="185"/>
      <c r="B147" s="185"/>
      <c r="C147" s="185"/>
      <c r="E147" s="185"/>
      <c r="F147" s="185"/>
    </row>
    <row r="148" customFormat="false" ht="11.25" hidden="false" customHeight="false" outlineLevel="0" collapsed="false">
      <c r="A148" s="185"/>
      <c r="B148" s="185"/>
      <c r="C148" s="185"/>
      <c r="E148" s="185"/>
      <c r="F148" s="185"/>
    </row>
    <row r="149" customFormat="false" ht="11.25" hidden="false" customHeight="false" outlineLevel="0" collapsed="false">
      <c r="A149" s="185"/>
      <c r="B149" s="185"/>
      <c r="C149" s="185"/>
      <c r="E149" s="185"/>
      <c r="F149" s="185"/>
    </row>
    <row r="150" customFormat="false" ht="11.25" hidden="false" customHeight="false" outlineLevel="0" collapsed="false">
      <c r="A150" s="185"/>
      <c r="B150" s="185"/>
      <c r="C150" s="185"/>
      <c r="E150" s="185"/>
      <c r="F150" s="185"/>
    </row>
    <row r="151" customFormat="false" ht="11.25" hidden="false" customHeight="false" outlineLevel="0" collapsed="false">
      <c r="A151" s="185"/>
      <c r="B151" s="185"/>
      <c r="C151" s="185"/>
      <c r="E151" s="185"/>
      <c r="F151" s="185"/>
    </row>
    <row r="152" customFormat="false" ht="11.25" hidden="false" customHeight="false" outlineLevel="0" collapsed="false">
      <c r="A152" s="185"/>
      <c r="B152" s="185"/>
      <c r="C152" s="185"/>
      <c r="E152" s="185"/>
      <c r="F152" s="185"/>
    </row>
    <row r="153" customFormat="false" ht="11.25" hidden="false" customHeight="false" outlineLevel="0" collapsed="false">
      <c r="A153" s="185"/>
      <c r="B153" s="185"/>
      <c r="C153" s="185"/>
      <c r="E153" s="185"/>
      <c r="F153" s="185"/>
    </row>
    <row r="154" customFormat="false" ht="11.25" hidden="false" customHeight="false" outlineLevel="0" collapsed="false">
      <c r="A154" s="185"/>
      <c r="B154" s="185"/>
      <c r="C154" s="185"/>
      <c r="E154" s="185"/>
      <c r="F154" s="185"/>
    </row>
    <row r="155" customFormat="false" ht="11.25" hidden="false" customHeight="false" outlineLevel="0" collapsed="false">
      <c r="A155" s="185"/>
      <c r="B155" s="185"/>
      <c r="C155" s="185"/>
      <c r="E155" s="185"/>
      <c r="F155" s="185"/>
    </row>
    <row r="156" customFormat="false" ht="11.25" hidden="false" customHeight="false" outlineLevel="0" collapsed="false">
      <c r="A156" s="185"/>
      <c r="B156" s="185"/>
      <c r="C156" s="185"/>
      <c r="E156" s="185"/>
      <c r="F156" s="185"/>
    </row>
    <row r="157" customFormat="false" ht="11.25" hidden="false" customHeight="false" outlineLevel="0" collapsed="false">
      <c r="A157" s="185"/>
      <c r="B157" s="185"/>
      <c r="C157" s="185"/>
      <c r="E157" s="185"/>
      <c r="F157" s="185"/>
    </row>
    <row r="158" customFormat="false" ht="11.25" hidden="false" customHeight="false" outlineLevel="0" collapsed="false">
      <c r="A158" s="185"/>
      <c r="B158" s="185"/>
      <c r="C158" s="185"/>
      <c r="E158" s="185"/>
      <c r="F158" s="185"/>
    </row>
    <row r="159" customFormat="false" ht="11.25" hidden="false" customHeight="false" outlineLevel="0" collapsed="false">
      <c r="A159" s="185"/>
      <c r="B159" s="185"/>
      <c r="C159" s="185"/>
      <c r="E159" s="185"/>
      <c r="F159" s="185"/>
    </row>
    <row r="160" customFormat="false" ht="11.25" hidden="false" customHeight="false" outlineLevel="0" collapsed="false">
      <c r="A160" s="185"/>
      <c r="B160" s="185"/>
      <c r="C160" s="185"/>
      <c r="E160" s="185"/>
      <c r="F160" s="185"/>
    </row>
    <row r="161" customFormat="false" ht="11.25" hidden="false" customHeight="false" outlineLevel="0" collapsed="false">
      <c r="A161" s="185"/>
      <c r="B161" s="185"/>
      <c r="C161" s="185"/>
      <c r="E161" s="185"/>
      <c r="F161" s="185"/>
    </row>
    <row r="162" customFormat="false" ht="11.25" hidden="false" customHeight="false" outlineLevel="0" collapsed="false">
      <c r="A162" s="185"/>
      <c r="B162" s="185"/>
      <c r="C162" s="185"/>
      <c r="E162" s="185"/>
      <c r="F162" s="185"/>
    </row>
    <row r="163" customFormat="false" ht="11.25" hidden="false" customHeight="false" outlineLevel="0" collapsed="false">
      <c r="A163" s="185"/>
      <c r="B163" s="185"/>
      <c r="C163" s="185"/>
      <c r="E163" s="185"/>
      <c r="F163" s="185"/>
    </row>
    <row r="164" customFormat="false" ht="11.25" hidden="false" customHeight="false" outlineLevel="0" collapsed="false">
      <c r="A164" s="185"/>
      <c r="B164" s="185"/>
      <c r="C164" s="185"/>
      <c r="E164" s="185"/>
      <c r="F164" s="185"/>
    </row>
    <row r="165" customFormat="false" ht="11.25" hidden="false" customHeight="false" outlineLevel="0" collapsed="false">
      <c r="A165" s="185"/>
      <c r="B165" s="185"/>
      <c r="C165" s="185"/>
      <c r="E165" s="185"/>
      <c r="F165" s="185"/>
    </row>
    <row r="166" customFormat="false" ht="11.25" hidden="false" customHeight="false" outlineLevel="0" collapsed="false">
      <c r="A166" s="185"/>
      <c r="B166" s="185"/>
      <c r="C166" s="185"/>
      <c r="E166" s="185"/>
      <c r="F166" s="185"/>
    </row>
    <row r="167" customFormat="false" ht="11.25" hidden="false" customHeight="false" outlineLevel="0" collapsed="false">
      <c r="A167" s="185"/>
      <c r="B167" s="185"/>
      <c r="C167" s="185"/>
      <c r="E167" s="185"/>
      <c r="F167" s="185"/>
    </row>
    <row r="168" customFormat="false" ht="11.25" hidden="false" customHeight="false" outlineLevel="0" collapsed="false">
      <c r="A168" s="185"/>
      <c r="B168" s="185"/>
      <c r="C168" s="185"/>
      <c r="E168" s="185"/>
      <c r="F168" s="185"/>
    </row>
    <row r="169" customFormat="false" ht="11.25" hidden="false" customHeight="false" outlineLevel="0" collapsed="false">
      <c r="A169" s="185"/>
      <c r="B169" s="185"/>
      <c r="C169" s="185"/>
      <c r="E169" s="185"/>
      <c r="F169" s="185"/>
    </row>
    <row r="170" customFormat="false" ht="11.25" hidden="false" customHeight="false" outlineLevel="0" collapsed="false">
      <c r="A170" s="185"/>
      <c r="B170" s="185"/>
      <c r="C170" s="185"/>
      <c r="E170" s="185"/>
      <c r="F170" s="185"/>
    </row>
    <row r="171" customFormat="false" ht="11.25" hidden="false" customHeight="false" outlineLevel="0" collapsed="false">
      <c r="A171" s="185"/>
      <c r="B171" s="185"/>
      <c r="C171" s="185"/>
      <c r="E171" s="185"/>
      <c r="F171" s="185"/>
    </row>
    <row r="172" customFormat="false" ht="11.25" hidden="false" customHeight="false" outlineLevel="0" collapsed="false">
      <c r="A172" s="185"/>
      <c r="B172" s="185"/>
      <c r="C172" s="185"/>
      <c r="E172" s="185"/>
      <c r="F172" s="185"/>
    </row>
    <row r="173" customFormat="false" ht="11.25" hidden="false" customHeight="false" outlineLevel="0" collapsed="false">
      <c r="A173" s="185"/>
      <c r="B173" s="185"/>
      <c r="C173" s="185"/>
      <c r="E173" s="185"/>
      <c r="F173" s="185"/>
    </row>
    <row r="174" customFormat="false" ht="11.25" hidden="false" customHeight="false" outlineLevel="0" collapsed="false">
      <c r="A174" s="185"/>
      <c r="B174" s="185"/>
      <c r="C174" s="185"/>
      <c r="E174" s="185"/>
      <c r="F174" s="185"/>
    </row>
    <row r="175" customFormat="false" ht="11.25" hidden="false" customHeight="false" outlineLevel="0" collapsed="false">
      <c r="A175" s="185"/>
      <c r="B175" s="185"/>
      <c r="C175" s="185"/>
      <c r="E175" s="185"/>
      <c r="F175" s="185"/>
    </row>
    <row r="176" customFormat="false" ht="11.25" hidden="false" customHeight="false" outlineLevel="0" collapsed="false">
      <c r="A176" s="185"/>
      <c r="B176" s="185"/>
      <c r="C176" s="185"/>
      <c r="E176" s="185"/>
      <c r="F176" s="185"/>
    </row>
    <row r="177" customFormat="false" ht="11.25" hidden="false" customHeight="false" outlineLevel="0" collapsed="false">
      <c r="A177" s="185"/>
      <c r="B177" s="185"/>
      <c r="C177" s="185"/>
      <c r="E177" s="185"/>
      <c r="F177" s="185"/>
    </row>
    <row r="178" customFormat="false" ht="11.25" hidden="false" customHeight="false" outlineLevel="0" collapsed="false">
      <c r="A178" s="185"/>
      <c r="B178" s="185"/>
      <c r="C178" s="185"/>
      <c r="E178" s="185"/>
      <c r="F178" s="185"/>
    </row>
    <row r="179" customFormat="false" ht="11.25" hidden="false" customHeight="false" outlineLevel="0" collapsed="false">
      <c r="A179" s="185"/>
      <c r="B179" s="185"/>
      <c r="C179" s="185"/>
      <c r="E179" s="185"/>
      <c r="F179" s="185"/>
    </row>
    <row r="180" customFormat="false" ht="11.25" hidden="false" customHeight="false" outlineLevel="0" collapsed="false">
      <c r="A180" s="185"/>
      <c r="B180" s="185"/>
      <c r="C180" s="185"/>
      <c r="E180" s="185"/>
      <c r="F180" s="185"/>
    </row>
    <row r="181" customFormat="false" ht="11.25" hidden="false" customHeight="false" outlineLevel="0" collapsed="false">
      <c r="A181" s="185"/>
      <c r="B181" s="185"/>
      <c r="C181" s="185"/>
      <c r="E181" s="185"/>
      <c r="F181" s="185"/>
    </row>
    <row r="182" customFormat="false" ht="11.25" hidden="false" customHeight="false" outlineLevel="0" collapsed="false">
      <c r="A182" s="185"/>
      <c r="B182" s="185"/>
      <c r="C182" s="185"/>
      <c r="E182" s="185"/>
      <c r="F182" s="185"/>
    </row>
    <row r="183" customFormat="false" ht="11.25" hidden="false" customHeight="false" outlineLevel="0" collapsed="false">
      <c r="A183" s="185"/>
      <c r="B183" s="185"/>
      <c r="C183" s="185"/>
      <c r="E183" s="185"/>
      <c r="F183" s="185"/>
    </row>
    <row r="184" customFormat="false" ht="11.25" hidden="false" customHeight="false" outlineLevel="0" collapsed="false">
      <c r="A184" s="185"/>
      <c r="B184" s="185"/>
      <c r="C184" s="185"/>
      <c r="E184" s="185"/>
      <c r="F184" s="185"/>
    </row>
    <row r="185" customFormat="false" ht="11.25" hidden="false" customHeight="false" outlineLevel="0" collapsed="false">
      <c r="A185" s="185"/>
      <c r="B185" s="185"/>
      <c r="C185" s="185"/>
      <c r="E185" s="185"/>
      <c r="F185" s="185"/>
    </row>
    <row r="186" customFormat="false" ht="11.25" hidden="false" customHeight="false" outlineLevel="0" collapsed="false">
      <c r="A186" s="185"/>
      <c r="B186" s="185"/>
      <c r="C186" s="185"/>
      <c r="E186" s="185"/>
      <c r="F186" s="185"/>
    </row>
    <row r="187" customFormat="false" ht="11.25" hidden="false" customHeight="false" outlineLevel="0" collapsed="false">
      <c r="A187" s="185"/>
      <c r="B187" s="185"/>
      <c r="C187" s="185"/>
      <c r="E187" s="185"/>
      <c r="F187" s="185"/>
    </row>
    <row r="188" customFormat="false" ht="11.25" hidden="false" customHeight="false" outlineLevel="0" collapsed="false">
      <c r="A188" s="185"/>
      <c r="B188" s="185"/>
      <c r="C188" s="185"/>
      <c r="E188" s="185"/>
      <c r="F188" s="185"/>
    </row>
    <row r="189" customFormat="false" ht="11.25" hidden="false" customHeight="false" outlineLevel="0" collapsed="false">
      <c r="A189" s="185"/>
      <c r="B189" s="185"/>
      <c r="C189" s="185"/>
      <c r="E189" s="185"/>
      <c r="F189" s="185"/>
    </row>
    <row r="190" customFormat="false" ht="11.25" hidden="false" customHeight="false" outlineLevel="0" collapsed="false">
      <c r="A190" s="185"/>
      <c r="B190" s="185"/>
      <c r="C190" s="185"/>
      <c r="E190" s="185"/>
      <c r="F190" s="185"/>
    </row>
    <row r="191" customFormat="false" ht="11.25" hidden="false" customHeight="false" outlineLevel="0" collapsed="false">
      <c r="A191" s="185"/>
      <c r="B191" s="185"/>
      <c r="C191" s="185"/>
      <c r="E191" s="185"/>
      <c r="F191" s="185"/>
    </row>
    <row r="192" customFormat="false" ht="11.25" hidden="false" customHeight="false" outlineLevel="0" collapsed="false">
      <c r="A192" s="185"/>
      <c r="B192" s="185"/>
      <c r="C192" s="185"/>
      <c r="E192" s="185"/>
      <c r="F192" s="185"/>
    </row>
    <row r="193" customFormat="false" ht="11.25" hidden="false" customHeight="false" outlineLevel="0" collapsed="false">
      <c r="A193" s="185"/>
      <c r="B193" s="185"/>
      <c r="C193" s="185"/>
      <c r="E193" s="185"/>
      <c r="F193" s="185"/>
    </row>
    <row r="194" customFormat="false" ht="11.25" hidden="false" customHeight="false" outlineLevel="0" collapsed="false">
      <c r="A194" s="185"/>
      <c r="B194" s="185"/>
      <c r="C194" s="185"/>
      <c r="E194" s="185"/>
      <c r="F194" s="185"/>
    </row>
    <row r="195" customFormat="false" ht="11.25" hidden="false" customHeight="false" outlineLevel="0" collapsed="false">
      <c r="A195" s="185"/>
      <c r="B195" s="185"/>
      <c r="C195" s="185"/>
      <c r="E195" s="185"/>
      <c r="F195" s="185"/>
    </row>
    <row r="196" customFormat="false" ht="11.25" hidden="false" customHeight="false" outlineLevel="0" collapsed="false">
      <c r="A196" s="185"/>
      <c r="B196" s="185"/>
      <c r="C196" s="185"/>
      <c r="E196" s="185"/>
      <c r="F196" s="185"/>
    </row>
    <row r="197" customFormat="false" ht="11.25" hidden="false" customHeight="false" outlineLevel="0" collapsed="false">
      <c r="A197" s="185"/>
      <c r="B197" s="185"/>
      <c r="C197" s="185"/>
      <c r="E197" s="185"/>
      <c r="F197" s="185"/>
    </row>
    <row r="198" customFormat="false" ht="11.25" hidden="false" customHeight="false" outlineLevel="0" collapsed="false">
      <c r="A198" s="185"/>
      <c r="B198" s="185"/>
      <c r="C198" s="185"/>
      <c r="E198" s="185"/>
      <c r="F198" s="185"/>
    </row>
    <row r="199" customFormat="false" ht="11.25" hidden="false" customHeight="false" outlineLevel="0" collapsed="false">
      <c r="A199" s="185"/>
      <c r="B199" s="185"/>
      <c r="C199" s="185"/>
      <c r="E199" s="185"/>
      <c r="F199" s="185"/>
    </row>
    <row r="200" customFormat="false" ht="11.25" hidden="false" customHeight="false" outlineLevel="0" collapsed="false">
      <c r="A200" s="185"/>
      <c r="B200" s="185"/>
      <c r="C200" s="185"/>
      <c r="E200" s="185"/>
      <c r="F200" s="185"/>
    </row>
    <row r="201" customFormat="false" ht="11.25" hidden="false" customHeight="false" outlineLevel="0" collapsed="false">
      <c r="A201" s="185"/>
      <c r="B201" s="185"/>
      <c r="C201" s="185"/>
      <c r="E201" s="185"/>
      <c r="F201" s="185"/>
    </row>
    <row r="202" customFormat="false" ht="11.25" hidden="false" customHeight="false" outlineLevel="0" collapsed="false">
      <c r="A202" s="185"/>
      <c r="B202" s="185"/>
      <c r="C202" s="185"/>
      <c r="E202" s="185"/>
      <c r="F202" s="185"/>
    </row>
    <row r="203" customFormat="false" ht="11.25" hidden="false" customHeight="false" outlineLevel="0" collapsed="false">
      <c r="A203" s="185"/>
      <c r="B203" s="185"/>
      <c r="C203" s="185"/>
      <c r="E203" s="185"/>
      <c r="F203" s="185"/>
    </row>
    <row r="204" customFormat="false" ht="11.25" hidden="false" customHeight="false" outlineLevel="0" collapsed="false">
      <c r="A204" s="185"/>
      <c r="B204" s="185"/>
      <c r="C204" s="185"/>
      <c r="E204" s="185"/>
      <c r="F204" s="185"/>
    </row>
    <row r="205" customFormat="false" ht="11.25" hidden="false" customHeight="false" outlineLevel="0" collapsed="false">
      <c r="A205" s="185"/>
      <c r="B205" s="185"/>
      <c r="C205" s="185"/>
      <c r="E205" s="185"/>
      <c r="F205" s="185"/>
    </row>
    <row r="206" customFormat="false" ht="11.25" hidden="false" customHeight="false" outlineLevel="0" collapsed="false">
      <c r="A206" s="185"/>
      <c r="B206" s="185"/>
      <c r="C206" s="185"/>
      <c r="E206" s="185"/>
      <c r="F206" s="185"/>
    </row>
    <row r="207" customFormat="false" ht="11.25" hidden="false" customHeight="false" outlineLevel="0" collapsed="false">
      <c r="A207" s="185"/>
      <c r="B207" s="185"/>
      <c r="C207" s="185"/>
      <c r="E207" s="185"/>
      <c r="F207" s="185"/>
    </row>
    <row r="208" customFormat="false" ht="11.25" hidden="false" customHeight="false" outlineLevel="0" collapsed="false">
      <c r="A208" s="185"/>
      <c r="B208" s="185"/>
      <c r="C208" s="185"/>
      <c r="E208" s="185"/>
      <c r="F208" s="185"/>
    </row>
    <row r="209" customFormat="false" ht="11.25" hidden="false" customHeight="false" outlineLevel="0" collapsed="false">
      <c r="A209" s="185"/>
      <c r="B209" s="185"/>
      <c r="C209" s="185"/>
      <c r="E209" s="185"/>
      <c r="F209" s="185"/>
    </row>
    <row r="210" customFormat="false" ht="11.25" hidden="false" customHeight="false" outlineLevel="0" collapsed="false">
      <c r="A210" s="185"/>
      <c r="B210" s="185"/>
      <c r="C210" s="185"/>
      <c r="E210" s="185"/>
      <c r="F210" s="185"/>
    </row>
    <row r="211" customFormat="false" ht="11.25" hidden="false" customHeight="false" outlineLevel="0" collapsed="false">
      <c r="A211" s="185"/>
      <c r="B211" s="185"/>
      <c r="C211" s="185"/>
      <c r="E211" s="185"/>
      <c r="F211" s="185"/>
    </row>
    <row r="212" customFormat="false" ht="11.25" hidden="false" customHeight="false" outlineLevel="0" collapsed="false">
      <c r="A212" s="185"/>
      <c r="B212" s="185"/>
      <c r="C212" s="185"/>
      <c r="E212" s="185"/>
      <c r="F212" s="185"/>
    </row>
    <row r="213" customFormat="false" ht="11.25" hidden="false" customHeight="false" outlineLevel="0" collapsed="false">
      <c r="A213" s="185"/>
      <c r="B213" s="185"/>
      <c r="C213" s="185"/>
      <c r="E213" s="185"/>
      <c r="F213" s="185"/>
    </row>
    <row r="214" customFormat="false" ht="11.25" hidden="false" customHeight="false" outlineLevel="0" collapsed="false">
      <c r="A214" s="185"/>
      <c r="B214" s="185"/>
      <c r="C214" s="185"/>
      <c r="E214" s="185"/>
      <c r="F214" s="185"/>
    </row>
    <row r="215" customFormat="false" ht="11.25" hidden="false" customHeight="false" outlineLevel="0" collapsed="false">
      <c r="A215" s="185"/>
      <c r="B215" s="185"/>
      <c r="C215" s="185"/>
      <c r="E215" s="185"/>
      <c r="F215" s="185"/>
    </row>
    <row r="216" customFormat="false" ht="11.25" hidden="false" customHeight="false" outlineLevel="0" collapsed="false">
      <c r="A216" s="185"/>
      <c r="B216" s="185"/>
      <c r="C216" s="185"/>
      <c r="E216" s="185"/>
      <c r="F216" s="185"/>
    </row>
    <row r="217" customFormat="false" ht="11.25" hidden="false" customHeight="false" outlineLevel="0" collapsed="false">
      <c r="A217" s="185"/>
      <c r="B217" s="185"/>
      <c r="C217" s="185"/>
      <c r="E217" s="185"/>
      <c r="F217" s="185"/>
    </row>
    <row r="218" customFormat="false" ht="11.25" hidden="false" customHeight="false" outlineLevel="0" collapsed="false">
      <c r="A218" s="185"/>
      <c r="B218" s="185"/>
      <c r="C218" s="185"/>
      <c r="E218" s="185"/>
      <c r="F218" s="185"/>
    </row>
    <row r="219" customFormat="false" ht="11.25" hidden="false" customHeight="false" outlineLevel="0" collapsed="false">
      <c r="A219" s="185"/>
      <c r="B219" s="185"/>
      <c r="C219" s="185"/>
      <c r="E219" s="185"/>
      <c r="F219" s="185"/>
    </row>
    <row r="220" customFormat="false" ht="11.25" hidden="false" customHeight="false" outlineLevel="0" collapsed="false">
      <c r="A220" s="185"/>
      <c r="B220" s="185"/>
      <c r="C220" s="185"/>
      <c r="E220" s="185"/>
      <c r="F220" s="185"/>
    </row>
    <row r="221" customFormat="false" ht="11.25" hidden="false" customHeight="false" outlineLevel="0" collapsed="false">
      <c r="A221" s="185"/>
      <c r="B221" s="185"/>
      <c r="C221" s="185"/>
      <c r="E221" s="185"/>
      <c r="F221" s="185"/>
    </row>
    <row r="222" customFormat="false" ht="11.25" hidden="false" customHeight="false" outlineLevel="0" collapsed="false">
      <c r="A222" s="185"/>
      <c r="B222" s="185"/>
      <c r="C222" s="185"/>
      <c r="E222" s="185"/>
      <c r="F222" s="185"/>
    </row>
    <row r="223" customFormat="false" ht="11.25" hidden="false" customHeight="false" outlineLevel="0" collapsed="false">
      <c r="A223" s="185"/>
      <c r="B223" s="185"/>
      <c r="C223" s="185"/>
      <c r="E223" s="185"/>
      <c r="F223" s="185"/>
    </row>
    <row r="224" customFormat="false" ht="11.25" hidden="false" customHeight="false" outlineLevel="0" collapsed="false">
      <c r="A224" s="185"/>
      <c r="B224" s="185"/>
      <c r="C224" s="185"/>
      <c r="E224" s="185"/>
      <c r="F224" s="185"/>
    </row>
    <row r="225" customFormat="false" ht="11.25" hidden="false" customHeight="false" outlineLevel="0" collapsed="false">
      <c r="A225" s="185"/>
      <c r="B225" s="185"/>
      <c r="C225" s="185"/>
      <c r="E225" s="185"/>
      <c r="F225" s="185"/>
    </row>
    <row r="226" customFormat="false" ht="11.25" hidden="false" customHeight="false" outlineLevel="0" collapsed="false">
      <c r="A226" s="185"/>
      <c r="B226" s="185"/>
      <c r="C226" s="185"/>
      <c r="E226" s="185"/>
      <c r="F226" s="185"/>
    </row>
    <row r="227" customFormat="false" ht="11.25" hidden="false" customHeight="false" outlineLevel="0" collapsed="false">
      <c r="A227" s="185"/>
      <c r="B227" s="185"/>
      <c r="C227" s="185"/>
      <c r="E227" s="185"/>
      <c r="F227" s="185"/>
    </row>
    <row r="228" customFormat="false" ht="11.25" hidden="false" customHeight="false" outlineLevel="0" collapsed="false">
      <c r="A228" s="185"/>
      <c r="B228" s="185"/>
      <c r="C228" s="185"/>
      <c r="E228" s="185"/>
      <c r="F228" s="185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E1" colorId="64" zoomScale="96" zoomScaleNormal="96" zoomScalePageLayoutView="100" workbookViewId="0">
      <selection pane="topLeft" activeCell="E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24" width="28.96"/>
    <col collapsed="false" customWidth="true" hidden="false" outlineLevel="0" max="3" min="2" style="24" width="10.21"/>
    <col collapsed="false" customWidth="true" hidden="false" outlineLevel="0" max="4" min="4" style="24" width="7.66"/>
    <col collapsed="false" customWidth="true" hidden="false" outlineLevel="0" max="6" min="5" style="24" width="10.21"/>
    <col collapsed="false" customWidth="true" hidden="false" outlineLevel="0" max="7" min="7" style="24" width="7.66"/>
    <col collapsed="false" customWidth="true" hidden="false" outlineLevel="0" max="9" min="8" style="24" width="10.21"/>
    <col collapsed="false" customWidth="true" hidden="false" outlineLevel="0" max="10" min="10" style="24" width="7.66"/>
    <col collapsed="false" customWidth="true" hidden="false" outlineLevel="0" max="19" min="11" style="24" width="11.06"/>
    <col collapsed="false" customWidth="true" hidden="false" outlineLevel="0" max="20" min="20" style="24" width="0.84"/>
    <col collapsed="false" customWidth="false" hidden="false" outlineLevel="0" max="23" min="21" style="24" width="10.05"/>
    <col collapsed="false" customWidth="false" hidden="true" outlineLevel="0" max="24" min="24" style="24" width="10.05"/>
    <col collapsed="false" customWidth="false" hidden="false" outlineLevel="0" max="257" min="25" style="24" width="10.05"/>
  </cols>
  <sheetData>
    <row r="1" customFormat="false" ht="12" hidden="false" customHeight="true" outlineLevel="0" collapsed="false">
      <c r="A1" s="187" t="s">
        <v>13</v>
      </c>
      <c r="K1" s="187" t="s">
        <v>372</v>
      </c>
      <c r="P1" s="187"/>
    </row>
    <row r="2" customFormat="false" ht="12" hidden="false" customHeight="true" outlineLevel="0" collapsed="false">
      <c r="A2" s="187" t="s">
        <v>373</v>
      </c>
      <c r="N2" s="188"/>
      <c r="O2" s="188"/>
      <c r="S2" s="188"/>
    </row>
    <row r="3" customFormat="false" ht="12" hidden="false" customHeight="true" outlineLevel="0" collapsed="false">
      <c r="A3" s="187" t="s">
        <v>235</v>
      </c>
    </row>
    <row r="4" customFormat="false" ht="6" hidden="false" customHeight="true" outlineLevel="0" collapsed="false"/>
    <row r="5" s="201" customFormat="true" ht="15" hidden="false" customHeight="true" outlineLevel="0" collapsed="false">
      <c r="A5" s="28"/>
      <c r="B5" s="189" t="n">
        <v>2000</v>
      </c>
      <c r="C5" s="190"/>
      <c r="D5" s="191"/>
      <c r="E5" s="189" t="s">
        <v>374</v>
      </c>
      <c r="F5" s="190"/>
      <c r="G5" s="190"/>
      <c r="H5" s="192" t="s">
        <v>375</v>
      </c>
      <c r="I5" s="193"/>
      <c r="J5" s="194"/>
      <c r="K5" s="195" t="s">
        <v>81</v>
      </c>
      <c r="L5" s="190"/>
      <c r="M5" s="190"/>
      <c r="N5" s="196" t="s">
        <v>376</v>
      </c>
      <c r="O5" s="197"/>
      <c r="P5" s="198"/>
      <c r="Q5" s="199" t="n">
        <v>1970</v>
      </c>
      <c r="R5" s="200"/>
      <c r="S5" s="200"/>
      <c r="T5" s="200"/>
      <c r="V5" s="202"/>
      <c r="W5" s="202"/>
    </row>
    <row r="6" s="201" customFormat="true" ht="10.5" hidden="false" customHeight="true" outlineLevel="0" collapsed="false">
      <c r="B6" s="203"/>
      <c r="C6" s="203"/>
      <c r="D6" s="204" t="s">
        <v>377</v>
      </c>
      <c r="E6" s="203"/>
      <c r="F6" s="203"/>
      <c r="G6" s="204" t="s">
        <v>377</v>
      </c>
      <c r="H6" s="203"/>
      <c r="I6" s="203"/>
      <c r="J6" s="204" t="s">
        <v>377</v>
      </c>
      <c r="K6" s="203"/>
      <c r="L6" s="203"/>
      <c r="M6" s="204" t="s">
        <v>377</v>
      </c>
      <c r="N6" s="203"/>
      <c r="O6" s="203"/>
      <c r="P6" s="204" t="s">
        <v>377</v>
      </c>
      <c r="Q6" s="203"/>
      <c r="R6" s="203"/>
      <c r="S6" s="204" t="s">
        <v>377</v>
      </c>
      <c r="T6" s="205"/>
      <c r="V6" s="202"/>
      <c r="W6" s="202"/>
    </row>
    <row r="7" s="201" customFormat="true" ht="10.5" hidden="false" customHeight="true" outlineLevel="0" collapsed="false">
      <c r="A7" s="206" t="s">
        <v>378</v>
      </c>
      <c r="B7" s="207" t="s">
        <v>379</v>
      </c>
      <c r="C7" s="207" t="s">
        <v>380</v>
      </c>
      <c r="D7" s="207" t="s">
        <v>381</v>
      </c>
      <c r="E7" s="207" t="s">
        <v>379</v>
      </c>
      <c r="F7" s="207" t="s">
        <v>380</v>
      </c>
      <c r="G7" s="207" t="s">
        <v>381</v>
      </c>
      <c r="H7" s="207" t="s">
        <v>379</v>
      </c>
      <c r="I7" s="207" t="s">
        <v>380</v>
      </c>
      <c r="J7" s="207" t="s">
        <v>381</v>
      </c>
      <c r="K7" s="207" t="s">
        <v>379</v>
      </c>
      <c r="L7" s="207" t="s">
        <v>380</v>
      </c>
      <c r="M7" s="207" t="s">
        <v>381</v>
      </c>
      <c r="N7" s="207" t="s">
        <v>379</v>
      </c>
      <c r="O7" s="207" t="s">
        <v>380</v>
      </c>
      <c r="P7" s="207" t="s">
        <v>381</v>
      </c>
      <c r="Q7" s="207" t="s">
        <v>382</v>
      </c>
      <c r="R7" s="207" t="s">
        <v>380</v>
      </c>
      <c r="S7" s="207" t="s">
        <v>381</v>
      </c>
      <c r="T7" s="208"/>
      <c r="V7" s="202"/>
      <c r="W7" s="202"/>
    </row>
    <row r="8" s="201" customFormat="true" ht="10.5" hidden="false" customHeight="true" outlineLevel="0" collapsed="false">
      <c r="A8" s="209"/>
      <c r="B8" s="210"/>
      <c r="C8" s="210"/>
      <c r="D8" s="211" t="s">
        <v>383</v>
      </c>
      <c r="E8" s="210"/>
      <c r="F8" s="210"/>
      <c r="G8" s="211" t="s">
        <v>383</v>
      </c>
      <c r="H8" s="210"/>
      <c r="I8" s="210"/>
      <c r="J8" s="211" t="s">
        <v>383</v>
      </c>
      <c r="K8" s="210"/>
      <c r="L8" s="210"/>
      <c r="M8" s="211" t="s">
        <v>383</v>
      </c>
      <c r="N8" s="210"/>
      <c r="O8" s="210"/>
      <c r="P8" s="211" t="s">
        <v>383</v>
      </c>
      <c r="Q8" s="210"/>
      <c r="R8" s="210"/>
      <c r="S8" s="211" t="s">
        <v>383</v>
      </c>
      <c r="T8" s="212"/>
      <c r="V8" s="202"/>
      <c r="W8" s="202"/>
    </row>
    <row r="9" s="202" customFormat="true" ht="6" hidden="false" customHeight="true" outlineLevel="0" collapsed="false"/>
    <row r="10" s="202" customFormat="true" ht="12.75" hidden="false" customHeight="true" outlineLevel="0" collapsed="false"/>
    <row r="11" customFormat="false" ht="18.75" hidden="false" customHeight="true" outlineLevel="0" collapsed="false">
      <c r="A11" s="213" t="s">
        <v>384</v>
      </c>
      <c r="B11" s="214" t="n">
        <v>37979810</v>
      </c>
      <c r="C11" s="214" t="n">
        <v>38524267</v>
      </c>
      <c r="D11" s="215" t="n">
        <v>101.433543243107</v>
      </c>
      <c r="E11" s="214" t="n">
        <v>33969956</v>
      </c>
      <c r="F11" s="214" t="n">
        <v>34464087</v>
      </c>
      <c r="G11" s="215" t="n">
        <v>101.454611834057</v>
      </c>
      <c r="H11" s="214" t="n">
        <v>30115929</v>
      </c>
      <c r="I11" s="214" t="n">
        <v>30443187</v>
      </c>
      <c r="J11" s="215" t="n">
        <v>101.086660816606</v>
      </c>
      <c r="K11" s="214" t="n">
        <v>23969705</v>
      </c>
      <c r="L11" s="214" t="n">
        <v>24128755</v>
      </c>
      <c r="M11" s="215" t="n">
        <v>100.663545921821</v>
      </c>
      <c r="N11" s="214" t="n">
        <v>20794436</v>
      </c>
      <c r="O11" s="214" t="n">
        <v>21276224</v>
      </c>
      <c r="P11" s="215" t="n">
        <v>102.316908234491</v>
      </c>
      <c r="Q11" s="214" t="n">
        <v>18434135</v>
      </c>
      <c r="R11" s="214" t="n">
        <v>18250351</v>
      </c>
      <c r="S11" s="215" t="n">
        <v>99.0030234670626</v>
      </c>
      <c r="T11" s="216"/>
      <c r="X11" s="217"/>
    </row>
    <row r="12" customFormat="false" ht="4.5" hidden="false" customHeight="true" outlineLevel="0" collapsed="false">
      <c r="B12" s="218"/>
      <c r="C12" s="218"/>
      <c r="D12" s="219"/>
      <c r="E12" s="218"/>
      <c r="F12" s="218"/>
      <c r="G12" s="219"/>
      <c r="H12" s="218"/>
      <c r="I12" s="218"/>
      <c r="J12" s="219"/>
      <c r="K12" s="218"/>
      <c r="L12" s="218"/>
      <c r="M12" s="219"/>
      <c r="N12" s="218"/>
      <c r="O12" s="218"/>
      <c r="P12" s="219"/>
      <c r="Q12" s="218"/>
      <c r="R12" s="218"/>
      <c r="S12" s="219"/>
    </row>
    <row r="13" customFormat="false" ht="12" hidden="false" customHeight="true" outlineLevel="0" collapsed="false">
      <c r="A13" s="220"/>
      <c r="B13" s="218"/>
      <c r="C13" s="218"/>
      <c r="D13" s="219"/>
      <c r="E13" s="218"/>
      <c r="F13" s="218"/>
      <c r="G13" s="219"/>
      <c r="H13" s="218"/>
      <c r="I13" s="218"/>
      <c r="J13" s="219"/>
      <c r="K13" s="218"/>
      <c r="L13" s="218"/>
      <c r="M13" s="219"/>
      <c r="N13" s="218"/>
      <c r="O13" s="218"/>
      <c r="P13" s="219"/>
      <c r="Q13" s="218"/>
      <c r="R13" s="218"/>
      <c r="S13" s="219"/>
      <c r="T13" s="218"/>
    </row>
    <row r="14" customFormat="false" ht="12" hidden="false" customHeight="true" outlineLevel="0" collapsed="false">
      <c r="A14" s="220" t="s">
        <v>385</v>
      </c>
      <c r="B14" s="218" t="n">
        <v>5054718</v>
      </c>
      <c r="C14" s="218" t="n">
        <v>4877842</v>
      </c>
      <c r="D14" s="221" t="n">
        <v>96.5007741282501</v>
      </c>
      <c r="E14" s="222" t="n">
        <v>4821100</v>
      </c>
      <c r="F14" s="222" t="n">
        <v>4590597</v>
      </c>
      <c r="G14" s="221" t="n">
        <v>95.2188712119641</v>
      </c>
      <c r="H14" s="222" t="n">
        <v>4071507</v>
      </c>
      <c r="I14" s="222" t="n">
        <v>3835879</v>
      </c>
      <c r="J14" s="221" t="n">
        <v>94.212757094609</v>
      </c>
      <c r="K14" s="222" t="n">
        <v>3070172</v>
      </c>
      <c r="L14" s="222" t="n">
        <v>2855712</v>
      </c>
      <c r="M14" s="221" t="n">
        <v>93.0147236050619</v>
      </c>
      <c r="N14" s="222" t="n">
        <v>2539793</v>
      </c>
      <c r="O14" s="222" t="n">
        <v>2430213</v>
      </c>
      <c r="P14" s="221" t="n">
        <v>95.685475154865</v>
      </c>
      <c r="Q14" s="222" t="n">
        <v>2044783</v>
      </c>
      <c r="R14" s="222" t="n">
        <v>1921912</v>
      </c>
      <c r="S14" s="221" t="n">
        <v>93.9910005120348</v>
      </c>
    </row>
    <row r="15" customFormat="false" ht="12" hidden="false" customHeight="true" outlineLevel="0" collapsed="false">
      <c r="A15" s="220"/>
      <c r="B15" s="223"/>
      <c r="C15" s="218"/>
      <c r="D15" s="219"/>
      <c r="E15" s="218"/>
      <c r="F15" s="218"/>
      <c r="G15" s="219"/>
      <c r="H15" s="218"/>
      <c r="I15" s="218"/>
      <c r="J15" s="219"/>
      <c r="K15" s="218"/>
      <c r="L15" s="218"/>
      <c r="M15" s="219"/>
      <c r="N15" s="218"/>
      <c r="O15" s="218"/>
      <c r="P15" s="219"/>
      <c r="Q15" s="218"/>
      <c r="R15" s="218"/>
      <c r="S15" s="219"/>
    </row>
    <row r="16" customFormat="false" ht="12" hidden="false" customHeight="true" outlineLevel="0" collapsed="false">
      <c r="A16" s="220" t="s">
        <v>386</v>
      </c>
      <c r="D16" s="219"/>
      <c r="E16" s="218"/>
      <c r="F16" s="218"/>
      <c r="G16" s="219"/>
      <c r="H16" s="218"/>
      <c r="I16" s="218"/>
      <c r="J16" s="219"/>
      <c r="K16" s="218"/>
      <c r="L16" s="218"/>
      <c r="M16" s="219"/>
      <c r="N16" s="218"/>
      <c r="O16" s="218"/>
      <c r="P16" s="219"/>
      <c r="Q16" s="218"/>
      <c r="R16" s="218"/>
      <c r="S16" s="219"/>
    </row>
    <row r="17" customFormat="false" ht="12" hidden="false" customHeight="true" outlineLevel="0" collapsed="false">
      <c r="A17" s="24" t="s">
        <v>387</v>
      </c>
      <c r="B17" s="222" t="n">
        <v>669574</v>
      </c>
      <c r="C17" s="222" t="n">
        <v>695838</v>
      </c>
      <c r="D17" s="221" t="n">
        <v>103.92249400365</v>
      </c>
      <c r="E17" s="222" t="n">
        <v>550196</v>
      </c>
      <c r="F17" s="222" t="n">
        <v>566064</v>
      </c>
      <c r="G17" s="221" t="n">
        <v>102.884063133865</v>
      </c>
      <c r="H17" s="222" t="n">
        <v>563775</v>
      </c>
      <c r="I17" s="222" t="n">
        <v>577366</v>
      </c>
      <c r="J17" s="221" t="n">
        <v>102.410713493858</v>
      </c>
      <c r="K17" s="224" t="s">
        <v>177</v>
      </c>
      <c r="L17" s="224" t="s">
        <v>177</v>
      </c>
      <c r="M17" s="225" t="s">
        <v>177</v>
      </c>
      <c r="N17" s="224" t="s">
        <v>177</v>
      </c>
      <c r="O17" s="224" t="s">
        <v>177</v>
      </c>
      <c r="P17" s="225" t="s">
        <v>177</v>
      </c>
      <c r="Q17" s="224" t="s">
        <v>177</v>
      </c>
      <c r="R17" s="224" t="s">
        <v>177</v>
      </c>
      <c r="S17" s="225" t="s">
        <v>177</v>
      </c>
    </row>
    <row r="18" customFormat="false" ht="12" hidden="false" customHeight="true" outlineLevel="0" collapsed="false">
      <c r="D18" s="219"/>
      <c r="E18" s="218"/>
      <c r="F18" s="218"/>
      <c r="G18" s="219"/>
      <c r="H18" s="218"/>
      <c r="I18" s="218"/>
      <c r="J18" s="219"/>
      <c r="K18" s="218"/>
      <c r="L18" s="218"/>
      <c r="M18" s="219"/>
      <c r="N18" s="218"/>
      <c r="O18" s="218"/>
      <c r="P18" s="219"/>
      <c r="Q18" s="218"/>
      <c r="R18" s="218"/>
      <c r="S18" s="219"/>
    </row>
    <row r="19" customFormat="false" ht="12" hidden="false" customHeight="true" outlineLevel="0" collapsed="false">
      <c r="A19" s="220" t="s">
        <v>388</v>
      </c>
      <c r="B19" s="222" t="n">
        <v>2092240</v>
      </c>
      <c r="C19" s="222" t="n">
        <v>2108238</v>
      </c>
      <c r="D19" s="221" t="n">
        <v>100.76463503231</v>
      </c>
      <c r="E19" s="222" t="n">
        <v>1891446</v>
      </c>
      <c r="F19" s="222" t="n">
        <v>1907707</v>
      </c>
      <c r="G19" s="221" t="n">
        <v>100.859712621983</v>
      </c>
      <c r="H19" s="222" t="n">
        <v>1770435</v>
      </c>
      <c r="I19" s="222" t="n">
        <v>1776834</v>
      </c>
      <c r="J19" s="221" t="n">
        <v>100.361436596091</v>
      </c>
      <c r="K19" s="222" t="n">
        <v>1780774</v>
      </c>
      <c r="L19" s="222" t="n">
        <v>1760119</v>
      </c>
      <c r="M19" s="221" t="n">
        <v>98.8401110977586</v>
      </c>
      <c r="N19" s="222" t="n">
        <v>1632438</v>
      </c>
      <c r="O19" s="222" t="n">
        <v>1636953</v>
      </c>
      <c r="P19" s="221" t="n">
        <v>100.276580182525</v>
      </c>
      <c r="Q19" s="222" t="n">
        <v>1519928</v>
      </c>
      <c r="R19" s="222" t="n">
        <v>1470633</v>
      </c>
      <c r="S19" s="221" t="n">
        <v>96.7567542673074</v>
      </c>
    </row>
    <row r="20" customFormat="false" ht="12" hidden="false" customHeight="true" outlineLevel="0" collapsed="false">
      <c r="D20" s="221"/>
      <c r="E20" s="218"/>
      <c r="F20" s="218"/>
      <c r="G20" s="221"/>
      <c r="H20" s="218"/>
      <c r="I20" s="218"/>
      <c r="J20" s="221"/>
      <c r="K20" s="218"/>
      <c r="L20" s="218"/>
      <c r="M20" s="221"/>
      <c r="N20" s="218"/>
      <c r="O20" s="218"/>
      <c r="P20" s="221"/>
      <c r="Q20" s="218"/>
      <c r="R20" s="218"/>
      <c r="S20" s="221"/>
    </row>
    <row r="21" customFormat="false" ht="12" hidden="false" customHeight="true" outlineLevel="0" collapsed="false">
      <c r="A21" s="220" t="s">
        <v>389</v>
      </c>
      <c r="B21" s="218" t="n">
        <v>1372397</v>
      </c>
      <c r="C21" s="218" t="n">
        <v>1440762</v>
      </c>
      <c r="D21" s="221" t="n">
        <v>104.981430300416</v>
      </c>
      <c r="E21" s="222" t="n">
        <v>1239914</v>
      </c>
      <c r="F21" s="222" t="n">
        <v>1290024</v>
      </c>
      <c r="G21" s="221" t="n">
        <v>104.04140932355</v>
      </c>
      <c r="H21" s="222" t="n">
        <v>1144923</v>
      </c>
      <c r="I21" s="222" t="n">
        <v>1191427</v>
      </c>
      <c r="J21" s="221" t="n">
        <v>104.061757864939</v>
      </c>
      <c r="K21" s="222" t="n">
        <v>1086668</v>
      </c>
      <c r="L21" s="222" t="n">
        <v>1128854</v>
      </c>
      <c r="M21" s="221" t="n">
        <v>103.882142475899</v>
      </c>
      <c r="N21" s="222" t="n">
        <v>942420</v>
      </c>
      <c r="O21" s="222" t="n">
        <v>990757</v>
      </c>
      <c r="P21" s="221" t="n">
        <v>105.129029519747</v>
      </c>
      <c r="Q21" s="222" t="n">
        <v>837676</v>
      </c>
      <c r="R21" s="222" t="n">
        <v>853783</v>
      </c>
      <c r="S21" s="221" t="n">
        <v>101.922819801451</v>
      </c>
    </row>
    <row r="22" customFormat="false" ht="12" hidden="false" customHeight="true" outlineLevel="0" collapsed="false">
      <c r="D22" s="221"/>
      <c r="E22" s="218"/>
      <c r="F22" s="218"/>
      <c r="G22" s="221"/>
      <c r="H22" s="218"/>
      <c r="I22" s="218"/>
      <c r="J22" s="221"/>
      <c r="K22" s="218"/>
      <c r="L22" s="218"/>
      <c r="M22" s="221"/>
      <c r="N22" s="218"/>
      <c r="O22" s="218"/>
      <c r="P22" s="221"/>
      <c r="Q22" s="218"/>
      <c r="R22" s="218"/>
      <c r="S22" s="221"/>
    </row>
    <row r="23" customFormat="false" ht="12" hidden="false" customHeight="true" outlineLevel="0" collapsed="false">
      <c r="A23" s="220" t="s">
        <v>390</v>
      </c>
      <c r="B23" s="222" t="n">
        <v>3985063</v>
      </c>
      <c r="C23" s="222" t="n">
        <v>4045882</v>
      </c>
      <c r="D23" s="221" t="n">
        <v>101.526174115692</v>
      </c>
      <c r="E23" s="222" t="n">
        <v>3426456</v>
      </c>
      <c r="F23" s="222" t="n">
        <v>3496681</v>
      </c>
      <c r="G23" s="221" t="n">
        <v>102.049493704282</v>
      </c>
      <c r="H23" s="222" t="n">
        <v>3070489</v>
      </c>
      <c r="I23" s="222" t="n">
        <v>3118227</v>
      </c>
      <c r="J23" s="221" t="n">
        <v>101.554736069727</v>
      </c>
      <c r="K23" s="222" t="n">
        <v>2395907</v>
      </c>
      <c r="L23" s="222" t="n">
        <v>2406886</v>
      </c>
      <c r="M23" s="221" t="n">
        <v>100.458239823165</v>
      </c>
      <c r="N23" s="222" t="n">
        <v>2084430</v>
      </c>
      <c r="O23" s="222" t="n">
        <v>2125706</v>
      </c>
      <c r="P23" s="221" t="n">
        <v>101.980205619762</v>
      </c>
      <c r="Q23" s="222" t="n">
        <v>1825379</v>
      </c>
      <c r="R23" s="222" t="n">
        <v>1790117</v>
      </c>
      <c r="S23" s="221" t="n">
        <v>98.0682367880862</v>
      </c>
    </row>
    <row r="24" customFormat="false" ht="12" hidden="false" customHeight="true" outlineLevel="0" collapsed="false">
      <c r="D24" s="221"/>
      <c r="E24" s="218"/>
      <c r="F24" s="218"/>
      <c r="G24" s="221"/>
      <c r="H24" s="218"/>
      <c r="I24" s="218"/>
      <c r="J24" s="221"/>
      <c r="K24" s="218"/>
      <c r="L24" s="218"/>
      <c r="M24" s="221"/>
      <c r="N24" s="218"/>
      <c r="O24" s="218"/>
      <c r="P24" s="221"/>
      <c r="Q24" s="218"/>
      <c r="R24" s="218"/>
      <c r="S24" s="221"/>
    </row>
    <row r="25" customFormat="false" ht="12" hidden="false" customHeight="true" outlineLevel="0" collapsed="false">
      <c r="A25" s="220" t="s">
        <v>391</v>
      </c>
      <c r="B25" s="218" t="n">
        <v>5860219</v>
      </c>
      <c r="C25" s="218" t="n">
        <v>5933436</v>
      </c>
      <c r="D25" s="221" t="n">
        <v>101.249390167842</v>
      </c>
      <c r="E25" s="222" t="n">
        <v>4921233</v>
      </c>
      <c r="F25" s="222" t="n">
        <v>4995716</v>
      </c>
      <c r="G25" s="221" t="n">
        <v>101.51350281525</v>
      </c>
      <c r="H25" s="222" t="n">
        <v>4079714</v>
      </c>
      <c r="I25" s="222" t="n">
        <v>4167406</v>
      </c>
      <c r="J25" s="221" t="n">
        <v>102.14946439873</v>
      </c>
      <c r="K25" s="222" t="n">
        <v>3023545</v>
      </c>
      <c r="L25" s="222" t="n">
        <v>3095075</v>
      </c>
      <c r="M25" s="221" t="n">
        <v>102.365766013074</v>
      </c>
      <c r="N25" s="222" t="n">
        <v>2562334</v>
      </c>
      <c r="O25" s="222" t="n">
        <v>2651509</v>
      </c>
      <c r="P25" s="221" t="n">
        <v>103.480225450702</v>
      </c>
      <c r="Q25" s="222" t="n">
        <v>2234812</v>
      </c>
      <c r="R25" s="222" t="n">
        <v>2222196</v>
      </c>
      <c r="S25" s="221" t="n">
        <v>99.4354782415702</v>
      </c>
    </row>
    <row r="26" customFormat="false" ht="12" hidden="false" customHeight="true" outlineLevel="0" collapsed="false">
      <c r="D26" s="221"/>
      <c r="E26" s="218"/>
      <c r="F26" s="218"/>
      <c r="G26" s="221"/>
      <c r="H26" s="218"/>
      <c r="I26" s="218"/>
      <c r="J26" s="221"/>
      <c r="K26" s="218"/>
      <c r="L26" s="218"/>
      <c r="M26" s="221"/>
      <c r="N26" s="218"/>
      <c r="O26" s="218"/>
      <c r="P26" s="221"/>
      <c r="Q26" s="218"/>
      <c r="R26" s="218"/>
      <c r="S26" s="221"/>
    </row>
    <row r="27" customFormat="false" ht="12" hidden="false" customHeight="true" outlineLevel="0" collapsed="false">
      <c r="A27" s="220" t="s">
        <v>392</v>
      </c>
      <c r="B27" s="222" t="n">
        <v>2294068</v>
      </c>
      <c r="C27" s="222" t="n">
        <v>2392601</v>
      </c>
      <c r="D27" s="221" t="n">
        <v>104.295121155955</v>
      </c>
      <c r="E27" s="222" t="n">
        <v>2128812</v>
      </c>
      <c r="F27" s="222" t="n">
        <v>2190360</v>
      </c>
      <c r="G27" s="221" t="n">
        <v>102.89119001584</v>
      </c>
      <c r="H27" s="222" t="n">
        <v>1919927</v>
      </c>
      <c r="I27" s="222" t="n">
        <v>1984866</v>
      </c>
      <c r="J27" s="221" t="n">
        <v>103.38236818379</v>
      </c>
      <c r="K27" s="222" t="n">
        <v>1711358</v>
      </c>
      <c r="L27" s="222" t="n">
        <v>1765624</v>
      </c>
      <c r="M27" s="221" t="n">
        <v>103.170932090188</v>
      </c>
      <c r="N27" s="222" t="n">
        <v>1562216</v>
      </c>
      <c r="O27" s="222" t="n">
        <v>1631505</v>
      </c>
      <c r="P27" s="221" t="n">
        <v>104.435302160521</v>
      </c>
      <c r="Q27" s="222" t="n">
        <v>1471487</v>
      </c>
      <c r="R27" s="222" t="n">
        <v>1495394</v>
      </c>
      <c r="S27" s="221" t="n">
        <v>101.624683058702</v>
      </c>
    </row>
    <row r="28" customFormat="false" ht="12" hidden="false" customHeight="true" outlineLevel="0" collapsed="false">
      <c r="D28" s="221"/>
      <c r="E28" s="218"/>
      <c r="F28" s="218"/>
      <c r="G28" s="221"/>
      <c r="H28" s="218"/>
      <c r="I28" s="218"/>
      <c r="J28" s="221"/>
      <c r="K28" s="218"/>
      <c r="L28" s="218"/>
      <c r="M28" s="221"/>
      <c r="N28" s="218"/>
      <c r="O28" s="218"/>
      <c r="P28" s="221"/>
      <c r="Q28" s="218"/>
      <c r="R28" s="218"/>
      <c r="S28" s="221"/>
    </row>
    <row r="29" customFormat="false" ht="12" hidden="false" customHeight="true" outlineLevel="0" collapsed="false">
      <c r="A29" s="220" t="s">
        <v>393</v>
      </c>
      <c r="B29" s="218" t="n">
        <v>3082175</v>
      </c>
      <c r="C29" s="218" t="n">
        <v>3128863</v>
      </c>
      <c r="D29" s="221" t="n">
        <v>101.514774469328</v>
      </c>
      <c r="E29" s="222" t="n">
        <v>2862810</v>
      </c>
      <c r="F29" s="222" t="n">
        <v>2903133</v>
      </c>
      <c r="G29" s="221" t="n">
        <v>101.408511217999</v>
      </c>
      <c r="H29" s="222" t="n">
        <v>2676710</v>
      </c>
      <c r="I29" s="222" t="n">
        <v>2708512</v>
      </c>
      <c r="J29" s="221" t="n">
        <v>101.18810031718</v>
      </c>
      <c r="K29" s="222" t="n">
        <v>2259835</v>
      </c>
      <c r="L29" s="222" t="n">
        <v>2265780</v>
      </c>
      <c r="M29" s="221" t="n">
        <v>100.263072303951</v>
      </c>
      <c r="N29" s="222" t="n">
        <v>2056920</v>
      </c>
      <c r="O29" s="222" t="n">
        <v>2089470</v>
      </c>
      <c r="P29" s="221" t="n">
        <v>101.582463100169</v>
      </c>
      <c r="Q29" s="222" t="n">
        <v>1839469</v>
      </c>
      <c r="R29" s="222" t="n">
        <v>1778857</v>
      </c>
      <c r="S29" s="221" t="n">
        <v>96.7049186477184</v>
      </c>
    </row>
    <row r="30" customFormat="false" ht="12" hidden="false" customHeight="true" outlineLevel="0" collapsed="false">
      <c r="D30" s="221"/>
      <c r="E30" s="218"/>
      <c r="F30" s="218"/>
      <c r="G30" s="221"/>
      <c r="H30" s="218"/>
      <c r="I30" s="218"/>
      <c r="J30" s="221"/>
      <c r="K30" s="218"/>
      <c r="L30" s="218"/>
      <c r="M30" s="221"/>
      <c r="N30" s="218"/>
      <c r="O30" s="218"/>
      <c r="P30" s="221"/>
      <c r="Q30" s="218"/>
      <c r="R30" s="218"/>
      <c r="S30" s="221"/>
    </row>
    <row r="31" customFormat="false" ht="12" hidden="false" customHeight="true" outlineLevel="0" collapsed="false">
      <c r="A31" s="220" t="s">
        <v>394</v>
      </c>
      <c r="B31" s="222" t="n">
        <v>2847230</v>
      </c>
      <c r="C31" s="222" t="n">
        <v>2859723</v>
      </c>
      <c r="D31" s="221" t="n">
        <v>100.438777337974</v>
      </c>
      <c r="E31" s="222" t="n">
        <v>2490072</v>
      </c>
      <c r="F31" s="222" t="n">
        <v>2505467</v>
      </c>
      <c r="G31" s="221" t="n">
        <v>100.61825521511</v>
      </c>
      <c r="H31" s="222" t="n">
        <v>2290892</v>
      </c>
      <c r="I31" s="222" t="n">
        <v>2291637</v>
      </c>
      <c r="J31" s="221" t="n">
        <v>100.03252008388</v>
      </c>
      <c r="K31" s="222" t="n">
        <v>1905132</v>
      </c>
      <c r="L31" s="222" t="n">
        <v>1882242</v>
      </c>
      <c r="M31" s="221" t="n">
        <v>98.7985084498082</v>
      </c>
      <c r="N31" s="222" t="n">
        <v>1693143</v>
      </c>
      <c r="O31" s="222" t="n">
        <v>1694131</v>
      </c>
      <c r="P31" s="221" t="n">
        <v>100.058353015664</v>
      </c>
      <c r="Q31" s="222" t="n">
        <v>1546349</v>
      </c>
      <c r="R31" s="222" t="n">
        <v>1486370</v>
      </c>
      <c r="S31" s="221" t="n">
        <v>96.1212507655128</v>
      </c>
    </row>
    <row r="32" customFormat="false" ht="12" hidden="false" customHeight="true" outlineLevel="0" collapsed="false">
      <c r="D32" s="221"/>
      <c r="E32" s="218"/>
      <c r="F32" s="218"/>
      <c r="G32" s="221"/>
      <c r="H32" s="218"/>
      <c r="I32" s="218"/>
      <c r="J32" s="221"/>
      <c r="K32" s="218"/>
      <c r="L32" s="218"/>
      <c r="M32" s="221"/>
      <c r="N32" s="218"/>
      <c r="O32" s="218"/>
      <c r="P32" s="221"/>
      <c r="Q32" s="218"/>
      <c r="R32" s="218"/>
      <c r="S32" s="221"/>
    </row>
    <row r="33" customFormat="false" ht="12" hidden="false" customHeight="true" outlineLevel="0" collapsed="false">
      <c r="A33" s="220" t="s">
        <v>395</v>
      </c>
      <c r="B33" s="218" t="n">
        <v>1765783</v>
      </c>
      <c r="C33" s="218" t="n">
        <v>1844572</v>
      </c>
      <c r="D33" s="221" t="n">
        <v>104.461986552141</v>
      </c>
      <c r="E33" s="222" t="n">
        <v>1646893</v>
      </c>
      <c r="F33" s="222" t="n">
        <v>1711285</v>
      </c>
      <c r="G33" s="221" t="n">
        <v>103.909907929659</v>
      </c>
      <c r="H33" s="222" t="n">
        <v>1491888</v>
      </c>
      <c r="I33" s="222" t="n">
        <v>1556966</v>
      </c>
      <c r="J33" s="221" t="n">
        <v>104.362123698294</v>
      </c>
      <c r="K33" s="222" t="n">
        <v>1375688</v>
      </c>
      <c r="L33" s="222" t="n">
        <v>1423846</v>
      </c>
      <c r="M33" s="221" t="n">
        <v>103.500648402836</v>
      </c>
      <c r="N33" s="222" t="n">
        <v>1271247</v>
      </c>
      <c r="O33" s="222" t="n">
        <v>1328481</v>
      </c>
      <c r="P33" s="221" t="n">
        <v>104.502193515501</v>
      </c>
      <c r="Q33" s="222" t="n">
        <v>1182331</v>
      </c>
      <c r="R33" s="222" t="n">
        <v>1199078</v>
      </c>
      <c r="S33" s="221" t="n">
        <v>101.416439220489</v>
      </c>
    </row>
    <row r="34" customFormat="false" ht="12" hidden="false" customHeight="true" outlineLevel="0" collapsed="false">
      <c r="D34" s="221"/>
      <c r="E34" s="218"/>
      <c r="F34" s="218"/>
      <c r="G34" s="221"/>
      <c r="H34" s="218"/>
      <c r="I34" s="218"/>
      <c r="J34" s="221"/>
      <c r="K34" s="218"/>
      <c r="L34" s="218"/>
      <c r="M34" s="221"/>
      <c r="N34" s="218"/>
      <c r="O34" s="218"/>
      <c r="P34" s="221"/>
      <c r="Q34" s="218"/>
      <c r="R34" s="218"/>
      <c r="S34" s="221"/>
    </row>
    <row r="35" customFormat="false" ht="12" hidden="false" customHeight="true" outlineLevel="0" collapsed="false">
      <c r="A35" s="220" t="s">
        <v>396</v>
      </c>
      <c r="B35" s="222" t="n">
        <v>1524465</v>
      </c>
      <c r="C35" s="222" t="n">
        <v>1566743</v>
      </c>
      <c r="D35" s="221" t="n">
        <v>102.773300797329</v>
      </c>
      <c r="E35" s="222" t="n">
        <v>1372360</v>
      </c>
      <c r="F35" s="222" t="n">
        <v>1415140</v>
      </c>
      <c r="G35" s="221" t="n">
        <v>103.117257862368</v>
      </c>
      <c r="H35" s="222" t="n">
        <v>1557190</v>
      </c>
      <c r="I35" s="222" t="n">
        <v>1593716</v>
      </c>
      <c r="J35" s="221" t="n">
        <v>102.345635407368</v>
      </c>
      <c r="K35" s="222" t="n">
        <v>1247067</v>
      </c>
      <c r="L35" s="222" t="n">
        <v>1281439</v>
      </c>
      <c r="M35" s="221" t="n">
        <v>102.756227211529</v>
      </c>
      <c r="N35" s="222" t="n">
        <v>1001029</v>
      </c>
      <c r="O35" s="222" t="n">
        <v>1046853</v>
      </c>
      <c r="P35" s="221" t="n">
        <v>104.577689557445</v>
      </c>
      <c r="Q35" s="222" t="n">
        <v>936459</v>
      </c>
      <c r="R35" s="222" t="n">
        <v>932555</v>
      </c>
      <c r="S35" s="221" t="n">
        <v>99.5831104191428</v>
      </c>
    </row>
    <row r="36" customFormat="false" ht="12" hidden="false" customHeight="true" outlineLevel="0" collapsed="false">
      <c r="D36" s="221"/>
      <c r="E36" s="218"/>
      <c r="F36" s="218"/>
      <c r="G36" s="221"/>
      <c r="H36" s="218"/>
      <c r="I36" s="218"/>
      <c r="J36" s="221"/>
      <c r="K36" s="218"/>
      <c r="L36" s="218"/>
      <c r="M36" s="221"/>
      <c r="N36" s="218"/>
      <c r="O36" s="218"/>
      <c r="P36" s="221"/>
      <c r="Q36" s="218"/>
      <c r="R36" s="218"/>
      <c r="S36" s="221"/>
    </row>
    <row r="37" customFormat="false" ht="12" hidden="false" customHeight="true" outlineLevel="0" collapsed="false">
      <c r="A37" s="220" t="s">
        <v>397</v>
      </c>
      <c r="B37" s="218" t="n">
        <v>1349901</v>
      </c>
      <c r="C37" s="218" t="n">
        <v>1397684</v>
      </c>
      <c r="D37" s="221" t="n">
        <v>103.539741062493</v>
      </c>
      <c r="E37" s="222" t="n">
        <v>764102</v>
      </c>
      <c r="F37" s="222" t="n">
        <v>774858</v>
      </c>
      <c r="G37" s="221" t="n">
        <v>101.407665468746</v>
      </c>
      <c r="H37" s="222" t="n">
        <v>1720593</v>
      </c>
      <c r="I37" s="222" t="n">
        <v>1782081</v>
      </c>
      <c r="J37" s="221" t="n">
        <v>103.573651642195</v>
      </c>
      <c r="K37" s="222" t="n">
        <v>1356902</v>
      </c>
      <c r="L37" s="222" t="n">
        <v>1402083</v>
      </c>
      <c r="M37" s="221" t="n">
        <v>103.329717252978</v>
      </c>
      <c r="N37" s="222" t="n">
        <v>1129943</v>
      </c>
      <c r="O37" s="222" t="n">
        <v>1184262</v>
      </c>
      <c r="P37" s="221" t="n">
        <v>104.807233639219</v>
      </c>
      <c r="Q37" s="222" t="n">
        <v>968148</v>
      </c>
      <c r="R37" s="222" t="n">
        <v>984587</v>
      </c>
      <c r="S37" s="221" t="n">
        <v>101.697984192499</v>
      </c>
    </row>
    <row r="38" customFormat="false" ht="12" hidden="false" customHeight="true" outlineLevel="0" collapsed="false">
      <c r="D38" s="221"/>
      <c r="E38" s="218"/>
      <c r="F38" s="218"/>
      <c r="G38" s="221"/>
      <c r="H38" s="218"/>
      <c r="I38" s="218"/>
      <c r="J38" s="221"/>
      <c r="K38" s="218"/>
      <c r="L38" s="218"/>
      <c r="M38" s="221"/>
      <c r="N38" s="218"/>
      <c r="O38" s="218"/>
      <c r="P38" s="221"/>
      <c r="Q38" s="218"/>
      <c r="R38" s="218"/>
      <c r="S38" s="221"/>
    </row>
    <row r="39" customFormat="false" ht="12" hidden="false" customHeight="true" outlineLevel="0" collapsed="false">
      <c r="A39" s="220" t="s">
        <v>398</v>
      </c>
      <c r="B39" s="222" t="n">
        <v>2541148</v>
      </c>
      <c r="C39" s="222" t="n">
        <v>2648187</v>
      </c>
      <c r="D39" s="221" t="n">
        <v>104.212230062948</v>
      </c>
      <c r="E39" s="222" t="n">
        <v>2247784</v>
      </c>
      <c r="F39" s="222" t="n">
        <v>2345211</v>
      </c>
      <c r="G39" s="221" t="n">
        <v>104.334357749677</v>
      </c>
      <c r="H39" s="222" t="n">
        <v>2180458</v>
      </c>
      <c r="I39" s="222" t="n">
        <v>2268158</v>
      </c>
      <c r="J39" s="221" t="n">
        <v>104.022090771755</v>
      </c>
      <c r="K39" s="222" t="n">
        <v>1634628</v>
      </c>
      <c r="L39" s="222" t="n">
        <v>1712175</v>
      </c>
      <c r="M39" s="221" t="n">
        <v>104.744015152071</v>
      </c>
      <c r="N39" s="222" t="n">
        <v>1313483</v>
      </c>
      <c r="O39" s="222" t="n">
        <v>1401075</v>
      </c>
      <c r="P39" s="221" t="n">
        <v>106.668681665465</v>
      </c>
      <c r="Q39" s="222" t="n">
        <v>1075793</v>
      </c>
      <c r="R39" s="222" t="n">
        <v>1124933</v>
      </c>
      <c r="S39" s="221" t="n">
        <v>104.56779324647</v>
      </c>
    </row>
    <row r="40" customFormat="false" ht="12" hidden="false" customHeight="true" outlineLevel="0" collapsed="false">
      <c r="D40" s="221"/>
      <c r="E40" s="218"/>
      <c r="F40" s="218"/>
      <c r="G40" s="221"/>
      <c r="H40" s="218"/>
      <c r="I40" s="218"/>
      <c r="J40" s="221"/>
      <c r="K40" s="218"/>
      <c r="L40" s="218"/>
      <c r="M40" s="221"/>
      <c r="N40" s="218"/>
      <c r="O40" s="218"/>
      <c r="P40" s="221"/>
      <c r="Q40" s="218"/>
      <c r="R40" s="218"/>
      <c r="S40" s="221"/>
    </row>
    <row r="41" customFormat="false" ht="12" hidden="false" customHeight="true" outlineLevel="0" collapsed="false">
      <c r="A41" s="220" t="s">
        <v>399</v>
      </c>
      <c r="B41" s="218" t="n">
        <v>1285061</v>
      </c>
      <c r="C41" s="218" t="n">
        <v>1313149</v>
      </c>
      <c r="D41" s="221" t="n">
        <v>102.185732817353</v>
      </c>
      <c r="E41" s="222" t="n">
        <v>1020562</v>
      </c>
      <c r="F41" s="222" t="n">
        <v>1073040</v>
      </c>
      <c r="G41" s="221" t="n">
        <v>105.14206878171</v>
      </c>
      <c r="H41" s="222" t="n">
        <v>1577428</v>
      </c>
      <c r="I41" s="222" t="n">
        <v>1590112</v>
      </c>
      <c r="J41" s="221" t="n">
        <v>100.804093752615</v>
      </c>
      <c r="K41" s="222" t="n">
        <v>1122029</v>
      </c>
      <c r="L41" s="222" t="n">
        <v>1148920</v>
      </c>
      <c r="M41" s="221" t="n">
        <v>102.39664037204</v>
      </c>
      <c r="N41" s="222" t="n">
        <v>1005040</v>
      </c>
      <c r="O41" s="222" t="n">
        <v>1065309</v>
      </c>
      <c r="P41" s="221" t="n">
        <v>105.996676749184</v>
      </c>
      <c r="Q41" s="222" t="n">
        <v>951521</v>
      </c>
      <c r="R41" s="222" t="n">
        <v>989936</v>
      </c>
      <c r="S41" s="221" t="n">
        <v>104.037220408168</v>
      </c>
    </row>
    <row r="42" customFormat="false" ht="12" hidden="false" customHeight="true" outlineLevel="0" collapsed="false">
      <c r="A42" s="202"/>
      <c r="D42" s="221"/>
      <c r="E42" s="226"/>
      <c r="F42" s="226"/>
      <c r="G42" s="221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</row>
    <row r="43" customFormat="false" ht="12" hidden="false" customHeight="true" outlineLevel="0" collapsed="false">
      <c r="A43" s="202" t="s">
        <v>400</v>
      </c>
      <c r="B43" s="222" t="n">
        <v>1024118</v>
      </c>
      <c r="C43" s="222" t="n">
        <v>1071249</v>
      </c>
      <c r="D43" s="221" t="n">
        <v>104.602106397896</v>
      </c>
      <c r="E43" s="226" t="n">
        <v>950990</v>
      </c>
      <c r="F43" s="226" t="n">
        <v>987517</v>
      </c>
      <c r="G43" s="221" t="n">
        <v>103.840944699734</v>
      </c>
      <c r="H43" s="227" t="s">
        <v>177</v>
      </c>
      <c r="I43" s="227" t="s">
        <v>177</v>
      </c>
      <c r="J43" s="227" t="s">
        <v>177</v>
      </c>
      <c r="K43" s="227" t="s">
        <v>177</v>
      </c>
      <c r="L43" s="227" t="s">
        <v>177</v>
      </c>
      <c r="M43" s="227" t="s">
        <v>177</v>
      </c>
      <c r="N43" s="227" t="s">
        <v>177</v>
      </c>
      <c r="O43" s="227" t="s">
        <v>177</v>
      </c>
      <c r="P43" s="227" t="s">
        <v>177</v>
      </c>
      <c r="Q43" s="227" t="s">
        <v>177</v>
      </c>
      <c r="R43" s="227" t="s">
        <v>177</v>
      </c>
      <c r="S43" s="227" t="s">
        <v>177</v>
      </c>
      <c r="T43" s="202"/>
    </row>
    <row r="44" customFormat="false" ht="12" hidden="false" customHeight="true" outlineLevel="0" collapsed="false">
      <c r="A44" s="202"/>
      <c r="D44" s="228"/>
      <c r="E44" s="226"/>
      <c r="F44" s="226"/>
      <c r="G44" s="228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X44" s="202"/>
      <c r="Y44" s="202"/>
    </row>
    <row r="45" customFormat="false" ht="12" hidden="false" customHeight="true" outlineLevel="0" collapsed="false">
      <c r="A45" s="202" t="s">
        <v>401</v>
      </c>
      <c r="D45" s="219"/>
      <c r="G45" s="219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</row>
    <row r="46" customFormat="false" ht="12" hidden="false" customHeight="true" outlineLevel="0" collapsed="false">
      <c r="A46" s="202" t="s">
        <v>402</v>
      </c>
      <c r="B46" s="218" t="n">
        <v>1222355</v>
      </c>
      <c r="C46" s="218" t="n">
        <v>1189804</v>
      </c>
      <c r="D46" s="221" t="n">
        <v>97.3370256594852</v>
      </c>
      <c r="E46" s="226" t="n">
        <v>1115477</v>
      </c>
      <c r="F46" s="226" t="n">
        <v>1160106</v>
      </c>
      <c r="G46" s="221" t="n">
        <v>104.000889305651</v>
      </c>
      <c r="H46" s="227" t="s">
        <v>177</v>
      </c>
      <c r="I46" s="227" t="s">
        <v>177</v>
      </c>
      <c r="J46" s="227" t="s">
        <v>177</v>
      </c>
      <c r="K46" s="227" t="s">
        <v>177</v>
      </c>
      <c r="L46" s="227" t="s">
        <v>177</v>
      </c>
      <c r="M46" s="227" t="s">
        <v>177</v>
      </c>
      <c r="N46" s="227" t="s">
        <v>177</v>
      </c>
      <c r="O46" s="227" t="s">
        <v>177</v>
      </c>
      <c r="P46" s="227" t="s">
        <v>177</v>
      </c>
      <c r="Q46" s="227" t="s">
        <v>177</v>
      </c>
      <c r="R46" s="227" t="s">
        <v>177</v>
      </c>
      <c r="S46" s="227" t="s">
        <v>177</v>
      </c>
      <c r="T46" s="202"/>
    </row>
    <row r="47" customFormat="false" ht="4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customFormat="false" ht="4.5" hidden="false" customHeight="true" outlineLevel="0" collapsed="false"/>
    <row r="49" customFormat="false" ht="12" hidden="false" customHeight="true" outlineLevel="0" collapsed="false">
      <c r="A49" s="56" t="s">
        <v>403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20" t="s">
        <v>251</v>
      </c>
    </row>
  </sheetData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229" width="21.29"/>
    <col collapsed="false" customWidth="true" hidden="false" outlineLevel="0" max="2" min="2" style="229" width="8"/>
    <col collapsed="false" customWidth="true" hidden="false" outlineLevel="0" max="3" min="3" style="229" width="12.93"/>
    <col collapsed="false" customWidth="true" hidden="false" outlineLevel="0" max="4" min="4" style="229" width="8"/>
    <col collapsed="false" customWidth="true" hidden="false" outlineLevel="0" max="5" min="5" style="229" width="20.44"/>
    <col collapsed="false" customWidth="true" hidden="false" outlineLevel="0" max="6" min="6" style="229" width="3.4"/>
    <col collapsed="false" customWidth="true" hidden="false" outlineLevel="0" max="7" min="7" style="229" width="20.44"/>
    <col collapsed="false" customWidth="true" hidden="false" outlineLevel="0" max="8" min="8" style="229" width="3.4"/>
    <col collapsed="false" customWidth="false" hidden="false" outlineLevel="0" max="257" min="9" style="229" width="10.05"/>
  </cols>
  <sheetData>
    <row r="1" s="24" customFormat="true" ht="12" hidden="false" customHeight="true" outlineLevel="0" collapsed="false">
      <c r="A1" s="187" t="s">
        <v>15</v>
      </c>
      <c r="B1" s="187"/>
    </row>
    <row r="2" s="24" customFormat="true" ht="12" hidden="false" customHeight="true" outlineLevel="0" collapsed="false">
      <c r="A2" s="187" t="s">
        <v>404</v>
      </c>
      <c r="B2" s="187"/>
    </row>
    <row r="3" s="24" customFormat="true" ht="12" hidden="false" customHeight="true" outlineLevel="0" collapsed="false">
      <c r="A3" s="187" t="s">
        <v>405</v>
      </c>
      <c r="B3" s="187"/>
    </row>
    <row r="4" customFormat="false" ht="6" hidden="false" customHeight="true" outlineLevel="0" collapsed="false"/>
    <row r="5" s="24" customFormat="true" ht="12" hidden="false" customHeight="true" outlineLevel="0" collapsed="false">
      <c r="A5" s="230"/>
      <c r="B5" s="195"/>
      <c r="C5" s="231"/>
      <c r="D5" s="231"/>
      <c r="E5" s="195" t="s">
        <v>406</v>
      </c>
      <c r="F5" s="232"/>
      <c r="G5" s="231"/>
      <c r="H5" s="233"/>
    </row>
    <row r="6" s="24" customFormat="true" ht="12" hidden="false" customHeight="true" outlineLevel="0" collapsed="false">
      <c r="A6" s="206" t="s">
        <v>407</v>
      </c>
      <c r="B6" s="234"/>
      <c r="C6" s="206" t="s">
        <v>408</v>
      </c>
      <c r="D6" s="201"/>
      <c r="E6" s="235" t="s">
        <v>409</v>
      </c>
      <c r="F6" s="236" t="s">
        <v>410</v>
      </c>
      <c r="G6" s="208"/>
      <c r="H6" s="208"/>
    </row>
    <row r="7" s="24" customFormat="true" ht="12" hidden="false" customHeight="true" outlineLevel="0" collapsed="false">
      <c r="A7" s="237"/>
      <c r="B7" s="238"/>
      <c r="C7" s="237"/>
      <c r="D7" s="237"/>
      <c r="E7" s="238" t="s">
        <v>411</v>
      </c>
      <c r="F7" s="239"/>
      <c r="G7" s="237"/>
      <c r="H7" s="52"/>
    </row>
    <row r="8" customFormat="false" ht="6" hidden="false" customHeight="true" outlineLevel="0" collapsed="false"/>
    <row r="9" customFormat="false" ht="11.25" hidden="false" customHeight="true" outlineLevel="0" collapsed="false">
      <c r="A9" s="240" t="n">
        <v>1799</v>
      </c>
      <c r="B9" s="241"/>
      <c r="C9" s="242" t="n">
        <v>1502574</v>
      </c>
      <c r="D9" s="242"/>
      <c r="E9" s="241" t="s">
        <v>412</v>
      </c>
      <c r="G9" s="241" t="s">
        <v>413</v>
      </c>
    </row>
    <row r="10" customFormat="false" ht="11.25" hidden="false" customHeight="true" outlineLevel="0" collapsed="false">
      <c r="A10" s="240" t="n">
        <v>1800</v>
      </c>
      <c r="B10" s="241"/>
      <c r="C10" s="242" t="n">
        <v>1561251</v>
      </c>
      <c r="D10" s="242"/>
      <c r="E10" s="243" t="s">
        <v>414</v>
      </c>
      <c r="G10" s="241" t="s">
        <v>415</v>
      </c>
    </row>
    <row r="11" customFormat="false" ht="11.25" hidden="false" customHeight="true" outlineLevel="0" collapsed="false">
      <c r="A11" s="240" t="n">
        <v>1812</v>
      </c>
      <c r="B11" s="241"/>
      <c r="C11" s="242" t="n">
        <v>1933331</v>
      </c>
      <c r="D11" s="242"/>
      <c r="E11" s="243" t="s">
        <v>416</v>
      </c>
      <c r="G11" s="241" t="s">
        <v>417</v>
      </c>
    </row>
    <row r="12" customFormat="false" ht="11.25" hidden="false" customHeight="true" outlineLevel="0" collapsed="false">
      <c r="A12" s="240" t="n">
        <v>1819</v>
      </c>
      <c r="B12" s="241"/>
      <c r="C12" s="242" t="n">
        <v>2106230</v>
      </c>
      <c r="D12" s="242"/>
      <c r="E12" s="243" t="s">
        <v>418</v>
      </c>
      <c r="G12" s="241" t="s">
        <v>417</v>
      </c>
    </row>
    <row r="13" customFormat="false" ht="11.25" hidden="false" customHeight="true" outlineLevel="0" collapsed="false">
      <c r="A13" s="240" t="n">
        <v>1829</v>
      </c>
      <c r="B13" s="241"/>
      <c r="C13" s="242" t="n">
        <v>2593287</v>
      </c>
      <c r="D13" s="242"/>
      <c r="E13" s="243" t="s">
        <v>419</v>
      </c>
      <c r="G13" s="241" t="s">
        <v>420</v>
      </c>
    </row>
    <row r="14" customFormat="false" ht="4.5" hidden="false" customHeight="true" outlineLevel="0" collapsed="false">
      <c r="A14" s="244"/>
      <c r="C14" s="242"/>
      <c r="D14" s="242"/>
      <c r="E14" s="245"/>
    </row>
    <row r="15" customFormat="false" ht="11.25" hidden="false" customHeight="true" outlineLevel="0" collapsed="false">
      <c r="A15" s="240" t="n">
        <v>1840</v>
      </c>
      <c r="B15" s="241"/>
      <c r="C15" s="242" t="n">
        <v>3096031</v>
      </c>
      <c r="D15" s="242"/>
      <c r="E15" s="243" t="s">
        <v>421</v>
      </c>
      <c r="G15" s="241" t="s">
        <v>422</v>
      </c>
    </row>
    <row r="16" customFormat="false" ht="11.25" hidden="false" customHeight="true" outlineLevel="0" collapsed="false">
      <c r="A16" s="240" t="n">
        <v>1850</v>
      </c>
      <c r="B16" s="241"/>
      <c r="C16" s="242" t="n">
        <v>3857424</v>
      </c>
      <c r="D16" s="242"/>
      <c r="E16" s="243" t="s">
        <v>423</v>
      </c>
      <c r="G16" s="241" t="s">
        <v>413</v>
      </c>
    </row>
    <row r="17" customFormat="false" ht="11.25" hidden="false" customHeight="true" outlineLevel="0" collapsed="false">
      <c r="A17" s="240" t="n">
        <v>1858</v>
      </c>
      <c r="B17" s="241"/>
      <c r="C17" s="242" t="n">
        <v>4290381</v>
      </c>
      <c r="D17" s="242"/>
      <c r="E17" s="243" t="s">
        <v>424</v>
      </c>
      <c r="G17" s="241" t="s">
        <v>425</v>
      </c>
    </row>
    <row r="18" customFormat="false" ht="11.25" hidden="false" customHeight="true" outlineLevel="0" collapsed="false">
      <c r="A18" s="240" t="n">
        <v>1870</v>
      </c>
      <c r="B18" s="241"/>
      <c r="C18" s="242" t="n">
        <v>4712006</v>
      </c>
      <c r="D18" s="242"/>
      <c r="E18" s="243" t="s">
        <v>426</v>
      </c>
      <c r="G18" s="241" t="s">
        <v>427</v>
      </c>
    </row>
    <row r="19" customFormat="false" ht="11.25" hidden="false" customHeight="true" outlineLevel="0" collapsed="false">
      <c r="A19" s="240" t="n">
        <v>1877</v>
      </c>
      <c r="B19" s="241"/>
      <c r="C19" s="242" t="n">
        <v>5567685</v>
      </c>
      <c r="D19" s="242"/>
      <c r="E19" s="243" t="s">
        <v>428</v>
      </c>
      <c r="G19" s="241" t="s">
        <v>429</v>
      </c>
    </row>
    <row r="20" customFormat="false" ht="4.5" hidden="false" customHeight="true" outlineLevel="0" collapsed="false">
      <c r="A20" s="244"/>
      <c r="C20" s="242"/>
      <c r="D20" s="242"/>
      <c r="E20" s="245"/>
    </row>
    <row r="21" customFormat="false" ht="11.25" hidden="false" customHeight="true" outlineLevel="0" collapsed="false">
      <c r="A21" s="240" t="n">
        <v>1887</v>
      </c>
      <c r="B21" s="241"/>
      <c r="C21" s="242" t="n">
        <v>5984727</v>
      </c>
      <c r="D21" s="242"/>
      <c r="E21" s="243" t="s">
        <v>430</v>
      </c>
      <c r="G21" s="241" t="s">
        <v>429</v>
      </c>
    </row>
    <row r="22" customFormat="false" ht="11.25" hidden="false" customHeight="true" outlineLevel="0" collapsed="false">
      <c r="A22" s="240" t="n">
        <v>1896</v>
      </c>
      <c r="B22" s="241"/>
      <c r="C22" s="242" t="n">
        <v>6261339</v>
      </c>
      <c r="D22" s="242"/>
      <c r="E22" s="243" t="s">
        <v>431</v>
      </c>
      <c r="G22" s="241" t="s">
        <v>432</v>
      </c>
    </row>
    <row r="23" customFormat="false" ht="10.5" hidden="false" customHeight="true" outlineLevel="0" collapsed="false">
      <c r="A23" s="244"/>
      <c r="C23" s="242"/>
      <c r="D23" s="242"/>
      <c r="E23" s="245"/>
      <c r="G23" s="241" t="s">
        <v>433</v>
      </c>
    </row>
    <row r="24" customFormat="false" ht="11.25" hidden="false" customHeight="true" outlineLevel="0" collapsed="false">
      <c r="A24" s="240" t="n">
        <v>1903</v>
      </c>
      <c r="B24" s="241"/>
      <c r="C24" s="242" t="n">
        <v>7635426</v>
      </c>
      <c r="D24" s="242"/>
      <c r="E24" s="243" t="s">
        <v>434</v>
      </c>
      <c r="G24" s="241" t="s">
        <v>429</v>
      </c>
    </row>
    <row r="25" customFormat="false" ht="11.25" hidden="false" customHeight="true" outlineLevel="0" collapsed="false">
      <c r="A25" s="240" t="n">
        <v>1918</v>
      </c>
      <c r="B25" s="241"/>
      <c r="C25" s="242" t="n">
        <v>10314310</v>
      </c>
      <c r="D25" s="242"/>
      <c r="E25" s="243" t="s">
        <v>435</v>
      </c>
      <c r="G25" s="241" t="s">
        <v>429</v>
      </c>
    </row>
    <row r="26" customFormat="false" ht="11.25" hidden="false" customHeight="true" outlineLevel="0" collapsed="false">
      <c r="A26" s="240" t="n">
        <v>1939</v>
      </c>
      <c r="B26" s="241"/>
      <c r="C26" s="242" t="n">
        <v>16000303</v>
      </c>
      <c r="D26" s="242"/>
      <c r="E26" s="243" t="s">
        <v>436</v>
      </c>
      <c r="G26" s="241" t="s">
        <v>429</v>
      </c>
    </row>
    <row r="27" customFormat="false" ht="4.5" hidden="false" customHeight="true" outlineLevel="0" collapsed="false">
      <c r="A27" s="244"/>
    </row>
    <row r="28" customFormat="false" ht="11.25" hidden="false" customHeight="true" outlineLevel="0" collapsed="false">
      <c r="A28" s="240" t="n">
        <v>1948</v>
      </c>
      <c r="B28" s="241"/>
      <c r="C28" s="242" t="n">
        <v>19234182</v>
      </c>
      <c r="D28" s="242"/>
      <c r="E28" s="243" t="s">
        <v>437</v>
      </c>
      <c r="G28" s="241" t="s">
        <v>429</v>
      </c>
    </row>
    <row r="29" customFormat="false" ht="11.25" hidden="false" customHeight="true" outlineLevel="0" collapsed="false">
      <c r="A29" s="240" t="n">
        <v>1960</v>
      </c>
      <c r="B29" s="241"/>
      <c r="C29" s="242" t="n">
        <v>27087685</v>
      </c>
      <c r="D29" s="242"/>
      <c r="E29" s="243" t="s">
        <v>438</v>
      </c>
      <c r="G29" s="241" t="s">
        <v>429</v>
      </c>
    </row>
    <row r="30" customFormat="false" ht="11.25" hidden="false" customHeight="true" outlineLevel="0" collapsed="false">
      <c r="A30" s="240" t="n">
        <v>1970</v>
      </c>
      <c r="B30" s="241"/>
      <c r="C30" s="242" t="n">
        <v>36684486</v>
      </c>
      <c r="D30" s="242"/>
      <c r="E30" s="243" t="s">
        <v>439</v>
      </c>
      <c r="G30" s="241" t="s">
        <v>429</v>
      </c>
    </row>
    <row r="31" customFormat="false" ht="11.25" hidden="false" customHeight="true" outlineLevel="0" collapsed="false">
      <c r="A31" s="240" t="n">
        <v>1975</v>
      </c>
      <c r="B31" s="241"/>
      <c r="C31" s="242" t="n">
        <v>42070660</v>
      </c>
      <c r="D31" s="242"/>
      <c r="E31" s="243" t="s">
        <v>440</v>
      </c>
      <c r="G31" s="241" t="s">
        <v>429</v>
      </c>
    </row>
    <row r="32" customFormat="false" ht="11.25" hidden="false" customHeight="true" outlineLevel="0" collapsed="false">
      <c r="A32" s="240" t="n">
        <v>1980</v>
      </c>
      <c r="B32" s="241"/>
      <c r="C32" s="242" t="n">
        <v>48098460</v>
      </c>
      <c r="D32" s="242"/>
      <c r="E32" s="243" t="s">
        <v>441</v>
      </c>
      <c r="G32" s="241" t="s">
        <v>429</v>
      </c>
    </row>
    <row r="33" customFormat="false" ht="4.5" hidden="false" customHeight="true" outlineLevel="0" collapsed="false">
      <c r="A33" s="240"/>
      <c r="B33" s="241"/>
      <c r="C33" s="242"/>
      <c r="D33" s="242"/>
      <c r="E33" s="243"/>
      <c r="G33" s="241"/>
    </row>
    <row r="34" customFormat="false" ht="11.25" hidden="false" customHeight="true" outlineLevel="0" collapsed="false">
      <c r="A34" s="240" t="n">
        <v>1990</v>
      </c>
      <c r="B34" s="241"/>
      <c r="C34" s="242" t="n">
        <v>60703206</v>
      </c>
      <c r="D34" s="246" t="s">
        <v>442</v>
      </c>
      <c r="E34" s="241" t="s">
        <v>443</v>
      </c>
      <c r="G34" s="241" t="s">
        <v>429</v>
      </c>
    </row>
    <row r="35" customFormat="false" ht="11.25" hidden="false" customHeight="true" outlineLevel="0" collapsed="false">
      <c r="A35" s="240" t="n">
        <v>1995</v>
      </c>
      <c r="B35" s="241"/>
      <c r="C35" s="242" t="n">
        <v>68616536</v>
      </c>
      <c r="D35" s="246" t="s">
        <v>442</v>
      </c>
      <c r="E35" s="247" t="n">
        <v>2.32</v>
      </c>
      <c r="G35" s="241" t="s">
        <v>429</v>
      </c>
    </row>
    <row r="36" customFormat="false" ht="11.25" hidden="false" customHeight="true" outlineLevel="0" collapsed="false">
      <c r="A36" s="240" t="n">
        <v>2000</v>
      </c>
      <c r="B36" s="241"/>
      <c r="C36" s="242" t="n">
        <v>76504077</v>
      </c>
      <c r="D36" s="246" t="s">
        <v>442</v>
      </c>
      <c r="E36" s="247" t="n">
        <v>2.36</v>
      </c>
      <c r="G36" s="241" t="s">
        <v>429</v>
      </c>
    </row>
    <row r="37" customFormat="false" ht="3.6" hidden="false" customHeight="true" outlineLevel="0" collapsed="false">
      <c r="A37" s="248"/>
      <c r="B37" s="248"/>
      <c r="C37" s="249"/>
      <c r="D37" s="249"/>
      <c r="E37" s="250"/>
      <c r="F37" s="248"/>
      <c r="G37" s="248"/>
      <c r="H37" s="248"/>
    </row>
    <row r="38" customFormat="false" ht="3.6" hidden="false" customHeight="true" outlineLevel="0" collapsed="false"/>
    <row r="39" s="24" customFormat="true" ht="11.25" hidden="false" customHeight="true" outlineLevel="0" collapsed="false">
      <c r="A39" s="220" t="s">
        <v>444</v>
      </c>
      <c r="B39" s="220"/>
      <c r="C39" s="221"/>
      <c r="D39" s="221"/>
      <c r="E39" s="251"/>
    </row>
    <row r="40" s="24" customFormat="true" ht="10.5" hidden="false" customHeight="true" outlineLevel="0" collapsed="false">
      <c r="A40" s="56" t="s">
        <v>445</v>
      </c>
    </row>
    <row r="41" s="24" customFormat="true" ht="10.5" hidden="false" customHeight="true" outlineLevel="0" collapsed="false">
      <c r="A41" s="24" t="s">
        <v>446</v>
      </c>
    </row>
    <row r="42" s="24" customFormat="true" ht="10.5" hidden="false" customHeight="true" outlineLevel="0" collapsed="false">
      <c r="A42" s="24" t="s">
        <v>447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252" t="s">
        <v>251</v>
      </c>
      <c r="B44" s="252"/>
      <c r="C44" s="242"/>
      <c r="D44" s="242"/>
      <c r="E44" s="245"/>
    </row>
    <row r="45" customFormat="false" ht="9" hidden="false" customHeight="true" outlineLevel="0" collapsed="false">
      <c r="A45" s="252"/>
      <c r="B45" s="252"/>
      <c r="C45" s="242"/>
      <c r="D45" s="242"/>
      <c r="E45" s="245"/>
    </row>
    <row r="46" customFormat="false" ht="8.1" hidden="false" customHeight="true" outlineLevel="0" collapsed="false">
      <c r="C46" s="242"/>
      <c r="D46" s="242"/>
    </row>
    <row r="47" s="24" customFormat="true" ht="12" hidden="false" customHeight="true" outlineLevel="0" collapsed="false">
      <c r="A47" s="187" t="s">
        <v>17</v>
      </c>
      <c r="B47" s="187"/>
    </row>
    <row r="48" s="24" customFormat="true" ht="12" hidden="false" customHeight="true" outlineLevel="0" collapsed="false">
      <c r="A48" s="187" t="s">
        <v>448</v>
      </c>
      <c r="B48" s="187"/>
    </row>
    <row r="49" s="24" customFormat="true" ht="12" hidden="false" customHeight="true" outlineLevel="0" collapsed="false">
      <c r="A49" s="253" t="n">
        <v>2000</v>
      </c>
      <c r="B49" s="187"/>
    </row>
    <row r="50" s="24" customFormat="true" ht="6" hidden="false" customHeight="true" outlineLevel="0" collapsed="false">
      <c r="B50" s="187"/>
    </row>
    <row r="51" s="31" customFormat="true" ht="15" hidden="false" customHeight="true" outlineLevel="0" collapsed="false">
      <c r="A51" s="254" t="s">
        <v>378</v>
      </c>
      <c r="B51" s="255"/>
      <c r="C51" s="255"/>
      <c r="D51" s="256" t="s">
        <v>449</v>
      </c>
      <c r="E51" s="256"/>
      <c r="F51" s="257" t="s">
        <v>450</v>
      </c>
      <c r="G51" s="258"/>
      <c r="H51" s="258"/>
    </row>
    <row r="52" s="24" customFormat="true" ht="6" hidden="false" customHeight="true" outlineLevel="0" collapsed="false">
      <c r="A52" s="187"/>
      <c r="B52" s="187"/>
    </row>
    <row r="53" s="24" customFormat="true" ht="12.95" hidden="false" customHeight="true" outlineLevel="0" collapsed="false">
      <c r="A53" s="213" t="s">
        <v>384</v>
      </c>
      <c r="B53" s="259"/>
      <c r="C53" s="42"/>
      <c r="D53" s="260" t="n">
        <v>101.43</v>
      </c>
      <c r="E53" s="260"/>
      <c r="F53" s="41"/>
      <c r="G53" s="260" t="n">
        <v>69.04</v>
      </c>
      <c r="H53" s="44"/>
    </row>
    <row r="54" s="24" customFormat="true" ht="4.5" hidden="false" customHeight="true" outlineLevel="0" collapsed="false">
      <c r="A54" s="261"/>
      <c r="B54" s="262"/>
      <c r="E54" s="263"/>
      <c r="F54" s="46"/>
      <c r="G54" s="46"/>
    </row>
    <row r="55" s="24" customFormat="true" ht="11.25" hidden="false" customHeight="true" outlineLevel="0" collapsed="false">
      <c r="A55" s="264" t="s">
        <v>451</v>
      </c>
      <c r="D55" s="265" t="n">
        <v>96.5</v>
      </c>
      <c r="E55" s="265"/>
      <c r="F55" s="46"/>
      <c r="G55" s="265" t="n">
        <v>53.38</v>
      </c>
    </row>
    <row r="56" s="24" customFormat="true" ht="11.25" hidden="false" customHeight="true" outlineLevel="0" collapsed="false">
      <c r="A56" s="264" t="s">
        <v>452</v>
      </c>
      <c r="D56" s="265" t="n">
        <v>103.92</v>
      </c>
      <c r="E56" s="265"/>
      <c r="F56" s="46"/>
      <c r="G56" s="265" t="n">
        <v>70.71</v>
      </c>
    </row>
    <row r="57" s="24" customFormat="true" ht="11.25" hidden="false" customHeight="true" outlineLevel="0" collapsed="false">
      <c r="A57" s="266" t="s">
        <v>453</v>
      </c>
      <c r="B57" s="220"/>
      <c r="D57" s="265" t="n">
        <v>100.76</v>
      </c>
      <c r="E57" s="265"/>
      <c r="F57" s="46"/>
      <c r="G57" s="265" t="n">
        <v>68.41</v>
      </c>
    </row>
    <row r="58" s="24" customFormat="true" ht="11.25" hidden="false" customHeight="true" outlineLevel="0" collapsed="false">
      <c r="A58" s="266" t="s">
        <v>454</v>
      </c>
      <c r="B58" s="266"/>
      <c r="D58" s="265" t="n">
        <v>104.98</v>
      </c>
      <c r="E58" s="265"/>
      <c r="F58" s="46"/>
      <c r="G58" s="265" t="n">
        <v>71.77</v>
      </c>
    </row>
    <row r="59" s="24" customFormat="true" ht="11.25" hidden="false" customHeight="true" outlineLevel="0" collapsed="false">
      <c r="A59" s="266" t="s">
        <v>455</v>
      </c>
      <c r="B59" s="266"/>
      <c r="D59" s="265" t="n">
        <v>101.53</v>
      </c>
      <c r="E59" s="265"/>
      <c r="F59" s="46"/>
      <c r="G59" s="265" t="n">
        <v>64.49</v>
      </c>
    </row>
    <row r="60" s="24" customFormat="true" ht="11.25" hidden="false" customHeight="true" outlineLevel="0" collapsed="false">
      <c r="A60" s="266" t="s">
        <v>456</v>
      </c>
      <c r="B60" s="220"/>
      <c r="D60" s="265" t="n">
        <v>101.2</v>
      </c>
      <c r="E60" s="265"/>
      <c r="F60" s="46"/>
      <c r="G60" s="265" t="n">
        <v>67.58</v>
      </c>
    </row>
    <row r="61" s="24" customFormat="true" ht="11.25" hidden="false" customHeight="true" outlineLevel="0" collapsed="false">
      <c r="A61" s="266" t="s">
        <v>457</v>
      </c>
      <c r="B61" s="220"/>
      <c r="D61" s="265" t="n">
        <v>104.3</v>
      </c>
      <c r="E61" s="265"/>
      <c r="F61" s="46"/>
      <c r="G61" s="265" t="n">
        <v>83.22</v>
      </c>
    </row>
    <row r="62" s="24" customFormat="true" ht="11.25" hidden="false" customHeight="true" outlineLevel="0" collapsed="false">
      <c r="A62" s="266" t="s">
        <v>458</v>
      </c>
      <c r="B62" s="220"/>
      <c r="D62" s="265" t="n">
        <v>101.51</v>
      </c>
      <c r="E62" s="265"/>
      <c r="F62" s="46"/>
      <c r="G62" s="265" t="n">
        <v>71.03</v>
      </c>
    </row>
    <row r="63" s="24" customFormat="true" ht="11.25" hidden="false" customHeight="true" outlineLevel="0" collapsed="false">
      <c r="A63" s="266" t="s">
        <v>459</v>
      </c>
      <c r="B63" s="220"/>
      <c r="D63" s="265" t="n">
        <v>100.4</v>
      </c>
      <c r="E63" s="265"/>
      <c r="F63" s="46"/>
      <c r="G63" s="265" t="n">
        <v>71.2</v>
      </c>
    </row>
    <row r="64" s="24" customFormat="true" ht="11.25" hidden="false" customHeight="true" outlineLevel="0" collapsed="false">
      <c r="A64" s="266" t="s">
        <v>460</v>
      </c>
      <c r="B64" s="220"/>
      <c r="D64" s="265" t="n">
        <v>104.5</v>
      </c>
      <c r="E64" s="265"/>
      <c r="F64" s="46"/>
      <c r="G64" s="265" t="n">
        <v>83.6</v>
      </c>
    </row>
    <row r="65" s="24" customFormat="true" ht="11.25" hidden="false" customHeight="true" outlineLevel="0" collapsed="false">
      <c r="A65" s="266" t="s">
        <v>461</v>
      </c>
      <c r="B65" s="267"/>
      <c r="D65" s="265" t="n">
        <v>102.8</v>
      </c>
      <c r="E65" s="265"/>
      <c r="F65" s="46"/>
      <c r="G65" s="265" t="n">
        <v>76.8</v>
      </c>
    </row>
    <row r="66" s="24" customFormat="true" ht="11.25" hidden="false" customHeight="true" outlineLevel="0" collapsed="false">
      <c r="A66" s="266" t="s">
        <v>462</v>
      </c>
      <c r="B66" s="220"/>
      <c r="D66" s="265" t="n">
        <v>103.5</v>
      </c>
      <c r="E66" s="265"/>
      <c r="F66" s="46"/>
      <c r="G66" s="265" t="n">
        <v>73.1</v>
      </c>
    </row>
    <row r="67" s="24" customFormat="true" ht="11.25" hidden="false" customHeight="true" outlineLevel="0" collapsed="false">
      <c r="A67" s="266" t="s">
        <v>463</v>
      </c>
      <c r="B67" s="220"/>
      <c r="D67" s="265" t="n">
        <v>104.2</v>
      </c>
      <c r="E67" s="265"/>
      <c r="F67" s="46"/>
      <c r="G67" s="265" t="n">
        <v>70</v>
      </c>
    </row>
    <row r="68" s="24" customFormat="true" ht="11.25" hidden="false" customHeight="true" outlineLevel="0" collapsed="false">
      <c r="A68" s="266" t="s">
        <v>464</v>
      </c>
      <c r="B68" s="220"/>
      <c r="D68" s="265" t="n">
        <v>102.2</v>
      </c>
      <c r="E68" s="265"/>
      <c r="F68" s="46"/>
      <c r="G68" s="265" t="n">
        <v>74.3</v>
      </c>
    </row>
    <row r="69" s="24" customFormat="true" ht="11.25" hidden="false" customHeight="true" outlineLevel="0" collapsed="false">
      <c r="A69" s="266" t="s">
        <v>465</v>
      </c>
      <c r="D69" s="265" t="n">
        <v>104.6</v>
      </c>
      <c r="E69" s="265"/>
      <c r="F69" s="46"/>
      <c r="G69" s="265" t="n">
        <v>79.9</v>
      </c>
    </row>
    <row r="70" s="24" customFormat="true" ht="11.25" hidden="false" customHeight="true" outlineLevel="0" collapsed="false">
      <c r="A70" s="24" t="s">
        <v>466</v>
      </c>
      <c r="B70" s="220"/>
      <c r="D70" s="265" t="n">
        <v>97.3</v>
      </c>
      <c r="E70" s="265"/>
      <c r="F70" s="46"/>
      <c r="G70" s="265" t="n">
        <v>74</v>
      </c>
    </row>
    <row r="71" customFormat="false" ht="4.5" hidden="false" customHeight="true" outlineLevel="0" collapsed="false">
      <c r="A71" s="248"/>
      <c r="B71" s="268"/>
      <c r="C71" s="248"/>
      <c r="D71" s="248"/>
      <c r="E71" s="248"/>
      <c r="F71" s="248"/>
      <c r="G71" s="248"/>
      <c r="H71" s="248"/>
    </row>
    <row r="72" customFormat="false" ht="4.5" hidden="false" customHeight="true" outlineLevel="0" collapsed="false"/>
    <row r="73" customFormat="false" ht="11.25" hidden="false" customHeight="true" outlineLevel="0" collapsed="false">
      <c r="A73" s="229" t="s">
        <v>467</v>
      </c>
    </row>
    <row r="74" customFormat="false" ht="11.25" hidden="false" customHeight="true" outlineLevel="0" collapsed="false">
      <c r="A74" s="229" t="s">
        <v>468</v>
      </c>
    </row>
    <row r="75" customFormat="false" ht="4.5" hidden="false" customHeight="true" outlineLevel="0" collapsed="false"/>
    <row r="76" customFormat="false" ht="11.25" hidden="false" customHeight="true" outlineLevel="0" collapsed="false">
      <c r="A76" s="252" t="s">
        <v>251</v>
      </c>
    </row>
  </sheetData>
  <printOptions headings="false" gridLines="false" gridLinesSet="true" horizontalCentered="true" verticalCentered="false"/>
  <pageMargins left="1" right="1" top="0.7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269" width="23.15"/>
    <col collapsed="false" customWidth="true" hidden="false" outlineLevel="0" max="2" min="2" style="269" width="7.15"/>
    <col collapsed="false" customWidth="true" hidden="false" outlineLevel="0" max="3" min="3" style="270" width="18.22"/>
    <col collapsed="false" customWidth="true" hidden="false" outlineLevel="0" max="4" min="4" style="270" width="8.17"/>
    <col collapsed="false" customWidth="true" hidden="false" outlineLevel="0" max="5" min="5" style="271" width="13.8"/>
    <col collapsed="false" customWidth="true" hidden="false" outlineLevel="0" max="6" min="6" style="271" width="4.08"/>
    <col collapsed="false" customWidth="true" hidden="false" outlineLevel="0" max="7" min="7" style="271" width="13.8"/>
    <col collapsed="false" customWidth="true" hidden="false" outlineLevel="0" max="8" min="8" style="271" width="4.08"/>
    <col collapsed="false" customWidth="false" hidden="false" outlineLevel="0" max="257" min="9" style="271" width="9.53"/>
  </cols>
  <sheetData>
    <row r="1" s="274" customFormat="true" ht="12" hidden="false" customHeight="true" outlineLevel="0" collapsed="false">
      <c r="A1" s="272" t="s">
        <v>19</v>
      </c>
      <c r="B1" s="272"/>
      <c r="C1" s="273"/>
      <c r="D1" s="273"/>
    </row>
    <row r="2" s="276" customFormat="true" ht="12" hidden="false" customHeight="true" outlineLevel="0" collapsed="false">
      <c r="A2" s="272" t="s">
        <v>469</v>
      </c>
      <c r="B2" s="272"/>
      <c r="C2" s="275"/>
      <c r="D2" s="275"/>
    </row>
    <row r="3" s="276" customFormat="true" ht="12" hidden="false" customHeight="true" outlineLevel="0" collapsed="false">
      <c r="A3" s="272" t="n">
        <v>2000</v>
      </c>
      <c r="B3" s="272"/>
      <c r="C3" s="275"/>
      <c r="D3" s="275"/>
    </row>
    <row r="4" customFormat="false" ht="6" hidden="false" customHeight="true" outlineLevel="0" collapsed="false">
      <c r="A4" s="277"/>
      <c r="B4" s="277"/>
    </row>
    <row r="5" s="283" customFormat="true" ht="21.75" hidden="false" customHeight="true" outlineLevel="0" collapsed="false">
      <c r="A5" s="278" t="s">
        <v>470</v>
      </c>
      <c r="B5" s="279"/>
      <c r="C5" s="280" t="s">
        <v>471</v>
      </c>
      <c r="D5" s="281"/>
      <c r="E5" s="280" t="s">
        <v>380</v>
      </c>
      <c r="F5" s="281"/>
      <c r="G5" s="280" t="s">
        <v>379</v>
      </c>
      <c r="H5" s="281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2"/>
      <c r="AV5" s="282"/>
      <c r="AW5" s="282"/>
      <c r="AX5" s="282"/>
      <c r="AY5" s="282"/>
      <c r="AZ5" s="282"/>
      <c r="BA5" s="282"/>
    </row>
    <row r="6" s="282" customFormat="true" ht="6" hidden="false" customHeight="true" outlineLevel="0" collapsed="false">
      <c r="A6" s="284"/>
      <c r="B6" s="284"/>
      <c r="C6" s="285"/>
      <c r="D6" s="285"/>
      <c r="E6" s="285"/>
      <c r="F6" s="285"/>
      <c r="G6" s="285"/>
    </row>
    <row r="7" s="271" customFormat="true" ht="28.5" hidden="false" customHeight="true" outlineLevel="0" collapsed="false">
      <c r="A7" s="286" t="s">
        <v>86</v>
      </c>
      <c r="B7" s="287"/>
      <c r="C7" s="288" t="n">
        <v>76504077</v>
      </c>
      <c r="D7" s="288"/>
      <c r="E7" s="288" t="n">
        <v>38524266</v>
      </c>
      <c r="F7" s="289"/>
      <c r="G7" s="288" t="n">
        <v>37979811</v>
      </c>
      <c r="H7" s="290"/>
    </row>
    <row r="8" s="271" customFormat="true" ht="4.5" hidden="false" customHeight="true" outlineLevel="0" collapsed="false">
      <c r="A8" s="291"/>
      <c r="B8" s="291"/>
      <c r="C8" s="292"/>
      <c r="D8" s="292"/>
      <c r="E8" s="293"/>
      <c r="F8" s="293"/>
      <c r="G8" s="293"/>
    </row>
    <row r="9" customFormat="false" ht="20.25" hidden="false" customHeight="true" outlineLevel="0" collapsed="false">
      <c r="A9" s="291" t="s">
        <v>472</v>
      </c>
      <c r="B9" s="294"/>
      <c r="C9" s="27" t="n">
        <v>1917431</v>
      </c>
      <c r="D9" s="271"/>
      <c r="E9" s="27" t="n">
        <v>986506</v>
      </c>
      <c r="G9" s="27" t="n">
        <v>930925</v>
      </c>
    </row>
    <row r="10" customFormat="false" ht="20.25" hidden="false" customHeight="true" outlineLevel="0" collapsed="false">
      <c r="A10" s="295" t="s">
        <v>473</v>
      </c>
      <c r="B10" s="294"/>
      <c r="C10" s="27" t="n">
        <v>7752071</v>
      </c>
      <c r="E10" s="27" t="n">
        <v>3965426</v>
      </c>
      <c r="G10" s="27" t="n">
        <v>3786645</v>
      </c>
    </row>
    <row r="11" customFormat="false" ht="20.25" hidden="false" customHeight="true" outlineLevel="0" collapsed="false">
      <c r="A11" s="294" t="s">
        <v>474</v>
      </c>
      <c r="B11" s="294"/>
      <c r="C11" s="27" t="n">
        <v>9694781</v>
      </c>
      <c r="E11" s="27" t="n">
        <v>4962013</v>
      </c>
      <c r="G11" s="27" t="n">
        <v>4732768</v>
      </c>
    </row>
    <row r="12" customFormat="false" ht="27" hidden="false" customHeight="true" outlineLevel="0" collapsed="false">
      <c r="A12" s="294" t="s">
        <v>475</v>
      </c>
      <c r="B12" s="294"/>
      <c r="C12" s="27" t="n">
        <v>8949614</v>
      </c>
      <c r="E12" s="27" t="n">
        <v>4541197</v>
      </c>
      <c r="G12" s="27" t="n">
        <v>4408417</v>
      </c>
    </row>
    <row r="13" customFormat="false" ht="20.25" hidden="false" customHeight="true" outlineLevel="0" collapsed="false">
      <c r="A13" s="294" t="s">
        <v>476</v>
      </c>
      <c r="B13" s="294"/>
      <c r="C13" s="27" t="n">
        <v>8017298</v>
      </c>
      <c r="E13" s="27" t="n">
        <v>4017830</v>
      </c>
      <c r="G13" s="27" t="n">
        <v>3999468</v>
      </c>
    </row>
    <row r="14" customFormat="false" ht="20.25" hidden="false" customHeight="true" outlineLevel="0" collapsed="false">
      <c r="A14" s="294" t="s">
        <v>477</v>
      </c>
      <c r="B14" s="294"/>
      <c r="C14" s="27" t="n">
        <v>7069403</v>
      </c>
      <c r="E14" s="27" t="n">
        <v>3522518</v>
      </c>
      <c r="G14" s="27" t="n">
        <v>3546885</v>
      </c>
    </row>
    <row r="15" customFormat="false" ht="20.25" hidden="false" customHeight="true" outlineLevel="0" collapsed="false">
      <c r="A15" s="294" t="s">
        <v>478</v>
      </c>
      <c r="B15" s="294"/>
      <c r="C15" s="27" t="n">
        <v>6071089</v>
      </c>
      <c r="E15" s="27" t="n">
        <v>3053616</v>
      </c>
      <c r="G15" s="27" t="n">
        <v>3017473</v>
      </c>
    </row>
    <row r="16" customFormat="false" ht="20.25" hidden="false" customHeight="true" outlineLevel="0" collapsed="false">
      <c r="A16" s="294" t="s">
        <v>479</v>
      </c>
      <c r="B16" s="294"/>
      <c r="C16" s="27" t="n">
        <v>5546294</v>
      </c>
      <c r="E16" s="27" t="n">
        <v>2804522</v>
      </c>
      <c r="G16" s="27" t="n">
        <v>2741772</v>
      </c>
    </row>
    <row r="17" customFormat="false" ht="27" hidden="false" customHeight="true" outlineLevel="0" collapsed="false">
      <c r="A17" s="294" t="s">
        <v>480</v>
      </c>
      <c r="B17" s="294"/>
      <c r="C17" s="27" t="n">
        <v>4901023</v>
      </c>
      <c r="E17" s="27" t="n">
        <v>2496821</v>
      </c>
      <c r="G17" s="27" t="n">
        <v>2404202</v>
      </c>
    </row>
    <row r="18" customFormat="false" ht="20.25" hidden="false" customHeight="true" outlineLevel="0" collapsed="false">
      <c r="A18" s="294" t="s">
        <v>481</v>
      </c>
      <c r="B18" s="294"/>
      <c r="C18" s="27" t="n">
        <v>4163494</v>
      </c>
      <c r="E18" s="27" t="n">
        <v>2120314</v>
      </c>
      <c r="G18" s="27" t="n">
        <v>2043180</v>
      </c>
    </row>
    <row r="19" customFormat="false" ht="20.25" hidden="false" customHeight="true" outlineLevel="0" collapsed="false">
      <c r="A19" s="294" t="s">
        <v>482</v>
      </c>
      <c r="B19" s="294"/>
      <c r="C19" s="27" t="n">
        <v>3330054</v>
      </c>
      <c r="E19" s="27" t="n">
        <v>1696712</v>
      </c>
      <c r="G19" s="27" t="n">
        <v>1633342</v>
      </c>
    </row>
    <row r="20" customFormat="false" ht="20.25" hidden="false" customHeight="true" outlineLevel="0" collapsed="false">
      <c r="A20" s="294" t="s">
        <v>483</v>
      </c>
      <c r="B20" s="294"/>
      <c r="C20" s="27" t="n">
        <v>2622316</v>
      </c>
      <c r="E20" s="27" t="n">
        <v>1318632</v>
      </c>
      <c r="G20" s="27" t="n">
        <v>1303684</v>
      </c>
    </row>
    <row r="21" customFormat="false" ht="20.25" hidden="false" customHeight="true" outlineLevel="0" collapsed="false">
      <c r="A21" s="294" t="s">
        <v>484</v>
      </c>
      <c r="B21" s="294"/>
      <c r="C21" s="27" t="n">
        <v>1903649</v>
      </c>
      <c r="E21" s="27" t="n">
        <v>943133</v>
      </c>
      <c r="G21" s="27" t="n">
        <v>960516</v>
      </c>
    </row>
    <row r="22" customFormat="false" ht="27" hidden="false" customHeight="true" outlineLevel="0" collapsed="false">
      <c r="A22" s="294" t="s">
        <v>485</v>
      </c>
      <c r="B22" s="294"/>
      <c r="C22" s="27" t="n">
        <v>1633150</v>
      </c>
      <c r="E22" s="27" t="n">
        <v>786137</v>
      </c>
      <c r="G22" s="27" t="n">
        <v>847013</v>
      </c>
    </row>
    <row r="23" customFormat="false" ht="20.25" hidden="false" customHeight="true" outlineLevel="0" collapsed="false">
      <c r="A23" s="294" t="s">
        <v>486</v>
      </c>
      <c r="B23" s="294"/>
      <c r="C23" s="27" t="n">
        <v>1138842</v>
      </c>
      <c r="E23" s="27" t="n">
        <v>533468</v>
      </c>
      <c r="G23" s="27" t="n">
        <v>605374</v>
      </c>
    </row>
    <row r="24" customFormat="false" ht="20.25" hidden="false" customHeight="true" outlineLevel="0" collapsed="false">
      <c r="A24" s="294" t="s">
        <v>487</v>
      </c>
      <c r="B24" s="294"/>
      <c r="C24" s="27" t="n">
        <v>797972</v>
      </c>
      <c r="E24" s="27" t="n">
        <v>361614</v>
      </c>
      <c r="G24" s="27" t="n">
        <v>436358</v>
      </c>
    </row>
    <row r="25" customFormat="false" ht="20.25" hidden="false" customHeight="true" outlineLevel="0" collapsed="false">
      <c r="A25" s="294" t="s">
        <v>488</v>
      </c>
      <c r="B25" s="294"/>
      <c r="C25" s="27" t="n">
        <v>505356</v>
      </c>
      <c r="E25" s="27" t="n">
        <v>218622</v>
      </c>
      <c r="G25" s="27" t="n">
        <v>286734</v>
      </c>
    </row>
    <row r="26" customFormat="false" ht="12.75" hidden="false" customHeight="true" outlineLevel="0" collapsed="false">
      <c r="A26" s="294" t="s">
        <v>489</v>
      </c>
      <c r="B26" s="291"/>
      <c r="C26" s="27" t="n">
        <v>490240</v>
      </c>
      <c r="E26" s="27" t="n">
        <v>195185</v>
      </c>
      <c r="G26" s="27" t="n">
        <v>295055</v>
      </c>
    </row>
    <row r="27" customFormat="false" ht="6" hidden="false" customHeight="true" outlineLevel="0" collapsed="false">
      <c r="A27" s="296"/>
      <c r="B27" s="296"/>
      <c r="C27" s="296"/>
      <c r="D27" s="296"/>
      <c r="E27" s="296"/>
      <c r="F27" s="296"/>
      <c r="G27" s="296"/>
      <c r="H27" s="296"/>
    </row>
    <row r="28" customFormat="false" ht="6" hidden="false" customHeight="true" outlineLevel="0" collapsed="false">
      <c r="A28" s="291"/>
      <c r="B28" s="297"/>
      <c r="C28" s="298"/>
      <c r="D28" s="298"/>
      <c r="E28" s="299"/>
      <c r="F28" s="299"/>
    </row>
    <row r="29" s="64" customFormat="true" ht="15.95" hidden="false" customHeight="true" outlineLevel="0" collapsed="false">
      <c r="A29" s="300" t="s">
        <v>251</v>
      </c>
      <c r="C29" s="270"/>
      <c r="D29" s="270"/>
      <c r="E29" s="271"/>
      <c r="F29" s="271"/>
      <c r="G29" s="271"/>
      <c r="H29" s="30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</row>
    <row r="30" s="274" customFormat="true" ht="12" hidden="false" customHeight="true" outlineLevel="0" collapsed="false">
      <c r="A30" s="64"/>
    </row>
    <row r="31" s="276" customFormat="true" ht="12" hidden="false" customHeight="true" outlineLevel="0" collapsed="false">
      <c r="A31" s="274"/>
    </row>
    <row r="32" s="276" customFormat="true" ht="12" hidden="false" customHeight="true" outlineLevel="0" collapsed="false"/>
    <row r="33" customFormat="false" ht="12" hidden="false" customHeight="true" outlineLevel="0" collapsed="false">
      <c r="A33" s="276"/>
      <c r="B33" s="271"/>
      <c r="C33" s="271"/>
      <c r="D33" s="271"/>
    </row>
    <row r="34" customFormat="false" ht="6" hidden="false" customHeight="true" outlineLevel="0" collapsed="false">
      <c r="A34" s="271"/>
      <c r="B34" s="271"/>
      <c r="C34" s="271"/>
      <c r="D34" s="271"/>
    </row>
    <row r="35" s="283" customFormat="true" ht="21.75" hidden="false" customHeight="true" outlineLevel="0" collapsed="false">
      <c r="A35" s="271"/>
      <c r="B35" s="282"/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82"/>
      <c r="AQ35" s="282"/>
      <c r="AR35" s="282"/>
      <c r="AS35" s="282"/>
      <c r="AT35" s="282"/>
      <c r="AU35" s="282"/>
      <c r="AV35" s="282"/>
      <c r="AW35" s="282"/>
      <c r="AX35" s="282"/>
      <c r="AY35" s="282"/>
      <c r="AZ35" s="282"/>
      <c r="BA35" s="282"/>
    </row>
    <row r="36" s="282" customFormat="true" ht="6.75" hidden="false" customHeight="true" outlineLevel="0" collapsed="false"/>
    <row r="37" customFormat="false" ht="12.75" hidden="false" customHeight="true" outlineLevel="0" collapsed="false">
      <c r="A37" s="282"/>
      <c r="B37" s="271"/>
      <c r="C37" s="271"/>
      <c r="D37" s="271"/>
    </row>
    <row r="38" s="303" customFormat="true" ht="9.75" hidden="false" customHeight="true" outlineLevel="0" collapsed="false">
      <c r="A38" s="271"/>
      <c r="B38" s="302"/>
      <c r="C38" s="302"/>
      <c r="D38" s="302"/>
      <c r="E38" s="302"/>
      <c r="F38" s="302"/>
      <c r="G38" s="302"/>
      <c r="I38" s="302"/>
      <c r="J38" s="302"/>
      <c r="K38" s="302"/>
      <c r="L38" s="302"/>
      <c r="M38" s="302"/>
      <c r="N38" s="302"/>
      <c r="O38" s="302"/>
      <c r="P38" s="302"/>
      <c r="Q38" s="302"/>
      <c r="R38" s="302"/>
      <c r="S38" s="302"/>
      <c r="T38" s="302"/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</row>
    <row r="39" customFormat="false" ht="18" hidden="false" customHeight="true" outlineLevel="0" collapsed="false">
      <c r="A39" s="302"/>
      <c r="B39" s="271"/>
      <c r="C39" s="271"/>
      <c r="D39" s="271"/>
    </row>
    <row r="40" customFormat="false" ht="12.75" hidden="false" customHeight="true" outlineLevel="0" collapsed="false">
      <c r="A40" s="271"/>
      <c r="B40" s="271"/>
      <c r="C40" s="271"/>
      <c r="D40" s="271"/>
    </row>
    <row r="41" customFormat="false" ht="12.75" hidden="false" customHeight="true" outlineLevel="0" collapsed="false">
      <c r="A41" s="271"/>
      <c r="B41" s="271"/>
      <c r="C41" s="271"/>
      <c r="D41" s="271"/>
    </row>
    <row r="42" customFormat="false" ht="12.75" hidden="false" customHeight="true" outlineLevel="0" collapsed="false">
      <c r="A42" s="271"/>
      <c r="B42" s="271"/>
      <c r="C42" s="271"/>
      <c r="D42" s="271"/>
    </row>
    <row r="43" customFormat="false" ht="12.75" hidden="false" customHeight="true" outlineLevel="0" collapsed="false">
      <c r="A43" s="271"/>
      <c r="B43" s="271"/>
      <c r="C43" s="271"/>
      <c r="D43" s="271"/>
    </row>
    <row r="44" customFormat="false" ht="12.75" hidden="false" customHeight="true" outlineLevel="0" collapsed="false">
      <c r="A44" s="271"/>
      <c r="B44" s="271"/>
      <c r="C44" s="271"/>
      <c r="D44" s="271"/>
    </row>
    <row r="45" customFormat="false" ht="12.75" hidden="false" customHeight="true" outlineLevel="0" collapsed="false">
      <c r="A45" s="271"/>
      <c r="B45" s="271"/>
      <c r="C45" s="271"/>
      <c r="D45" s="271"/>
    </row>
    <row r="46" customFormat="false" ht="12.75" hidden="false" customHeight="true" outlineLevel="0" collapsed="false">
      <c r="A46" s="271"/>
      <c r="B46" s="271"/>
      <c r="C46" s="271"/>
      <c r="D46" s="271"/>
    </row>
    <row r="47" customFormat="false" ht="12.75" hidden="false" customHeight="true" outlineLevel="0" collapsed="false">
      <c r="A47" s="271"/>
      <c r="B47" s="271"/>
      <c r="C47" s="271"/>
      <c r="D47" s="271"/>
    </row>
    <row r="48" customFormat="false" ht="12.75" hidden="false" customHeight="true" outlineLevel="0" collapsed="false">
      <c r="A48" s="271"/>
      <c r="B48" s="271"/>
      <c r="C48" s="271"/>
      <c r="D48" s="271"/>
    </row>
    <row r="49" customFormat="false" ht="12.75" hidden="false" customHeight="true" outlineLevel="0" collapsed="false">
      <c r="A49" s="271"/>
      <c r="B49" s="271"/>
      <c r="C49" s="271"/>
      <c r="D49" s="271"/>
    </row>
    <row r="50" s="274" customFormat="true" ht="12" hidden="false" customHeight="true" outlineLevel="0" collapsed="false">
      <c r="A50" s="271"/>
    </row>
    <row r="51" s="276" customFormat="true" ht="12" hidden="false" customHeight="true" outlineLevel="0" collapsed="false">
      <c r="A51" s="274"/>
    </row>
    <row r="52" s="276" customFormat="true" ht="12" hidden="false" customHeight="true" outlineLevel="0" collapsed="false"/>
    <row r="53" customFormat="false" ht="12" hidden="false" customHeight="true" outlineLevel="0" collapsed="false">
      <c r="A53" s="276"/>
      <c r="B53" s="271"/>
      <c r="C53" s="271"/>
      <c r="D53" s="271"/>
    </row>
    <row r="54" customFormat="false" ht="6" hidden="false" customHeight="true" outlineLevel="0" collapsed="false">
      <c r="A54" s="271"/>
      <c r="B54" s="271"/>
      <c r="C54" s="271"/>
      <c r="D54" s="271"/>
    </row>
    <row r="55" s="283" customFormat="true" ht="21.75" hidden="false" customHeight="true" outlineLevel="0" collapsed="false">
      <c r="A55" s="271"/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  <c r="AH55" s="282"/>
      <c r="AI55" s="282"/>
      <c r="AJ55" s="282"/>
      <c r="AK55" s="282"/>
      <c r="AL55" s="282"/>
      <c r="AM55" s="282"/>
      <c r="AN55" s="282"/>
      <c r="AO55" s="282"/>
      <c r="AP55" s="282"/>
      <c r="AQ55" s="282"/>
      <c r="AR55" s="282"/>
      <c r="AS55" s="282"/>
      <c r="AT55" s="282"/>
      <c r="AU55" s="282"/>
      <c r="AV55" s="282"/>
      <c r="AW55" s="282"/>
      <c r="AX55" s="282"/>
      <c r="AY55" s="282"/>
      <c r="AZ55" s="282"/>
      <c r="BA55" s="282"/>
    </row>
    <row r="56" s="282" customFormat="true" ht="6.75" hidden="false" customHeight="true" outlineLevel="0" collapsed="false"/>
    <row r="57" customFormat="false" ht="12.75" hidden="false" customHeight="true" outlineLevel="0" collapsed="false">
      <c r="A57" s="282"/>
      <c r="B57" s="271"/>
      <c r="C57" s="271"/>
      <c r="D57" s="271"/>
    </row>
    <row r="58" s="303" customFormat="true" ht="12.75" hidden="false" customHeight="true" outlineLevel="0" collapsed="false">
      <c r="A58" s="271"/>
      <c r="B58" s="302"/>
      <c r="C58" s="302"/>
      <c r="D58" s="302"/>
      <c r="E58" s="302"/>
      <c r="F58" s="302"/>
      <c r="G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</row>
    <row r="59" customFormat="false" ht="17.25" hidden="false" customHeight="true" outlineLevel="0" collapsed="false">
      <c r="A59" s="302"/>
      <c r="B59" s="271"/>
      <c r="C59" s="271"/>
      <c r="D59" s="271"/>
    </row>
    <row r="60" customFormat="false" ht="12.75" hidden="false" customHeight="true" outlineLevel="0" collapsed="false">
      <c r="A60" s="271"/>
      <c r="B60" s="271"/>
      <c r="C60" s="271"/>
      <c r="D60" s="271"/>
    </row>
    <row r="61" customFormat="false" ht="12.75" hidden="false" customHeight="true" outlineLevel="0" collapsed="false">
      <c r="A61" s="271"/>
      <c r="B61" s="271"/>
      <c r="C61" s="271"/>
      <c r="D61" s="271"/>
    </row>
    <row r="62" customFormat="false" ht="12.75" hidden="false" customHeight="true" outlineLevel="0" collapsed="false">
      <c r="A62" s="271"/>
      <c r="B62" s="271"/>
      <c r="C62" s="271"/>
      <c r="D62" s="271"/>
    </row>
    <row r="63" customFormat="false" ht="12.75" hidden="false" customHeight="true" outlineLevel="0" collapsed="false">
      <c r="A63" s="271"/>
      <c r="B63" s="271"/>
      <c r="C63" s="271"/>
      <c r="D63" s="271"/>
    </row>
    <row r="64" customFormat="false" ht="12.75" hidden="false" customHeight="true" outlineLevel="0" collapsed="false">
      <c r="A64" s="271"/>
      <c r="B64" s="271"/>
      <c r="C64" s="271"/>
      <c r="D64" s="271"/>
    </row>
    <row r="65" customFormat="false" ht="12.75" hidden="false" customHeight="true" outlineLevel="0" collapsed="false">
      <c r="A65" s="271"/>
      <c r="B65" s="271"/>
      <c r="C65" s="271"/>
      <c r="D65" s="271"/>
    </row>
    <row r="66" customFormat="false" ht="12.75" hidden="false" customHeight="true" outlineLevel="0" collapsed="false">
      <c r="A66" s="271"/>
      <c r="B66" s="271"/>
      <c r="C66" s="271"/>
      <c r="D66" s="271"/>
    </row>
    <row r="67" customFormat="false" ht="12.75" hidden="false" customHeight="true" outlineLevel="0" collapsed="false">
      <c r="A67" s="271"/>
      <c r="B67" s="271"/>
      <c r="C67" s="271"/>
      <c r="D67" s="271"/>
    </row>
    <row r="68" customFormat="false" ht="12.75" hidden="false" customHeight="true" outlineLevel="0" collapsed="false">
      <c r="A68" s="271"/>
      <c r="B68" s="271"/>
      <c r="C68" s="271"/>
      <c r="D68" s="271"/>
    </row>
    <row r="69" customFormat="false" ht="12.75" hidden="false" customHeight="true" outlineLevel="0" collapsed="false">
      <c r="A69" s="271"/>
      <c r="B69" s="271"/>
      <c r="C69" s="271"/>
      <c r="D69" s="271"/>
    </row>
    <row r="70" customFormat="false" ht="12.75" hidden="false" customHeight="true" outlineLevel="0" collapsed="false">
      <c r="A70" s="271"/>
      <c r="B70" s="271"/>
      <c r="C70" s="271"/>
      <c r="D70" s="271"/>
    </row>
    <row r="71" customFormat="false" ht="12.75" hidden="false" customHeight="true" outlineLevel="0" collapsed="false">
      <c r="A71" s="271"/>
      <c r="B71" s="271"/>
      <c r="C71" s="271"/>
      <c r="D71" s="271"/>
    </row>
    <row r="72" customFormat="false" ht="12.75" hidden="false" customHeight="true" outlineLevel="0" collapsed="false">
      <c r="A72" s="271"/>
      <c r="B72" s="271"/>
      <c r="C72" s="271"/>
      <c r="D72" s="271"/>
    </row>
    <row r="73" customFormat="false" ht="12.75" hidden="false" customHeight="true" outlineLevel="0" collapsed="false">
      <c r="A73" s="271"/>
      <c r="B73" s="271"/>
      <c r="C73" s="271"/>
      <c r="D73" s="271"/>
    </row>
    <row r="74" customFormat="false" ht="12.75" hidden="false" customHeight="true" outlineLevel="0" collapsed="false">
      <c r="A74" s="271"/>
      <c r="B74" s="271"/>
      <c r="C74" s="271"/>
      <c r="D74" s="271"/>
    </row>
    <row r="75" customFormat="false" ht="12.75" hidden="false" customHeight="true" outlineLevel="0" collapsed="false">
      <c r="A75" s="271"/>
      <c r="B75" s="271"/>
      <c r="C75" s="271"/>
      <c r="D75" s="271"/>
    </row>
    <row r="76" s="304" customFormat="true" ht="12.75" hidden="false" customHeight="true" outlineLevel="0" collapsed="false">
      <c r="A76" s="271"/>
      <c r="B76" s="285"/>
      <c r="C76" s="285"/>
      <c r="D76" s="285"/>
      <c r="E76" s="285"/>
      <c r="F76" s="285"/>
      <c r="G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</row>
    <row r="77" s="303" customFormat="true" ht="16.5" hidden="false" customHeight="true" outlineLevel="0" collapsed="false">
      <c r="A77" s="285"/>
      <c r="B77" s="302"/>
      <c r="C77" s="302"/>
      <c r="D77" s="302"/>
      <c r="E77" s="302"/>
      <c r="F77" s="302"/>
      <c r="G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</row>
    <row r="78" customFormat="false" ht="17.25" hidden="false" customHeight="true" outlineLevel="0" collapsed="false">
      <c r="A78" s="302"/>
      <c r="B78" s="271"/>
      <c r="C78" s="271"/>
      <c r="D78" s="271"/>
    </row>
    <row r="79" customFormat="false" ht="12.75" hidden="false" customHeight="true" outlineLevel="0" collapsed="false">
      <c r="A79" s="271"/>
      <c r="B79" s="271"/>
      <c r="C79" s="271"/>
      <c r="D79" s="271"/>
    </row>
    <row r="80" customFormat="false" ht="12.75" hidden="false" customHeight="true" outlineLevel="0" collapsed="false">
      <c r="A80" s="271"/>
      <c r="B80" s="271"/>
      <c r="C80" s="271"/>
      <c r="D80" s="271"/>
    </row>
    <row r="81" customFormat="false" ht="12.75" hidden="false" customHeight="true" outlineLevel="0" collapsed="false">
      <c r="A81" s="271"/>
      <c r="B81" s="271"/>
      <c r="C81" s="271"/>
      <c r="D81" s="271"/>
    </row>
    <row r="82" customFormat="false" ht="12.75" hidden="false" customHeight="true" outlineLevel="0" collapsed="false">
      <c r="A82" s="271"/>
      <c r="B82" s="271"/>
      <c r="C82" s="271"/>
      <c r="D82" s="271"/>
    </row>
    <row r="83" customFormat="false" ht="12.75" hidden="false" customHeight="true" outlineLevel="0" collapsed="false">
      <c r="A83" s="271"/>
      <c r="B83" s="271"/>
      <c r="C83" s="271"/>
      <c r="D83" s="271"/>
    </row>
    <row r="84" customFormat="false" ht="12.75" hidden="false" customHeight="true" outlineLevel="0" collapsed="false">
      <c r="A84" s="271"/>
      <c r="B84" s="271"/>
      <c r="C84" s="271"/>
      <c r="D84" s="271"/>
    </row>
    <row r="85" customFormat="false" ht="12.75" hidden="false" customHeight="true" outlineLevel="0" collapsed="false">
      <c r="A85" s="271"/>
      <c r="B85" s="271"/>
      <c r="C85" s="271"/>
      <c r="D85" s="271"/>
    </row>
    <row r="86" customFormat="false" ht="12.75" hidden="false" customHeight="true" outlineLevel="0" collapsed="false">
      <c r="A86" s="271"/>
      <c r="B86" s="271"/>
      <c r="C86" s="271"/>
      <c r="D86" s="271"/>
    </row>
    <row r="87" customFormat="false" ht="12.75" hidden="false" customHeight="true" outlineLevel="0" collapsed="false">
      <c r="A87" s="271"/>
      <c r="B87" s="271"/>
      <c r="C87" s="271"/>
      <c r="D87" s="271"/>
    </row>
    <row r="88" customFormat="false" ht="12.75" hidden="false" customHeight="true" outlineLevel="0" collapsed="false">
      <c r="A88" s="271"/>
      <c r="B88" s="271"/>
      <c r="C88" s="271"/>
      <c r="D88" s="271"/>
    </row>
    <row r="89" customFormat="false" ht="12.75" hidden="false" customHeight="true" outlineLevel="0" collapsed="false">
      <c r="A89" s="271"/>
      <c r="B89" s="271"/>
      <c r="C89" s="271"/>
      <c r="D89" s="271"/>
    </row>
    <row r="90" customFormat="false" ht="12.75" hidden="false" customHeight="true" outlineLevel="0" collapsed="false">
      <c r="A90" s="271"/>
      <c r="B90" s="271"/>
      <c r="C90" s="271"/>
      <c r="D90" s="271"/>
    </row>
    <row r="91" s="305" customFormat="true" ht="12.75" hidden="false" customHeight="true" outlineLevel="0" collapsed="false">
      <c r="A91" s="271"/>
    </row>
    <row r="92" s="305" customFormat="true" ht="12.75" hidden="false" customHeight="true" outlineLevel="0" collapsed="false"/>
    <row r="93" s="274" customFormat="true" ht="12" hidden="false" customHeight="true" outlineLevel="0" collapsed="false">
      <c r="A93" s="305"/>
    </row>
    <row r="94" s="276" customFormat="true" ht="12" hidden="false" customHeight="true" outlineLevel="0" collapsed="false">
      <c r="A94" s="274"/>
    </row>
    <row r="95" s="276" customFormat="true" ht="12" hidden="false" customHeight="true" outlineLevel="0" collapsed="false"/>
    <row r="96" customFormat="false" ht="12" hidden="false" customHeight="true" outlineLevel="0" collapsed="false">
      <c r="A96" s="276"/>
      <c r="B96" s="271"/>
      <c r="C96" s="271"/>
      <c r="D96" s="271"/>
    </row>
    <row r="97" customFormat="false" ht="12" hidden="false" customHeight="true" outlineLevel="0" collapsed="false">
      <c r="A97" s="271"/>
      <c r="B97" s="271"/>
      <c r="C97" s="271"/>
      <c r="D97" s="271"/>
    </row>
    <row r="98" s="283" customFormat="true" ht="12" hidden="false" customHeight="true" outlineLevel="0" collapsed="false">
      <c r="A98" s="271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2"/>
      <c r="M98" s="282"/>
      <c r="N98" s="282"/>
      <c r="O98" s="282"/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  <c r="AH98" s="282"/>
      <c r="AI98" s="282"/>
      <c r="AJ98" s="282"/>
      <c r="AK98" s="282"/>
      <c r="AL98" s="282"/>
      <c r="AM98" s="282"/>
      <c r="AN98" s="282"/>
      <c r="AO98" s="282"/>
      <c r="AP98" s="282"/>
      <c r="AQ98" s="282"/>
      <c r="AR98" s="282"/>
      <c r="AS98" s="282"/>
      <c r="AT98" s="282"/>
      <c r="AU98" s="282"/>
      <c r="AV98" s="282"/>
      <c r="AW98" s="282"/>
      <c r="AX98" s="282"/>
      <c r="AY98" s="282"/>
      <c r="AZ98" s="282"/>
      <c r="BA98" s="282"/>
    </row>
    <row r="99" s="282" customFormat="true" ht="12" hidden="false" customHeight="true" outlineLevel="0" collapsed="false"/>
    <row r="100" s="305" customFormat="true" ht="6.75" hidden="false" customHeight="true" outlineLevel="0" collapsed="false">
      <c r="A100" s="282"/>
    </row>
    <row r="101" s="303" customFormat="true" ht="12.75" hidden="false" customHeight="true" outlineLevel="0" collapsed="false">
      <c r="A101" s="305"/>
      <c r="B101" s="302"/>
      <c r="C101" s="302"/>
      <c r="D101" s="302"/>
      <c r="E101" s="302"/>
      <c r="F101" s="302"/>
      <c r="G101" s="302"/>
      <c r="I101" s="302"/>
      <c r="J101" s="302"/>
      <c r="K101" s="302"/>
      <c r="L101" s="302"/>
      <c r="M101" s="302"/>
      <c r="N101" s="302"/>
      <c r="O101" s="302"/>
      <c r="P101" s="302"/>
      <c r="Q101" s="302"/>
      <c r="R101" s="302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  <c r="AK101" s="302"/>
      <c r="AL101" s="302"/>
      <c r="AM101" s="302"/>
      <c r="AN101" s="302"/>
      <c r="AO101" s="302"/>
      <c r="AP101" s="302"/>
      <c r="AQ101" s="302"/>
      <c r="AR101" s="302"/>
      <c r="AS101" s="302"/>
      <c r="AT101" s="302"/>
      <c r="AU101" s="302"/>
      <c r="AV101" s="302"/>
      <c r="AW101" s="302"/>
      <c r="AX101" s="302"/>
      <c r="AY101" s="302"/>
      <c r="AZ101" s="302"/>
      <c r="BA101" s="302"/>
    </row>
    <row r="102" s="305" customFormat="true" ht="17.25" hidden="false" customHeight="true" outlineLevel="0" collapsed="false">
      <c r="A102" s="302"/>
    </row>
    <row r="103" s="305" customFormat="true" ht="12.75" hidden="false" customHeight="true" outlineLevel="0" collapsed="false"/>
    <row r="104" s="305" customFormat="true" ht="12.75" hidden="false" customHeight="true" outlineLevel="0" collapsed="false"/>
    <row r="105" s="305" customFormat="true" ht="12.75" hidden="false" customHeight="true" outlineLevel="0" collapsed="false"/>
    <row r="106" s="305" customFormat="true" ht="12.75" hidden="false" customHeight="true" outlineLevel="0" collapsed="false"/>
    <row r="107" s="305" customFormat="true" ht="12.75" hidden="false" customHeight="true" outlineLevel="0" collapsed="false"/>
    <row r="108" s="305" customFormat="true" ht="12.75" hidden="false" customHeight="true" outlineLevel="0" collapsed="false"/>
    <row r="109" s="305" customFormat="true" ht="12.75" hidden="false" customHeight="true" outlineLevel="0" collapsed="false"/>
    <row r="110" s="305" customFormat="true" ht="12.75" hidden="false" customHeight="true" outlineLevel="0" collapsed="false"/>
    <row r="111" s="305" customFormat="true" ht="12.75" hidden="false" customHeight="true" outlineLevel="0" collapsed="false"/>
    <row r="112" s="305" customFormat="true" ht="12.75" hidden="false" customHeight="true" outlineLevel="0" collapsed="false"/>
    <row r="113" s="305" customFormat="true" ht="12.75" hidden="false" customHeight="true" outlineLevel="0" collapsed="false"/>
    <row r="114" s="305" customFormat="true" ht="12.75" hidden="false" customHeight="true" outlineLevel="0" collapsed="false"/>
    <row r="115" s="305" customFormat="true" ht="12.75" hidden="false" customHeight="true" outlineLevel="0" collapsed="false"/>
    <row r="116" s="305" customFormat="true" ht="12.75" hidden="false" customHeight="true" outlineLevel="0" collapsed="false"/>
    <row r="117" s="305" customFormat="true" ht="12.75" hidden="false" customHeight="true" outlineLevel="0" collapsed="false"/>
    <row r="118" s="305" customFormat="true" ht="12.75" hidden="false" customHeight="true" outlineLevel="0" collapsed="false"/>
    <row r="119" s="303" customFormat="true" ht="12.75" hidden="false" customHeight="true" outlineLevel="0" collapsed="false">
      <c r="A119" s="305"/>
      <c r="B119" s="302"/>
      <c r="C119" s="302"/>
      <c r="D119" s="302"/>
      <c r="E119" s="302"/>
      <c r="F119" s="302"/>
      <c r="G119" s="302"/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  <c r="AD119" s="302"/>
      <c r="AE119" s="302"/>
      <c r="AF119" s="302"/>
      <c r="AG119" s="302"/>
      <c r="AH119" s="302"/>
      <c r="AI119" s="302"/>
      <c r="AJ119" s="302"/>
      <c r="AK119" s="302"/>
      <c r="AL119" s="302"/>
      <c r="AM119" s="302"/>
      <c r="AN119" s="302"/>
      <c r="AO119" s="302"/>
      <c r="AP119" s="302"/>
      <c r="AQ119" s="302"/>
      <c r="AR119" s="302"/>
      <c r="AS119" s="302"/>
      <c r="AT119" s="302"/>
      <c r="AU119" s="302"/>
      <c r="AV119" s="302"/>
      <c r="AW119" s="302"/>
      <c r="AX119" s="302"/>
      <c r="AY119" s="302"/>
      <c r="AZ119" s="302"/>
      <c r="BA119" s="302"/>
    </row>
    <row r="120" s="305" customFormat="true" ht="12.75" hidden="false" customHeight="true" outlineLevel="0" collapsed="false">
      <c r="A120" s="302"/>
    </row>
    <row r="121" s="303" customFormat="true" ht="12.75" hidden="false" customHeight="true" outlineLevel="0" collapsed="false">
      <c r="A121" s="305"/>
      <c r="B121" s="302"/>
      <c r="C121" s="302"/>
      <c r="D121" s="302"/>
      <c r="E121" s="302"/>
      <c r="F121" s="302"/>
      <c r="G121" s="302"/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  <c r="Y121" s="302"/>
      <c r="Z121" s="302"/>
      <c r="AA121" s="302"/>
      <c r="AB121" s="302"/>
      <c r="AC121" s="302"/>
      <c r="AD121" s="302"/>
      <c r="AE121" s="302"/>
      <c r="AF121" s="302"/>
      <c r="AG121" s="302"/>
      <c r="AH121" s="302"/>
      <c r="AI121" s="302"/>
      <c r="AJ121" s="302"/>
      <c r="AK121" s="302"/>
      <c r="AL121" s="302"/>
      <c r="AM121" s="302"/>
      <c r="AN121" s="302"/>
      <c r="AO121" s="302"/>
      <c r="AP121" s="302"/>
      <c r="AQ121" s="302"/>
      <c r="AR121" s="302"/>
      <c r="AS121" s="302"/>
      <c r="AT121" s="302"/>
      <c r="AU121" s="302"/>
      <c r="AV121" s="302"/>
      <c r="AW121" s="302"/>
      <c r="AX121" s="302"/>
      <c r="AY121" s="302"/>
      <c r="AZ121" s="302"/>
      <c r="BA121" s="302"/>
    </row>
    <row r="122" s="305" customFormat="true" ht="17.25" hidden="false" customHeight="true" outlineLevel="0" collapsed="false">
      <c r="A122" s="302"/>
    </row>
    <row r="123" s="305" customFormat="true" ht="12.75" hidden="false" customHeight="true" outlineLevel="0" collapsed="false"/>
    <row r="124" s="305" customFormat="true" ht="12.75" hidden="false" customHeight="true" outlineLevel="0" collapsed="false"/>
    <row r="125" s="305" customFormat="true" ht="12.75" hidden="false" customHeight="true" outlineLevel="0" collapsed="false"/>
    <row r="126" s="305" customFormat="true" ht="12.75" hidden="false" customHeight="true" outlineLevel="0" collapsed="false"/>
    <row r="127" s="305" customFormat="true" ht="12.75" hidden="false" customHeight="true" outlineLevel="0" collapsed="false"/>
    <row r="128" s="305" customFormat="true" ht="12.75" hidden="false" customHeight="true" outlineLevel="0" collapsed="false"/>
    <row r="129" s="305" customFormat="true" ht="12.75" hidden="false" customHeight="true" outlineLevel="0" collapsed="false"/>
    <row r="130" s="305" customFormat="true" ht="12.75" hidden="false" customHeight="true" outlineLevel="0" collapsed="false"/>
    <row r="131" s="305" customFormat="true" ht="12.75" hidden="false" customHeight="true" outlineLevel="0" collapsed="false"/>
    <row r="132" s="305" customFormat="true" ht="12.75" hidden="false" customHeight="true" outlineLevel="0" collapsed="false"/>
    <row r="133" s="305" customFormat="true" ht="12.75" hidden="false" customHeight="true" outlineLevel="0" collapsed="false"/>
    <row r="134" s="274" customFormat="true" ht="12" hidden="false" customHeight="true" outlineLevel="0" collapsed="false">
      <c r="A134" s="305"/>
    </row>
    <row r="135" s="276" customFormat="true" ht="12" hidden="false" customHeight="true" outlineLevel="0" collapsed="false">
      <c r="A135" s="274"/>
    </row>
    <row r="136" s="276" customFormat="true" ht="12" hidden="false" customHeight="true" outlineLevel="0" collapsed="false"/>
    <row r="137" customFormat="false" ht="12" hidden="false" customHeight="true" outlineLevel="0" collapsed="false">
      <c r="A137" s="276"/>
      <c r="B137" s="271"/>
      <c r="C137" s="271"/>
      <c r="D137" s="271"/>
    </row>
    <row r="138" customFormat="false" ht="6" hidden="false" customHeight="true" outlineLevel="0" collapsed="false">
      <c r="A138" s="271"/>
      <c r="B138" s="271"/>
      <c r="C138" s="271"/>
      <c r="D138" s="271"/>
    </row>
    <row r="139" s="283" customFormat="true" ht="21.75" hidden="false" customHeight="true" outlineLevel="0" collapsed="false">
      <c r="A139" s="271"/>
      <c r="B139" s="282"/>
      <c r="C139" s="282"/>
      <c r="D139" s="282"/>
      <c r="E139" s="282"/>
      <c r="F139" s="282"/>
      <c r="G139" s="282"/>
      <c r="H139" s="282"/>
      <c r="I139" s="282"/>
      <c r="J139" s="282"/>
      <c r="K139" s="282"/>
      <c r="L139" s="282"/>
      <c r="M139" s="282"/>
      <c r="N139" s="282"/>
      <c r="O139" s="282"/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  <c r="AH139" s="282"/>
      <c r="AI139" s="282"/>
      <c r="AJ139" s="282"/>
      <c r="AK139" s="282"/>
      <c r="AL139" s="282"/>
      <c r="AM139" s="282"/>
      <c r="AN139" s="282"/>
      <c r="AO139" s="282"/>
      <c r="AP139" s="282"/>
      <c r="AQ139" s="282"/>
      <c r="AR139" s="282"/>
      <c r="AS139" s="282"/>
      <c r="AT139" s="282"/>
      <c r="AU139" s="282"/>
      <c r="AV139" s="282"/>
      <c r="AW139" s="282"/>
      <c r="AX139" s="282"/>
      <c r="AY139" s="282"/>
      <c r="AZ139" s="282"/>
      <c r="BA139" s="282"/>
    </row>
    <row r="140" s="282" customFormat="true" ht="6.75" hidden="false" customHeight="true" outlineLevel="0" collapsed="false"/>
    <row r="141" s="282" customFormat="true" ht="12" hidden="false" customHeight="true" outlineLevel="0" collapsed="false"/>
    <row r="142" s="303" customFormat="true" ht="12.75" hidden="false" customHeight="true" outlineLevel="0" collapsed="false">
      <c r="A142" s="282"/>
      <c r="B142" s="302"/>
      <c r="C142" s="302"/>
      <c r="D142" s="302"/>
      <c r="E142" s="302"/>
      <c r="F142" s="302"/>
      <c r="G142" s="302"/>
      <c r="I142" s="302"/>
      <c r="J142" s="302"/>
      <c r="K142" s="302"/>
      <c r="L142" s="302"/>
      <c r="M142" s="302"/>
      <c r="N142" s="302"/>
      <c r="O142" s="302"/>
      <c r="P142" s="302"/>
      <c r="Q142" s="302"/>
      <c r="R142" s="302"/>
      <c r="S142" s="302"/>
      <c r="T142" s="302"/>
      <c r="U142" s="302"/>
      <c r="V142" s="302"/>
      <c r="W142" s="302"/>
      <c r="X142" s="302"/>
      <c r="Y142" s="302"/>
      <c r="Z142" s="302"/>
      <c r="AA142" s="302"/>
      <c r="AB142" s="302"/>
      <c r="AC142" s="302"/>
      <c r="AD142" s="302"/>
      <c r="AE142" s="302"/>
      <c r="AF142" s="302"/>
      <c r="AG142" s="302"/>
      <c r="AH142" s="302"/>
      <c r="AI142" s="302"/>
      <c r="AJ142" s="302"/>
      <c r="AK142" s="302"/>
      <c r="AL142" s="302"/>
      <c r="AM142" s="302"/>
      <c r="AN142" s="302"/>
      <c r="AO142" s="302"/>
      <c r="AP142" s="302"/>
      <c r="AQ142" s="302"/>
      <c r="AR142" s="302"/>
      <c r="AS142" s="302"/>
      <c r="AT142" s="302"/>
      <c r="AU142" s="302"/>
      <c r="AV142" s="302"/>
      <c r="AW142" s="302"/>
      <c r="AX142" s="302"/>
      <c r="AY142" s="302"/>
      <c r="AZ142" s="302"/>
      <c r="BA142" s="302"/>
    </row>
    <row r="143" s="305" customFormat="true" ht="18" hidden="false" customHeight="true" outlineLevel="0" collapsed="false">
      <c r="A143" s="302"/>
    </row>
    <row r="144" s="305" customFormat="true" ht="12.75" hidden="false" customHeight="true" outlineLevel="0" collapsed="false"/>
    <row r="145" s="305" customFormat="true" ht="12.75" hidden="false" customHeight="true" outlineLevel="0" collapsed="false"/>
    <row r="146" s="305" customFormat="true" ht="12.75" hidden="false" customHeight="true" outlineLevel="0" collapsed="false"/>
    <row r="147" s="305" customFormat="true" ht="12.75" hidden="false" customHeight="true" outlineLevel="0" collapsed="false"/>
    <row r="148" s="305" customFormat="true" ht="12.75" hidden="false" customHeight="true" outlineLevel="0" collapsed="false"/>
    <row r="149" s="305" customFormat="true" ht="12.75" hidden="false" customHeight="true" outlineLevel="0" collapsed="false"/>
    <row r="150" s="305" customFormat="true" ht="12.75" hidden="false" customHeight="true" outlineLevel="0" collapsed="false"/>
    <row r="151" s="305" customFormat="true" ht="12.75" hidden="false" customHeight="true" outlineLevel="0" collapsed="false"/>
    <row r="152" s="305" customFormat="true" ht="12.75" hidden="false" customHeight="true" outlineLevel="0" collapsed="false"/>
    <row r="153" s="305" customFormat="true" ht="12.75" hidden="false" customHeight="true" outlineLevel="0" collapsed="false"/>
    <row r="154" s="305" customFormat="true" ht="12.75" hidden="false" customHeight="true" outlineLevel="0" collapsed="false"/>
    <row r="155" s="305" customFormat="true" ht="12.75" hidden="false" customHeight="true" outlineLevel="0" collapsed="false"/>
    <row r="156" s="305" customFormat="true" ht="12.75" hidden="false" customHeight="true" outlineLevel="0" collapsed="false"/>
    <row r="157" s="305" customFormat="true" ht="12.75" hidden="false" customHeight="true" outlineLevel="0" collapsed="false"/>
    <row r="158" s="305" customFormat="true" ht="12.75" hidden="false" customHeight="true" outlineLevel="0" collapsed="false"/>
    <row r="159" s="305" customFormat="true" ht="12.75" hidden="false" customHeight="true" outlineLevel="0" collapsed="false"/>
    <row r="160" s="303" customFormat="true" ht="15" hidden="false" customHeight="true" outlineLevel="0" collapsed="false">
      <c r="A160" s="305"/>
      <c r="B160" s="302"/>
      <c r="C160" s="302"/>
      <c r="D160" s="302"/>
      <c r="E160" s="302"/>
      <c r="F160" s="302"/>
      <c r="G160" s="302"/>
      <c r="I160" s="302"/>
      <c r="J160" s="302"/>
      <c r="K160" s="302"/>
      <c r="L160" s="302"/>
      <c r="M160" s="302"/>
      <c r="N160" s="302"/>
      <c r="O160" s="302"/>
      <c r="P160" s="302"/>
      <c r="Q160" s="302"/>
      <c r="R160" s="302"/>
      <c r="S160" s="302"/>
      <c r="T160" s="302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  <c r="AJ160" s="302"/>
      <c r="AK160" s="302"/>
      <c r="AL160" s="302"/>
      <c r="AM160" s="302"/>
      <c r="AN160" s="302"/>
      <c r="AO160" s="302"/>
      <c r="AP160" s="302"/>
      <c r="AQ160" s="302"/>
      <c r="AR160" s="302"/>
      <c r="AS160" s="302"/>
      <c r="AT160" s="302"/>
      <c r="AU160" s="302"/>
      <c r="AV160" s="302"/>
      <c r="AW160" s="302"/>
      <c r="AX160" s="302"/>
      <c r="AY160" s="302"/>
      <c r="AZ160" s="302"/>
      <c r="BA160" s="302"/>
    </row>
    <row r="161" s="305" customFormat="true" ht="12.75" hidden="false" customHeight="true" outlineLevel="0" collapsed="false">
      <c r="A161" s="302"/>
    </row>
    <row r="162" s="303" customFormat="true" ht="12.75" hidden="false" customHeight="true" outlineLevel="0" collapsed="false">
      <c r="A162" s="305"/>
      <c r="B162" s="302"/>
      <c r="C162" s="302"/>
      <c r="D162" s="302"/>
      <c r="E162" s="302"/>
      <c r="F162" s="302"/>
      <c r="G162" s="302"/>
      <c r="I162" s="302"/>
      <c r="J162" s="302"/>
      <c r="K162" s="302"/>
      <c r="L162" s="302"/>
      <c r="M162" s="302"/>
      <c r="N162" s="302"/>
      <c r="O162" s="302"/>
      <c r="P162" s="302"/>
      <c r="Q162" s="302"/>
      <c r="R162" s="302"/>
      <c r="S162" s="302"/>
      <c r="T162" s="302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  <c r="AJ162" s="302"/>
      <c r="AK162" s="302"/>
      <c r="AL162" s="302"/>
      <c r="AM162" s="302"/>
      <c r="AN162" s="302"/>
      <c r="AO162" s="302"/>
      <c r="AP162" s="302"/>
      <c r="AQ162" s="302"/>
      <c r="AR162" s="302"/>
      <c r="AS162" s="302"/>
      <c r="AT162" s="302"/>
      <c r="AU162" s="302"/>
      <c r="AV162" s="302"/>
      <c r="AW162" s="302"/>
      <c r="AX162" s="302"/>
      <c r="AY162" s="302"/>
      <c r="AZ162" s="302"/>
      <c r="BA162" s="302"/>
    </row>
    <row r="163" s="305" customFormat="true" ht="15.75" hidden="false" customHeight="true" outlineLevel="0" collapsed="false">
      <c r="A163" s="302"/>
    </row>
    <row r="164" s="305" customFormat="true" ht="12.75" hidden="false" customHeight="true" outlineLevel="0" collapsed="false"/>
    <row r="165" s="305" customFormat="true" ht="12.75" hidden="false" customHeight="true" outlineLevel="0" collapsed="false"/>
    <row r="166" s="305" customFormat="true" ht="12.75" hidden="false" customHeight="true" outlineLevel="0" collapsed="false"/>
    <row r="167" s="305" customFormat="true" ht="12.75" hidden="false" customHeight="true" outlineLevel="0" collapsed="false"/>
    <row r="168" s="305" customFormat="true" ht="12.75" hidden="false" customHeight="true" outlineLevel="0" collapsed="false"/>
    <row r="169" s="305" customFormat="true" ht="12.75" hidden="false" customHeight="true" outlineLevel="0" collapsed="false"/>
    <row r="170" s="305" customFormat="true" ht="12.75" hidden="false" customHeight="true" outlineLevel="0" collapsed="false"/>
    <row r="171" s="305" customFormat="true" ht="12.75" hidden="false" customHeight="true" outlineLevel="0" collapsed="false"/>
    <row r="172" s="305" customFormat="true" ht="12.75" hidden="false" customHeight="true" outlineLevel="0" collapsed="false"/>
    <row r="173" s="305" customFormat="true" ht="12.75" hidden="false" customHeight="true" outlineLevel="0" collapsed="false"/>
    <row r="174" s="305" customFormat="true" ht="12.75" hidden="false" customHeight="true" outlineLevel="0" collapsed="false"/>
    <row r="175" s="305" customFormat="true" ht="12.75" hidden="false" customHeight="true" outlineLevel="0" collapsed="false"/>
    <row r="176" s="305" customFormat="true" ht="12.75" hidden="false" customHeight="true" outlineLevel="0" collapsed="false"/>
    <row r="177" s="305" customFormat="true" ht="12.75" hidden="false" customHeight="true" outlineLevel="0" collapsed="false"/>
    <row r="178" s="303" customFormat="true" ht="12.75" hidden="false" customHeight="true" outlineLevel="0" collapsed="false">
      <c r="A178" s="305"/>
      <c r="B178" s="302"/>
      <c r="C178" s="302"/>
      <c r="D178" s="302"/>
      <c r="E178" s="302"/>
      <c r="F178" s="302"/>
      <c r="G178" s="302"/>
      <c r="I178" s="302"/>
      <c r="J178" s="302"/>
      <c r="K178" s="302"/>
      <c r="L178" s="302"/>
      <c r="M178" s="302"/>
      <c r="N178" s="302"/>
      <c r="O178" s="302"/>
      <c r="P178" s="302"/>
      <c r="Q178" s="302"/>
      <c r="R178" s="302"/>
      <c r="S178" s="302"/>
      <c r="T178" s="302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  <c r="AJ178" s="302"/>
      <c r="AK178" s="302"/>
      <c r="AL178" s="302"/>
      <c r="AM178" s="302"/>
      <c r="AN178" s="302"/>
      <c r="AO178" s="302"/>
      <c r="AP178" s="302"/>
      <c r="AQ178" s="302"/>
      <c r="AR178" s="302"/>
      <c r="AS178" s="302"/>
      <c r="AT178" s="302"/>
      <c r="AU178" s="302"/>
      <c r="AV178" s="302"/>
      <c r="AW178" s="302"/>
      <c r="AX178" s="302"/>
      <c r="AY178" s="302"/>
      <c r="AZ178" s="302"/>
      <c r="BA178" s="302"/>
    </row>
    <row r="179" s="274" customFormat="true" ht="12" hidden="false" customHeight="true" outlineLevel="0" collapsed="false">
      <c r="A179" s="302"/>
    </row>
    <row r="180" s="276" customFormat="true" ht="12" hidden="false" customHeight="true" outlineLevel="0" collapsed="false">
      <c r="A180" s="274"/>
    </row>
    <row r="181" s="276" customFormat="true" ht="12" hidden="false" customHeight="true" outlineLevel="0" collapsed="false"/>
    <row r="182" customFormat="false" ht="12" hidden="false" customHeight="true" outlineLevel="0" collapsed="false">
      <c r="A182" s="276"/>
      <c r="B182" s="271"/>
      <c r="C182" s="271"/>
      <c r="D182" s="271"/>
    </row>
    <row r="183" customFormat="false" ht="6" hidden="false" customHeight="true" outlineLevel="0" collapsed="false">
      <c r="A183" s="271"/>
      <c r="B183" s="271"/>
      <c r="C183" s="271"/>
      <c r="D183" s="271"/>
    </row>
    <row r="184" s="283" customFormat="true" ht="21.75" hidden="false" customHeight="true" outlineLevel="0" collapsed="false">
      <c r="A184" s="271"/>
      <c r="B184" s="282"/>
      <c r="C184" s="282"/>
      <c r="D184" s="282"/>
      <c r="E184" s="282"/>
      <c r="F184" s="282"/>
      <c r="G184" s="282"/>
      <c r="H184" s="282"/>
      <c r="I184" s="282"/>
      <c r="J184" s="282"/>
      <c r="K184" s="282"/>
      <c r="L184" s="282"/>
      <c r="M184" s="282"/>
      <c r="N184" s="282"/>
      <c r="O184" s="282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  <c r="AH184" s="282"/>
      <c r="AI184" s="282"/>
      <c r="AJ184" s="282"/>
      <c r="AK184" s="282"/>
      <c r="AL184" s="282"/>
      <c r="AM184" s="282"/>
      <c r="AN184" s="282"/>
      <c r="AO184" s="282"/>
      <c r="AP184" s="282"/>
      <c r="AQ184" s="282"/>
      <c r="AR184" s="282"/>
      <c r="AS184" s="282"/>
      <c r="AT184" s="282"/>
      <c r="AU184" s="282"/>
      <c r="AV184" s="282"/>
      <c r="AW184" s="282"/>
      <c r="AX184" s="282"/>
      <c r="AY184" s="282"/>
      <c r="AZ184" s="282"/>
      <c r="BA184" s="282"/>
    </row>
    <row r="185" s="282" customFormat="true" ht="6.75" hidden="false" customHeight="true" outlineLevel="0" collapsed="false"/>
    <row r="186" s="282" customFormat="true" ht="12" hidden="false" customHeight="true" outlineLevel="0" collapsed="false"/>
    <row r="187" s="303" customFormat="true" ht="12.75" hidden="false" customHeight="true" outlineLevel="0" collapsed="false">
      <c r="A187" s="282"/>
      <c r="B187" s="302"/>
      <c r="C187" s="302"/>
      <c r="D187" s="302"/>
      <c r="E187" s="302"/>
      <c r="F187" s="302"/>
      <c r="G187" s="302"/>
      <c r="I187" s="302"/>
      <c r="J187" s="302"/>
      <c r="K187" s="302"/>
      <c r="L187" s="302"/>
      <c r="M187" s="302"/>
      <c r="N187" s="302"/>
      <c r="O187" s="302"/>
      <c r="P187" s="302"/>
      <c r="Q187" s="302"/>
      <c r="R187" s="302"/>
      <c r="S187" s="302"/>
      <c r="T187" s="302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  <c r="AJ187" s="302"/>
      <c r="AK187" s="302"/>
      <c r="AL187" s="302"/>
      <c r="AM187" s="302"/>
      <c r="AN187" s="302"/>
      <c r="AO187" s="302"/>
      <c r="AP187" s="302"/>
      <c r="AQ187" s="302"/>
      <c r="AR187" s="302"/>
      <c r="AS187" s="302"/>
      <c r="AT187" s="302"/>
      <c r="AU187" s="302"/>
      <c r="AV187" s="302"/>
      <c r="AW187" s="302"/>
      <c r="AX187" s="302"/>
      <c r="AY187" s="302"/>
      <c r="AZ187" s="302"/>
      <c r="BA187" s="302"/>
    </row>
    <row r="188" s="305" customFormat="true" ht="14.25" hidden="false" customHeight="true" outlineLevel="0" collapsed="false">
      <c r="A188" s="302"/>
    </row>
    <row r="189" s="305" customFormat="true" ht="12.75" hidden="false" customHeight="true" outlineLevel="0" collapsed="false"/>
    <row r="190" s="305" customFormat="true" ht="12.75" hidden="false" customHeight="true" outlineLevel="0" collapsed="false"/>
    <row r="191" s="305" customFormat="true" ht="12.75" hidden="false" customHeight="true" outlineLevel="0" collapsed="false"/>
    <row r="192" s="305" customFormat="true" ht="12.75" hidden="false" customHeight="true" outlineLevel="0" collapsed="false"/>
    <row r="193" s="305" customFormat="true" ht="12.75" hidden="false" customHeight="true" outlineLevel="0" collapsed="false"/>
    <row r="194" s="305" customFormat="true" ht="12.75" hidden="false" customHeight="true" outlineLevel="0" collapsed="false"/>
    <row r="195" s="305" customFormat="true" ht="12.75" hidden="false" customHeight="true" outlineLevel="0" collapsed="false"/>
    <row r="196" s="305" customFormat="true" ht="12.75" hidden="false" customHeight="true" outlineLevel="0" collapsed="false"/>
    <row r="197" s="305" customFormat="true" ht="12.75" hidden="false" customHeight="true" outlineLevel="0" collapsed="false"/>
    <row r="198" s="305" customFormat="true" ht="12.75" hidden="false" customHeight="true" outlineLevel="0" collapsed="false"/>
    <row r="199" s="305" customFormat="true" ht="12.75" hidden="false" customHeight="true" outlineLevel="0" collapsed="false"/>
    <row r="200" s="305" customFormat="true" ht="12.75" hidden="false" customHeight="true" outlineLevel="0" collapsed="false"/>
    <row r="201" s="305" customFormat="true" ht="12.75" hidden="false" customHeight="true" outlineLevel="0" collapsed="false"/>
    <row r="202" s="305" customFormat="true" ht="12.75" hidden="false" customHeight="true" outlineLevel="0" collapsed="false"/>
    <row r="203" s="305" customFormat="true" ht="12.75" hidden="false" customHeight="true" outlineLevel="0" collapsed="false"/>
    <row r="204" s="305" customFormat="true" ht="12.75" hidden="false" customHeight="true" outlineLevel="0" collapsed="false"/>
    <row r="205" s="303" customFormat="true" ht="9" hidden="false" customHeight="true" outlineLevel="0" collapsed="false">
      <c r="A205" s="305"/>
      <c r="B205" s="302"/>
      <c r="C205" s="302"/>
      <c r="D205" s="302"/>
      <c r="E205" s="302"/>
      <c r="F205" s="302"/>
      <c r="G205" s="302"/>
      <c r="I205" s="302"/>
      <c r="J205" s="302"/>
      <c r="K205" s="302"/>
      <c r="L205" s="302"/>
      <c r="M205" s="302"/>
      <c r="N205" s="302"/>
      <c r="O205" s="302"/>
      <c r="P205" s="302"/>
      <c r="Q205" s="302"/>
      <c r="R205" s="302"/>
      <c r="S205" s="302"/>
      <c r="T205" s="302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  <c r="AJ205" s="302"/>
      <c r="AK205" s="302"/>
      <c r="AL205" s="302"/>
      <c r="AM205" s="302"/>
      <c r="AN205" s="302"/>
      <c r="AO205" s="302"/>
      <c r="AP205" s="302"/>
      <c r="AQ205" s="302"/>
      <c r="AR205" s="302"/>
      <c r="AS205" s="302"/>
      <c r="AT205" s="302"/>
      <c r="AU205" s="302"/>
      <c r="AV205" s="302"/>
      <c r="AW205" s="302"/>
      <c r="AX205" s="302"/>
      <c r="AY205" s="302"/>
      <c r="AZ205" s="302"/>
      <c r="BA205" s="302"/>
    </row>
    <row r="206" s="305" customFormat="true" ht="15" hidden="false" customHeight="true" outlineLevel="0" collapsed="false">
      <c r="A206" s="302"/>
    </row>
    <row r="207" s="305" customFormat="true" ht="15" hidden="false" customHeight="true" outlineLevel="0" collapsed="false"/>
    <row r="208" s="305" customFormat="true" ht="15" hidden="false" customHeight="true" outlineLevel="0" collapsed="false"/>
    <row r="209" s="305" customFormat="true" ht="15" hidden="false" customHeight="true" outlineLevel="0" collapsed="false"/>
    <row r="210" s="305" customFormat="true" ht="15" hidden="false" customHeight="true" outlineLevel="0" collapsed="false"/>
    <row r="211" s="305" customFormat="true" ht="15" hidden="false" customHeight="true" outlineLevel="0" collapsed="false"/>
    <row r="212" s="305" customFormat="true" ht="15" hidden="false" customHeight="true" outlineLevel="0" collapsed="false"/>
    <row r="213" s="305" customFormat="true" ht="15" hidden="false" customHeight="true" outlineLevel="0" collapsed="false"/>
    <row r="214" s="305" customFormat="true" ht="15" hidden="false" customHeight="true" outlineLevel="0" collapsed="false"/>
    <row r="215" s="305" customFormat="true" ht="15" hidden="false" customHeight="true" outlineLevel="0" collapsed="false"/>
    <row r="216" s="305" customFormat="true" ht="15" hidden="false" customHeight="true" outlineLevel="0" collapsed="false"/>
    <row r="217" s="305" customFormat="true" ht="15" hidden="false" customHeight="true" outlineLevel="0" collapsed="false"/>
    <row r="218" s="305" customFormat="true" ht="15" hidden="false" customHeight="true" outlineLevel="0" collapsed="false"/>
    <row r="219" s="305" customFormat="true" ht="15" hidden="false" customHeight="true" outlineLevel="0" collapsed="false"/>
    <row r="220" s="305" customFormat="true" ht="15" hidden="false" customHeight="true" outlineLevel="0" collapsed="false"/>
    <row r="221" s="305" customFormat="true" ht="15" hidden="false" customHeight="true" outlineLevel="0" collapsed="false"/>
    <row r="222" s="305" customFormat="true" ht="15" hidden="false" customHeight="true" outlineLevel="0" collapsed="false"/>
    <row r="223" s="305" customFormat="true" ht="15" hidden="false" customHeight="true" outlineLevel="0" collapsed="false"/>
    <row r="224" s="305" customFormat="true" ht="15" hidden="false" customHeight="true" outlineLevel="0" collapsed="false"/>
    <row r="225" customFormat="false" ht="15" hidden="false" customHeight="true" outlineLevel="0" collapsed="false">
      <c r="A225" s="305"/>
      <c r="B225" s="271"/>
      <c r="C225" s="271"/>
      <c r="D225" s="271"/>
    </row>
    <row r="226" customFormat="false" ht="15" hidden="false" customHeight="true" outlineLevel="0" collapsed="false">
      <c r="A226" s="271"/>
      <c r="B226" s="271"/>
      <c r="C226" s="271"/>
      <c r="D226" s="271"/>
    </row>
    <row r="227" customFormat="false" ht="15" hidden="false" customHeight="true" outlineLevel="0" collapsed="false">
      <c r="A227" s="271"/>
      <c r="B227" s="271"/>
      <c r="C227" s="271"/>
      <c r="D227" s="271"/>
    </row>
    <row r="228" customFormat="false" ht="15" hidden="false" customHeight="true" outlineLevel="0" collapsed="false">
      <c r="A228" s="271"/>
      <c r="B228" s="271"/>
      <c r="C228" s="271"/>
      <c r="D228" s="271"/>
    </row>
    <row r="229" customFormat="false" ht="15" hidden="false" customHeight="true" outlineLevel="0" collapsed="false">
      <c r="A229" s="271"/>
      <c r="B229" s="271"/>
      <c r="C229" s="271"/>
      <c r="D229" s="271"/>
    </row>
    <row r="230" customFormat="false" ht="15" hidden="false" customHeight="true" outlineLevel="0" collapsed="false">
      <c r="A230" s="271"/>
      <c r="B230" s="271"/>
      <c r="C230" s="271"/>
      <c r="D230" s="271"/>
    </row>
    <row r="231" customFormat="false" ht="15" hidden="false" customHeight="true" outlineLevel="0" collapsed="false">
      <c r="A231" s="271"/>
      <c r="B231" s="271"/>
      <c r="C231" s="271"/>
      <c r="D231" s="271"/>
    </row>
    <row r="232" customFormat="false" ht="15" hidden="false" customHeight="true" outlineLevel="0" collapsed="false">
      <c r="A232" s="271"/>
      <c r="B232" s="271"/>
      <c r="C232" s="271"/>
      <c r="D232" s="271"/>
    </row>
    <row r="233" customFormat="false" ht="15" hidden="false" customHeight="true" outlineLevel="0" collapsed="false">
      <c r="A233" s="271"/>
      <c r="B233" s="271"/>
    </row>
    <row r="234" customFormat="false" ht="15" hidden="false" customHeight="true" outlineLevel="0" collapsed="false">
      <c r="A234" s="271"/>
      <c r="B234" s="271"/>
    </row>
    <row r="235" customFormat="false" ht="15" hidden="false" customHeight="true" outlineLevel="0" collapsed="false">
      <c r="A235" s="271"/>
      <c r="B235" s="271"/>
    </row>
    <row r="236" customFormat="false" ht="15" hidden="false" customHeight="true" outlineLevel="0" collapsed="false">
      <c r="A236" s="271"/>
      <c r="B236" s="271"/>
    </row>
    <row r="237" customFormat="false" ht="15" hidden="false" customHeight="true" outlineLevel="0" collapsed="false">
      <c r="A237" s="271"/>
      <c r="B237" s="271"/>
    </row>
    <row r="238" customFormat="false" ht="15" hidden="false" customHeight="true" outlineLevel="0" collapsed="false">
      <c r="A238" s="271"/>
      <c r="B238" s="271"/>
    </row>
    <row r="239" customFormat="false" ht="15" hidden="false" customHeight="true" outlineLevel="0" collapsed="false">
      <c r="A239" s="271"/>
      <c r="B239" s="271"/>
    </row>
    <row r="240" customFormat="false" ht="15" hidden="false" customHeight="true" outlineLevel="0" collapsed="false">
      <c r="A240" s="271"/>
      <c r="B240" s="271"/>
    </row>
    <row r="241" customFormat="false" ht="15" hidden="false" customHeight="true" outlineLevel="0" collapsed="false">
      <c r="A241" s="271"/>
      <c r="B241" s="271"/>
    </row>
    <row r="242" customFormat="false" ht="15" hidden="false" customHeight="true" outlineLevel="0" collapsed="false">
      <c r="A242" s="271"/>
      <c r="B242" s="271"/>
    </row>
    <row r="243" customFormat="false" ht="15" hidden="false" customHeight="true" outlineLevel="0" collapsed="false">
      <c r="A243" s="271"/>
      <c r="B243" s="271"/>
    </row>
    <row r="244" customFormat="false" ht="15" hidden="false" customHeight="true" outlineLevel="0" collapsed="false">
      <c r="A244" s="271"/>
      <c r="B244" s="271"/>
    </row>
    <row r="245" customFormat="false" ht="15" hidden="false" customHeight="true" outlineLevel="0" collapsed="false">
      <c r="A245" s="271"/>
      <c r="B245" s="271"/>
    </row>
    <row r="246" customFormat="false" ht="15" hidden="false" customHeight="true" outlineLevel="0" collapsed="false">
      <c r="A246" s="271"/>
      <c r="B246" s="271"/>
    </row>
    <row r="247" customFormat="false" ht="15" hidden="false" customHeight="true" outlineLevel="0" collapsed="false">
      <c r="A247" s="271"/>
      <c r="B247" s="271"/>
    </row>
    <row r="248" customFormat="false" ht="15" hidden="false" customHeight="true" outlineLevel="0" collapsed="false">
      <c r="A248" s="271"/>
      <c r="B248" s="271"/>
    </row>
    <row r="249" customFormat="false" ht="15" hidden="false" customHeight="true" outlineLevel="0" collapsed="false">
      <c r="A249" s="271"/>
      <c r="B249" s="271"/>
    </row>
    <row r="250" customFormat="false" ht="15" hidden="false" customHeight="true" outlineLevel="0" collapsed="false">
      <c r="A250" s="271"/>
      <c r="B250" s="271"/>
    </row>
    <row r="251" customFormat="false" ht="15" hidden="false" customHeight="true" outlineLevel="0" collapsed="false">
      <c r="A251" s="271"/>
      <c r="B251" s="271"/>
      <c r="C251" s="202"/>
      <c r="D251" s="202"/>
    </row>
    <row r="252" customFormat="false" ht="15" hidden="false" customHeight="true" outlineLevel="0" collapsed="false">
      <c r="A252" s="271"/>
      <c r="B252" s="271"/>
    </row>
    <row r="253" customFormat="false" ht="15" hidden="false" customHeight="true" outlineLevel="0" collapsed="false">
      <c r="A253" s="271"/>
      <c r="B253" s="271"/>
    </row>
    <row r="254" customFormat="false" ht="15" hidden="false" customHeight="true" outlineLevel="0" collapsed="false">
      <c r="A254" s="271"/>
      <c r="B254" s="271"/>
    </row>
    <row r="255" customFormat="false" ht="15" hidden="false" customHeight="true" outlineLevel="0" collapsed="false">
      <c r="A255" s="271"/>
      <c r="B255" s="271"/>
    </row>
    <row r="256" customFormat="false" ht="15" hidden="false" customHeight="true" outlineLevel="0" collapsed="false">
      <c r="A256" s="271"/>
      <c r="B256" s="271"/>
    </row>
    <row r="257" customFormat="false" ht="15" hidden="false" customHeight="true" outlineLevel="0" collapsed="false">
      <c r="A257" s="271"/>
      <c r="B257" s="271"/>
    </row>
    <row r="258" customFormat="false" ht="15" hidden="false" customHeight="true" outlineLevel="0" collapsed="false">
      <c r="A258" s="271"/>
      <c r="B258" s="271"/>
    </row>
    <row r="259" customFormat="false" ht="15" hidden="false" customHeight="true" outlineLevel="0" collapsed="false">
      <c r="A259" s="271"/>
      <c r="B259" s="271"/>
    </row>
    <row r="260" customFormat="false" ht="15" hidden="false" customHeight="true" outlineLevel="0" collapsed="false">
      <c r="A260" s="271"/>
      <c r="B260" s="271"/>
    </row>
    <row r="261" customFormat="false" ht="15" hidden="false" customHeight="true" outlineLevel="0" collapsed="false">
      <c r="A261" s="271"/>
      <c r="B261" s="271"/>
    </row>
    <row r="262" customFormat="false" ht="15" hidden="false" customHeight="true" outlineLevel="0" collapsed="false">
      <c r="A262" s="271"/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306" width="20.44"/>
    <col collapsed="false" customWidth="true" hidden="false" outlineLevel="0" max="2" min="2" style="307" width="11.91"/>
    <col collapsed="false" customWidth="true" hidden="false" outlineLevel="0" max="4" min="3" style="308" width="10.21"/>
    <col collapsed="false" customWidth="true" hidden="false" outlineLevel="0" max="5" min="5" style="308" width="5.1"/>
    <col collapsed="false" customWidth="true" hidden="false" outlineLevel="0" max="6" min="6" style="308" width="20.44"/>
    <col collapsed="false" customWidth="true" hidden="false" outlineLevel="0" max="7" min="7" style="308" width="11.91"/>
    <col collapsed="false" customWidth="true" hidden="false" outlineLevel="0" max="9" min="8" style="308" width="10.21"/>
    <col collapsed="false" customWidth="false" hidden="false" outlineLevel="0" max="257" min="10" style="308" width="9.53"/>
  </cols>
  <sheetData>
    <row r="1" s="274" customFormat="true" ht="12" hidden="false" customHeight="true" outlineLevel="0" collapsed="false">
      <c r="A1" s="272" t="s">
        <v>490</v>
      </c>
      <c r="B1" s="273"/>
    </row>
    <row r="2" s="276" customFormat="true" ht="12" hidden="false" customHeight="true" outlineLevel="0" collapsed="false">
      <c r="A2" s="272" t="s">
        <v>469</v>
      </c>
      <c r="B2" s="275"/>
    </row>
    <row r="3" s="276" customFormat="true" ht="12" hidden="false" customHeight="true" outlineLevel="0" collapsed="false">
      <c r="A3" s="272" t="n">
        <v>2000</v>
      </c>
      <c r="B3" s="275"/>
    </row>
    <row r="4" customFormat="false" ht="6" hidden="false" customHeight="true" outlineLevel="0" collapsed="false">
      <c r="A4" s="309"/>
    </row>
    <row r="5" s="283" customFormat="true" ht="21.75" hidden="false" customHeight="true" outlineLevel="0" collapsed="false">
      <c r="A5" s="279" t="s">
        <v>470</v>
      </c>
      <c r="B5" s="310" t="s">
        <v>471</v>
      </c>
      <c r="C5" s="310" t="s">
        <v>380</v>
      </c>
      <c r="D5" s="280" t="s">
        <v>379</v>
      </c>
      <c r="E5" s="285"/>
      <c r="F5" s="279" t="s">
        <v>470</v>
      </c>
      <c r="G5" s="310" t="s">
        <v>471</v>
      </c>
      <c r="H5" s="310" t="s">
        <v>380</v>
      </c>
      <c r="I5" s="280" t="s">
        <v>379</v>
      </c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311"/>
    </row>
    <row r="6" s="314" customFormat="true" ht="6.75" hidden="false" customHeight="true" outlineLevel="0" collapsed="false">
      <c r="A6" s="312"/>
      <c r="B6" s="313"/>
      <c r="C6" s="313"/>
      <c r="D6" s="313"/>
      <c r="E6" s="313"/>
      <c r="F6" s="312"/>
      <c r="G6" s="313"/>
      <c r="H6" s="313"/>
      <c r="I6" s="313"/>
    </row>
    <row r="7" customFormat="false" ht="9.75" hidden="false" customHeight="true" outlineLevel="0" collapsed="false">
      <c r="A7" s="308"/>
      <c r="B7" s="308"/>
      <c r="F7" s="315" t="s">
        <v>491</v>
      </c>
      <c r="G7" s="307"/>
    </row>
    <row r="8" s="308" customFormat="true" ht="13.5" hidden="false" customHeight="true" outlineLevel="0" collapsed="false">
      <c r="A8" s="316" t="s">
        <v>87</v>
      </c>
      <c r="B8" s="317" t="n">
        <v>9932560</v>
      </c>
      <c r="C8" s="317" t="n">
        <v>4877842</v>
      </c>
      <c r="D8" s="317" t="n">
        <v>5054718</v>
      </c>
      <c r="E8" s="302"/>
      <c r="F8" s="318" t="s">
        <v>492</v>
      </c>
      <c r="G8" s="319" t="n">
        <v>1365412</v>
      </c>
      <c r="H8" s="319" t="n">
        <v>695838</v>
      </c>
      <c r="I8" s="319" t="n">
        <v>669574</v>
      </c>
    </row>
    <row r="9" s="308" customFormat="true" ht="4.5" hidden="false" customHeight="true" outlineLevel="0" collapsed="false">
      <c r="A9" s="320"/>
      <c r="B9" s="321"/>
      <c r="C9" s="322"/>
      <c r="D9" s="322"/>
      <c r="E9" s="302"/>
      <c r="F9" s="323"/>
      <c r="G9" s="324"/>
      <c r="H9" s="325"/>
      <c r="I9" s="325"/>
    </row>
    <row r="10" s="308" customFormat="true" ht="12.75" hidden="false" customHeight="true" outlineLevel="0" collapsed="false">
      <c r="A10" s="320" t="s">
        <v>472</v>
      </c>
      <c r="B10" s="321" t="n">
        <v>255191</v>
      </c>
      <c r="C10" s="326" t="n">
        <v>131657</v>
      </c>
      <c r="D10" s="326" t="n">
        <v>123534</v>
      </c>
      <c r="E10" s="302"/>
      <c r="F10" s="320" t="s">
        <v>472</v>
      </c>
      <c r="G10" s="327" t="n">
        <v>34896</v>
      </c>
      <c r="H10" s="328" t="n">
        <v>18140</v>
      </c>
      <c r="I10" s="328" t="n">
        <v>16756</v>
      </c>
    </row>
    <row r="11" customFormat="false" ht="12.75" hidden="false" customHeight="true" outlineLevel="0" collapsed="false">
      <c r="A11" s="329" t="s">
        <v>473</v>
      </c>
      <c r="B11" s="330" t="n">
        <v>956161</v>
      </c>
      <c r="C11" s="331" t="n">
        <v>490125</v>
      </c>
      <c r="D11" s="331" t="n">
        <v>466036</v>
      </c>
      <c r="E11" s="332"/>
      <c r="F11" s="329" t="s">
        <v>473</v>
      </c>
      <c r="G11" s="331" t="n">
        <v>132588</v>
      </c>
      <c r="H11" s="331" t="n">
        <v>69038</v>
      </c>
      <c r="I11" s="331" t="n">
        <v>63550</v>
      </c>
    </row>
    <row r="12" customFormat="false" ht="12.75" hidden="false" customHeight="true" outlineLevel="0" collapsed="false">
      <c r="A12" s="333" t="s">
        <v>474</v>
      </c>
      <c r="B12" s="307" t="n">
        <v>1045297</v>
      </c>
      <c r="C12" s="334" t="n">
        <v>536296</v>
      </c>
      <c r="D12" s="334" t="n">
        <v>509001</v>
      </c>
      <c r="F12" s="333" t="s">
        <v>474</v>
      </c>
      <c r="G12" s="334" t="n">
        <v>172889</v>
      </c>
      <c r="H12" s="334" t="n">
        <v>88821</v>
      </c>
      <c r="I12" s="334" t="n">
        <v>84068</v>
      </c>
    </row>
    <row r="13" customFormat="false" ht="12.75" hidden="false" customHeight="true" outlineLevel="0" collapsed="false">
      <c r="A13" s="333" t="s">
        <v>475</v>
      </c>
      <c r="B13" s="307" t="n">
        <v>914010</v>
      </c>
      <c r="C13" s="334" t="n">
        <v>461142</v>
      </c>
      <c r="D13" s="334" t="n">
        <v>452868</v>
      </c>
      <c r="F13" s="333" t="s">
        <v>475</v>
      </c>
      <c r="G13" s="334" t="n">
        <v>168611</v>
      </c>
      <c r="H13" s="334" t="n">
        <v>86052</v>
      </c>
      <c r="I13" s="334" t="n">
        <v>82559</v>
      </c>
    </row>
    <row r="14" customFormat="false" ht="21.75" hidden="false" customHeight="true" outlineLevel="0" collapsed="false">
      <c r="A14" s="333" t="s">
        <v>476</v>
      </c>
      <c r="B14" s="307" t="n">
        <v>970920</v>
      </c>
      <c r="C14" s="334" t="n">
        <v>454275</v>
      </c>
      <c r="D14" s="334" t="n">
        <v>516645</v>
      </c>
      <c r="F14" s="333" t="s">
        <v>476</v>
      </c>
      <c r="G14" s="334" t="n">
        <v>153268</v>
      </c>
      <c r="H14" s="334" t="n">
        <v>77006</v>
      </c>
      <c r="I14" s="334" t="n">
        <v>76262</v>
      </c>
    </row>
    <row r="15" customFormat="false" ht="15.75" hidden="false" customHeight="true" outlineLevel="0" collapsed="false">
      <c r="A15" s="333" t="s">
        <v>477</v>
      </c>
      <c r="B15" s="307" t="n">
        <v>1090487</v>
      </c>
      <c r="C15" s="334" t="n">
        <v>506550</v>
      </c>
      <c r="D15" s="334" t="n">
        <v>583937</v>
      </c>
      <c r="F15" s="333" t="s">
        <v>477</v>
      </c>
      <c r="G15" s="334" t="n">
        <v>130387</v>
      </c>
      <c r="H15" s="334" t="n">
        <v>65659</v>
      </c>
      <c r="I15" s="334" t="n">
        <v>64728</v>
      </c>
    </row>
    <row r="16" customFormat="false" ht="12.75" hidden="false" customHeight="true" outlineLevel="0" collapsed="false">
      <c r="A16" s="333" t="s">
        <v>478</v>
      </c>
      <c r="B16" s="307" t="n">
        <v>984618</v>
      </c>
      <c r="C16" s="334" t="n">
        <v>477951</v>
      </c>
      <c r="D16" s="334" t="n">
        <v>506667</v>
      </c>
      <c r="F16" s="333" t="s">
        <v>478</v>
      </c>
      <c r="G16" s="334" t="n">
        <v>103630</v>
      </c>
      <c r="H16" s="334" t="n">
        <v>53335</v>
      </c>
      <c r="I16" s="334" t="n">
        <v>50295</v>
      </c>
    </row>
    <row r="17" customFormat="false" ht="12.75" hidden="false" customHeight="true" outlineLevel="0" collapsed="false">
      <c r="A17" s="333" t="s">
        <v>479</v>
      </c>
      <c r="B17" s="307" t="n">
        <v>865349</v>
      </c>
      <c r="C17" s="334" t="n">
        <v>430622</v>
      </c>
      <c r="D17" s="334" t="n">
        <v>434727</v>
      </c>
      <c r="F17" s="333" t="s">
        <v>479</v>
      </c>
      <c r="G17" s="334" t="n">
        <v>94664</v>
      </c>
      <c r="H17" s="334" t="n">
        <v>48765</v>
      </c>
      <c r="I17" s="334" t="n">
        <v>45899</v>
      </c>
    </row>
    <row r="18" customFormat="false" ht="12.75" hidden="false" customHeight="true" outlineLevel="0" collapsed="false">
      <c r="A18" s="333" t="s">
        <v>480</v>
      </c>
      <c r="B18" s="307" t="n">
        <v>713170</v>
      </c>
      <c r="C18" s="334" t="n">
        <v>354564</v>
      </c>
      <c r="D18" s="334" t="n">
        <v>358606</v>
      </c>
      <c r="F18" s="333" t="s">
        <v>480</v>
      </c>
      <c r="G18" s="334" t="n">
        <v>85379</v>
      </c>
      <c r="H18" s="334" t="n">
        <v>44341</v>
      </c>
      <c r="I18" s="334" t="n">
        <v>41038</v>
      </c>
    </row>
    <row r="19" customFormat="false" ht="21.75" hidden="false" customHeight="true" outlineLevel="0" collapsed="false">
      <c r="A19" s="333" t="s">
        <v>481</v>
      </c>
      <c r="B19" s="307" t="n">
        <v>607853</v>
      </c>
      <c r="C19" s="334" t="n">
        <v>303085</v>
      </c>
      <c r="D19" s="334" t="n">
        <v>304768</v>
      </c>
      <c r="F19" s="333" t="s">
        <v>481</v>
      </c>
      <c r="G19" s="334" t="n">
        <v>72791</v>
      </c>
      <c r="H19" s="334" t="n">
        <v>37646</v>
      </c>
      <c r="I19" s="334" t="n">
        <v>35145</v>
      </c>
    </row>
    <row r="20" customFormat="false" ht="12.75" hidden="false" customHeight="true" outlineLevel="0" collapsed="false">
      <c r="A20" s="333" t="s">
        <v>482</v>
      </c>
      <c r="B20" s="307" t="n">
        <v>474156</v>
      </c>
      <c r="C20" s="334" t="n">
        <v>237694</v>
      </c>
      <c r="D20" s="334" t="n">
        <v>236462</v>
      </c>
      <c r="F20" s="333" t="s">
        <v>482</v>
      </c>
      <c r="G20" s="334" t="n">
        <v>55492</v>
      </c>
      <c r="H20" s="334" t="n">
        <v>28792</v>
      </c>
      <c r="I20" s="334" t="n">
        <v>26700</v>
      </c>
    </row>
    <row r="21" customFormat="false" ht="12.75" hidden="false" customHeight="true" outlineLevel="0" collapsed="false">
      <c r="A21" s="333" t="s">
        <v>483</v>
      </c>
      <c r="B21" s="307" t="n">
        <v>367402</v>
      </c>
      <c r="C21" s="334" t="n">
        <v>183817</v>
      </c>
      <c r="D21" s="334" t="n">
        <v>183585</v>
      </c>
      <c r="F21" s="333" t="s">
        <v>483</v>
      </c>
      <c r="G21" s="334" t="n">
        <v>42274</v>
      </c>
      <c r="H21" s="334" t="n">
        <v>21615</v>
      </c>
      <c r="I21" s="334" t="n">
        <v>20659</v>
      </c>
    </row>
    <row r="22" customFormat="false" ht="12.75" hidden="false" customHeight="true" outlineLevel="0" collapsed="false">
      <c r="A22" s="333" t="s">
        <v>484</v>
      </c>
      <c r="B22" s="307" t="n">
        <v>219070</v>
      </c>
      <c r="C22" s="334" t="n">
        <v>106834</v>
      </c>
      <c r="D22" s="334" t="n">
        <v>112236</v>
      </c>
      <c r="F22" s="333" t="s">
        <v>484</v>
      </c>
      <c r="G22" s="334" t="n">
        <v>31802</v>
      </c>
      <c r="H22" s="334" t="n">
        <v>15883</v>
      </c>
      <c r="I22" s="334" t="n">
        <v>15919</v>
      </c>
    </row>
    <row r="23" customFormat="false" ht="12.75" hidden="false" customHeight="true" outlineLevel="0" collapsed="false">
      <c r="A23" s="333" t="s">
        <v>485</v>
      </c>
      <c r="B23" s="307" t="n">
        <v>182938</v>
      </c>
      <c r="C23" s="334" t="n">
        <v>84971</v>
      </c>
      <c r="D23" s="334" t="n">
        <v>97967</v>
      </c>
      <c r="F23" s="333" t="s">
        <v>485</v>
      </c>
      <c r="G23" s="334" t="n">
        <v>30174</v>
      </c>
      <c r="H23" s="334" t="n">
        <v>14467</v>
      </c>
      <c r="I23" s="334" t="n">
        <v>15707</v>
      </c>
    </row>
    <row r="24" customFormat="false" ht="21.75" hidden="false" customHeight="true" outlineLevel="0" collapsed="false">
      <c r="A24" s="333" t="s">
        <v>486</v>
      </c>
      <c r="B24" s="307" t="n">
        <v>118975</v>
      </c>
      <c r="C24" s="334" t="n">
        <v>53031</v>
      </c>
      <c r="D24" s="334" t="n">
        <v>65944</v>
      </c>
      <c r="F24" s="333" t="s">
        <v>486</v>
      </c>
      <c r="G24" s="334" t="n">
        <v>21831</v>
      </c>
      <c r="H24" s="334" t="n">
        <v>10365</v>
      </c>
      <c r="I24" s="334" t="n">
        <v>11466</v>
      </c>
    </row>
    <row r="25" customFormat="false" ht="12.75" hidden="false" customHeight="true" outlineLevel="0" collapsed="false">
      <c r="A25" s="333" t="s">
        <v>487</v>
      </c>
      <c r="B25" s="307" t="n">
        <v>78102</v>
      </c>
      <c r="C25" s="334" t="n">
        <v>33439</v>
      </c>
      <c r="D25" s="334" t="n">
        <v>44663</v>
      </c>
      <c r="F25" s="333" t="s">
        <v>487</v>
      </c>
      <c r="G25" s="334" t="n">
        <v>15357</v>
      </c>
      <c r="H25" s="334" t="n">
        <v>7116</v>
      </c>
      <c r="I25" s="334" t="n">
        <v>8241</v>
      </c>
    </row>
    <row r="26" customFormat="false" ht="12.75" hidden="false" customHeight="true" outlineLevel="0" collapsed="false">
      <c r="A26" s="333" t="s">
        <v>488</v>
      </c>
      <c r="B26" s="307" t="n">
        <v>45707</v>
      </c>
      <c r="C26" s="334" t="n">
        <v>17662</v>
      </c>
      <c r="D26" s="334" t="n">
        <v>28045</v>
      </c>
      <c r="F26" s="333" t="s">
        <v>488</v>
      </c>
      <c r="G26" s="334" t="n">
        <v>9793</v>
      </c>
      <c r="H26" s="334" t="n">
        <v>4608</v>
      </c>
      <c r="I26" s="334" t="n">
        <v>5185</v>
      </c>
    </row>
    <row r="27" customFormat="false" ht="12.75" hidden="false" customHeight="true" outlineLevel="0" collapsed="false">
      <c r="A27" s="333" t="s">
        <v>489</v>
      </c>
      <c r="B27" s="307" t="n">
        <v>43154</v>
      </c>
      <c r="C27" s="334" t="n">
        <v>14127</v>
      </c>
      <c r="D27" s="334" t="n">
        <v>29027</v>
      </c>
      <c r="F27" s="333" t="s">
        <v>489</v>
      </c>
      <c r="G27" s="334" t="n">
        <v>9586</v>
      </c>
      <c r="H27" s="334" t="n">
        <v>4189</v>
      </c>
      <c r="I27" s="334" t="n">
        <v>5397</v>
      </c>
    </row>
    <row r="28" customFormat="false" ht="12.75" hidden="false" customHeight="true" outlineLevel="0" collapsed="false">
      <c r="A28" s="333"/>
      <c r="C28" s="335"/>
      <c r="D28" s="335"/>
      <c r="F28" s="333"/>
      <c r="G28" s="307"/>
      <c r="H28" s="335"/>
      <c r="I28" s="335"/>
    </row>
    <row r="29" customFormat="false" ht="12.75" hidden="false" customHeight="true" outlineLevel="0" collapsed="false">
      <c r="A29" s="336"/>
      <c r="B29" s="308"/>
      <c r="E29" s="285"/>
      <c r="F29" s="282"/>
      <c r="G29" s="298"/>
      <c r="H29" s="285"/>
      <c r="I29" s="285"/>
    </row>
    <row r="30" customFormat="false" ht="12" hidden="false" customHeight="true" outlineLevel="0" collapsed="false">
      <c r="A30" s="337" t="s">
        <v>493</v>
      </c>
      <c r="B30" s="319" t="n">
        <v>4200478</v>
      </c>
      <c r="C30" s="319" t="n">
        <v>2108238</v>
      </c>
      <c r="D30" s="319" t="n">
        <v>2092240</v>
      </c>
      <c r="F30" s="338" t="s">
        <v>494</v>
      </c>
      <c r="G30" s="319" t="n">
        <v>2813159</v>
      </c>
      <c r="H30" s="319" t="n">
        <v>1440762</v>
      </c>
      <c r="I30" s="319" t="n">
        <v>1372397</v>
      </c>
    </row>
    <row r="31" customFormat="false" ht="4.5" hidden="false" customHeight="true" outlineLevel="0" collapsed="false">
      <c r="A31" s="339"/>
      <c r="B31" s="324"/>
      <c r="C31" s="325"/>
      <c r="D31" s="325"/>
      <c r="F31" s="336"/>
      <c r="G31" s="324"/>
      <c r="H31" s="325"/>
      <c r="I31" s="325"/>
    </row>
    <row r="32" customFormat="false" ht="12.75" hidden="false" customHeight="true" outlineLevel="0" collapsed="false">
      <c r="A32" s="320" t="s">
        <v>472</v>
      </c>
      <c r="B32" s="327" t="n">
        <v>100230</v>
      </c>
      <c r="C32" s="328" t="n">
        <v>51847</v>
      </c>
      <c r="D32" s="328" t="n">
        <v>48383</v>
      </c>
      <c r="F32" s="320" t="s">
        <v>472</v>
      </c>
      <c r="G32" s="327" t="n">
        <v>73815</v>
      </c>
      <c r="H32" s="328" t="n">
        <v>39145</v>
      </c>
      <c r="I32" s="328" t="n">
        <v>34670</v>
      </c>
    </row>
    <row r="33" customFormat="false" ht="12.75" hidden="false" customHeight="true" outlineLevel="0" collapsed="false">
      <c r="A33" s="329" t="s">
        <v>473</v>
      </c>
      <c r="B33" s="331" t="n">
        <v>389670</v>
      </c>
      <c r="C33" s="331" t="n">
        <v>199909</v>
      </c>
      <c r="D33" s="331" t="n">
        <v>189761</v>
      </c>
      <c r="E33" s="340"/>
      <c r="F33" s="329" t="s">
        <v>473</v>
      </c>
      <c r="G33" s="331" t="n">
        <v>273518</v>
      </c>
      <c r="H33" s="331" t="n">
        <v>143097</v>
      </c>
      <c r="I33" s="331" t="n">
        <v>130421</v>
      </c>
    </row>
    <row r="34" s="283" customFormat="true" ht="12.75" hidden="false" customHeight="true" outlineLevel="0" collapsed="false">
      <c r="A34" s="333" t="s">
        <v>474</v>
      </c>
      <c r="B34" s="334" t="n">
        <v>500183</v>
      </c>
      <c r="C34" s="334" t="n">
        <v>256561</v>
      </c>
      <c r="D34" s="334" t="n">
        <v>243622</v>
      </c>
      <c r="E34" s="341"/>
      <c r="F34" s="329" t="s">
        <v>474</v>
      </c>
      <c r="G34" s="331" t="n">
        <v>357862</v>
      </c>
      <c r="H34" s="331" t="n">
        <v>183524</v>
      </c>
      <c r="I34" s="331" t="n">
        <v>174338</v>
      </c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311"/>
    </row>
    <row r="35" s="314" customFormat="true" ht="12.75" hidden="false" customHeight="true" outlineLevel="0" collapsed="false">
      <c r="A35" s="333" t="s">
        <v>475</v>
      </c>
      <c r="B35" s="334" t="n">
        <v>482806</v>
      </c>
      <c r="C35" s="334" t="n">
        <v>245909</v>
      </c>
      <c r="D35" s="334" t="n">
        <v>236897</v>
      </c>
      <c r="E35" s="341"/>
      <c r="F35" s="329" t="s">
        <v>475</v>
      </c>
      <c r="G35" s="331" t="n">
        <v>354002</v>
      </c>
      <c r="H35" s="331" t="n">
        <v>181070</v>
      </c>
      <c r="I35" s="331" t="n">
        <v>172932</v>
      </c>
    </row>
    <row r="36" customFormat="false" ht="21.75" hidden="false" customHeight="true" outlineLevel="0" collapsed="false">
      <c r="A36" s="333" t="s">
        <v>476</v>
      </c>
      <c r="B36" s="334" t="n">
        <v>442527</v>
      </c>
      <c r="C36" s="334" t="n">
        <v>226653</v>
      </c>
      <c r="D36" s="334" t="n">
        <v>215874</v>
      </c>
      <c r="F36" s="329" t="s">
        <v>476</v>
      </c>
      <c r="G36" s="331" t="n">
        <v>296277</v>
      </c>
      <c r="H36" s="331" t="n">
        <v>152396</v>
      </c>
      <c r="I36" s="331" t="n">
        <v>143881</v>
      </c>
    </row>
    <row r="37" s="303" customFormat="true" ht="12.75" hidden="false" customHeight="true" outlineLevel="0" collapsed="false">
      <c r="A37" s="333" t="s">
        <v>477</v>
      </c>
      <c r="B37" s="334" t="n">
        <v>375831</v>
      </c>
      <c r="C37" s="334" t="n">
        <v>191287</v>
      </c>
      <c r="D37" s="334" t="n">
        <v>184544</v>
      </c>
      <c r="E37" s="308"/>
      <c r="F37" s="329" t="s">
        <v>477</v>
      </c>
      <c r="G37" s="331" t="n">
        <v>250651</v>
      </c>
      <c r="H37" s="331" t="n">
        <v>128696</v>
      </c>
      <c r="I37" s="331" t="n">
        <v>121955</v>
      </c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2"/>
      <c r="Z37" s="302"/>
      <c r="AA37" s="302"/>
    </row>
    <row r="38" s="332" customFormat="true" ht="12.75" hidden="false" customHeight="true" outlineLevel="0" collapsed="false">
      <c r="A38" s="333" t="s">
        <v>478</v>
      </c>
      <c r="B38" s="334" t="n">
        <v>320709</v>
      </c>
      <c r="C38" s="334" t="n">
        <v>163334</v>
      </c>
      <c r="D38" s="334" t="n">
        <v>157375</v>
      </c>
      <c r="E38" s="282"/>
      <c r="F38" s="329" t="s">
        <v>478</v>
      </c>
      <c r="G38" s="331" t="n">
        <v>212734</v>
      </c>
      <c r="H38" s="331" t="n">
        <v>109783</v>
      </c>
      <c r="I38" s="331" t="n">
        <v>102951</v>
      </c>
    </row>
    <row r="39" customFormat="false" ht="12.75" hidden="false" customHeight="true" outlineLevel="0" collapsed="false">
      <c r="A39" s="333" t="s">
        <v>479</v>
      </c>
      <c r="B39" s="334" t="n">
        <v>297337</v>
      </c>
      <c r="C39" s="334" t="n">
        <v>151266</v>
      </c>
      <c r="D39" s="334" t="n">
        <v>146071</v>
      </c>
      <c r="E39" s="314"/>
      <c r="F39" s="329" t="s">
        <v>479</v>
      </c>
      <c r="G39" s="331" t="n">
        <v>192832</v>
      </c>
      <c r="H39" s="331" t="n">
        <v>98843</v>
      </c>
      <c r="I39" s="331" t="n">
        <v>93989</v>
      </c>
    </row>
    <row r="40" customFormat="false" ht="12.75" hidden="false" customHeight="true" outlineLevel="0" collapsed="false">
      <c r="A40" s="333" t="s">
        <v>480</v>
      </c>
      <c r="B40" s="334" t="n">
        <v>262702</v>
      </c>
      <c r="C40" s="334" t="n">
        <v>133487</v>
      </c>
      <c r="D40" s="334" t="n">
        <v>129215</v>
      </c>
      <c r="F40" s="329" t="s">
        <v>480</v>
      </c>
      <c r="G40" s="331" t="n">
        <v>183091</v>
      </c>
      <c r="H40" s="331" t="n">
        <v>94935</v>
      </c>
      <c r="I40" s="331" t="n">
        <v>88156</v>
      </c>
    </row>
    <row r="41" customFormat="false" ht="21.75" hidden="false" customHeight="true" outlineLevel="0" collapsed="false">
      <c r="A41" s="333" t="s">
        <v>481</v>
      </c>
      <c r="B41" s="334" t="n">
        <v>225788</v>
      </c>
      <c r="C41" s="334" t="n">
        <v>113373</v>
      </c>
      <c r="D41" s="334" t="n">
        <v>112415</v>
      </c>
      <c r="E41" s="302"/>
      <c r="F41" s="329" t="s">
        <v>481</v>
      </c>
      <c r="G41" s="331" t="n">
        <v>155788</v>
      </c>
      <c r="H41" s="331" t="n">
        <v>80483</v>
      </c>
      <c r="I41" s="331" t="n">
        <v>75305</v>
      </c>
    </row>
    <row r="42" customFormat="false" ht="12.75" hidden="false" customHeight="true" outlineLevel="0" collapsed="false">
      <c r="A42" s="333" t="s">
        <v>482</v>
      </c>
      <c r="B42" s="334" t="n">
        <v>185194</v>
      </c>
      <c r="C42" s="334" t="n">
        <v>92222</v>
      </c>
      <c r="D42" s="334" t="n">
        <v>92972</v>
      </c>
      <c r="E42" s="332"/>
      <c r="F42" s="329" t="s">
        <v>482</v>
      </c>
      <c r="G42" s="331" t="n">
        <v>122795</v>
      </c>
      <c r="H42" s="331" t="n">
        <v>63369</v>
      </c>
      <c r="I42" s="331" t="n">
        <v>59426</v>
      </c>
    </row>
    <row r="43" customFormat="false" ht="12.75" hidden="false" customHeight="true" outlineLevel="0" collapsed="false">
      <c r="A43" s="333" t="s">
        <v>483</v>
      </c>
      <c r="B43" s="334" t="n">
        <v>160192</v>
      </c>
      <c r="C43" s="334" t="n">
        <v>78332</v>
      </c>
      <c r="D43" s="334" t="n">
        <v>81860</v>
      </c>
      <c r="E43" s="332"/>
      <c r="F43" s="329" t="s">
        <v>483</v>
      </c>
      <c r="G43" s="331" t="n">
        <v>92913</v>
      </c>
      <c r="H43" s="331" t="n">
        <v>46929</v>
      </c>
      <c r="I43" s="331" t="n">
        <v>45984</v>
      </c>
    </row>
    <row r="44" customFormat="false" ht="12.75" hidden="false" customHeight="true" outlineLevel="0" collapsed="false">
      <c r="A44" s="333" t="s">
        <v>484</v>
      </c>
      <c r="B44" s="334" t="n">
        <v>119512</v>
      </c>
      <c r="C44" s="334" t="n">
        <v>57333</v>
      </c>
      <c r="D44" s="334" t="n">
        <v>62179</v>
      </c>
      <c r="E44" s="332"/>
      <c r="F44" s="329" t="s">
        <v>484</v>
      </c>
      <c r="G44" s="331" t="n">
        <v>67226</v>
      </c>
      <c r="H44" s="331" t="n">
        <v>33561</v>
      </c>
      <c r="I44" s="331" t="n">
        <v>33665</v>
      </c>
    </row>
    <row r="45" customFormat="false" ht="12.75" hidden="false" customHeight="true" outlineLevel="0" collapsed="false">
      <c r="A45" s="333" t="s">
        <v>485</v>
      </c>
      <c r="B45" s="334" t="n">
        <v>104434</v>
      </c>
      <c r="C45" s="334" t="n">
        <v>48439</v>
      </c>
      <c r="D45" s="334" t="n">
        <v>55995</v>
      </c>
      <c r="E45" s="332"/>
      <c r="F45" s="329" t="s">
        <v>485</v>
      </c>
      <c r="G45" s="331" t="n">
        <v>63400</v>
      </c>
      <c r="H45" s="331" t="n">
        <v>30905</v>
      </c>
      <c r="I45" s="331" t="n">
        <v>32495</v>
      </c>
    </row>
    <row r="46" customFormat="false" ht="21.75" hidden="false" customHeight="true" outlineLevel="0" collapsed="false">
      <c r="A46" s="333" t="s">
        <v>486</v>
      </c>
      <c r="B46" s="334" t="n">
        <v>77584</v>
      </c>
      <c r="C46" s="334" t="n">
        <v>34669</v>
      </c>
      <c r="D46" s="334" t="n">
        <v>42915</v>
      </c>
      <c r="E46" s="332"/>
      <c r="F46" s="329" t="s">
        <v>486</v>
      </c>
      <c r="G46" s="331" t="n">
        <v>44511</v>
      </c>
      <c r="H46" s="331" t="n">
        <v>21293</v>
      </c>
      <c r="I46" s="331" t="n">
        <v>23218</v>
      </c>
    </row>
    <row r="47" customFormat="false" ht="12.75" hidden="false" customHeight="true" outlineLevel="0" collapsed="false">
      <c r="A47" s="333" t="s">
        <v>487</v>
      </c>
      <c r="B47" s="334" t="n">
        <v>59216</v>
      </c>
      <c r="C47" s="334" t="n">
        <v>25255</v>
      </c>
      <c r="D47" s="334" t="n">
        <v>33961</v>
      </c>
      <c r="E47" s="332"/>
      <c r="F47" s="329" t="s">
        <v>487</v>
      </c>
      <c r="G47" s="331" t="n">
        <v>30635</v>
      </c>
      <c r="H47" s="331" t="n">
        <v>14302</v>
      </c>
      <c r="I47" s="331" t="n">
        <v>16333</v>
      </c>
    </row>
    <row r="48" customFormat="false" ht="12.75" hidden="false" customHeight="true" outlineLevel="0" collapsed="false">
      <c r="A48" s="333" t="s">
        <v>488</v>
      </c>
      <c r="B48" s="334" t="n">
        <v>45712</v>
      </c>
      <c r="C48" s="334" t="n">
        <v>18901</v>
      </c>
      <c r="D48" s="334" t="n">
        <v>26811</v>
      </c>
      <c r="E48" s="332"/>
      <c r="F48" s="329" t="s">
        <v>488</v>
      </c>
      <c r="G48" s="331" t="n">
        <v>20842</v>
      </c>
      <c r="H48" s="331" t="n">
        <v>9502</v>
      </c>
      <c r="I48" s="331" t="n">
        <v>11340</v>
      </c>
    </row>
    <row r="49" s="340" customFormat="true" ht="12" hidden="false" customHeight="true" outlineLevel="0" collapsed="false">
      <c r="A49" s="333" t="s">
        <v>489</v>
      </c>
      <c r="B49" s="334" t="n">
        <v>50851</v>
      </c>
      <c r="C49" s="334" t="n">
        <v>19461</v>
      </c>
      <c r="D49" s="334" t="n">
        <v>31390</v>
      </c>
      <c r="E49" s="332"/>
      <c r="F49" s="333" t="s">
        <v>489</v>
      </c>
      <c r="G49" s="331" t="n">
        <v>20267</v>
      </c>
      <c r="H49" s="331" t="n">
        <v>8929</v>
      </c>
      <c r="I49" s="331" t="n">
        <v>11338</v>
      </c>
    </row>
    <row r="50" s="341" customFormat="true" ht="12" hidden="false" customHeight="true" outlineLevel="0" collapsed="false">
      <c r="A50" s="342"/>
      <c r="B50" s="342"/>
      <c r="C50" s="342"/>
      <c r="D50" s="342"/>
      <c r="E50" s="343"/>
      <c r="F50" s="344"/>
      <c r="G50" s="344"/>
      <c r="H50" s="344"/>
      <c r="I50" s="344"/>
    </row>
    <row r="51" s="341" customFormat="true" ht="4.5" hidden="false" customHeight="true" outlineLevel="0" collapsed="false">
      <c r="A51" s="285"/>
      <c r="B51" s="285"/>
      <c r="C51" s="285"/>
      <c r="D51" s="285"/>
      <c r="E51" s="332"/>
      <c r="F51" s="308"/>
      <c r="G51" s="308"/>
      <c r="H51" s="308"/>
      <c r="I51" s="308"/>
    </row>
    <row r="52" s="341" customFormat="true" ht="12" hidden="false" customHeight="true" outlineLevel="0" collapsed="false">
      <c r="A52" s="300" t="s">
        <v>251</v>
      </c>
      <c r="B52" s="285"/>
      <c r="C52" s="285"/>
      <c r="D52" s="285"/>
      <c r="E52" s="332"/>
      <c r="F52" s="308"/>
      <c r="G52" s="308"/>
      <c r="H52" s="308"/>
      <c r="I52" s="308"/>
    </row>
    <row r="53" s="276" customFormat="true" ht="12" hidden="false" customHeight="true" outlineLevel="0" collapsed="false">
      <c r="A53" s="272" t="s">
        <v>490</v>
      </c>
      <c r="B53" s="273"/>
      <c r="C53" s="274"/>
      <c r="D53" s="274"/>
      <c r="E53" s="274"/>
      <c r="F53" s="274"/>
      <c r="G53" s="274"/>
      <c r="H53" s="274"/>
      <c r="I53" s="274"/>
    </row>
    <row r="54" s="276" customFormat="true" ht="12" hidden="false" customHeight="true" outlineLevel="0" collapsed="false">
      <c r="A54" s="272"/>
      <c r="B54" s="273"/>
      <c r="C54" s="274"/>
      <c r="D54" s="274"/>
      <c r="E54" s="274"/>
      <c r="F54" s="274"/>
      <c r="G54" s="274"/>
      <c r="H54" s="274"/>
      <c r="I54" s="274"/>
    </row>
    <row r="55" s="271" customFormat="true" ht="12" hidden="false" customHeight="true" outlineLevel="0" collapsed="false">
      <c r="A55" s="277"/>
      <c r="B55" s="270"/>
    </row>
    <row r="56" customFormat="false" ht="6" hidden="false" customHeight="true" outlineLevel="0" collapsed="false">
      <c r="A56" s="309"/>
    </row>
    <row r="57" s="283" customFormat="true" ht="21.75" hidden="false" customHeight="true" outlineLevel="0" collapsed="false">
      <c r="A57" s="279" t="s">
        <v>470</v>
      </c>
      <c r="B57" s="310" t="s">
        <v>471</v>
      </c>
      <c r="C57" s="310" t="s">
        <v>380</v>
      </c>
      <c r="D57" s="280" t="s">
        <v>379</v>
      </c>
      <c r="E57" s="285"/>
      <c r="F57" s="279" t="s">
        <v>470</v>
      </c>
      <c r="G57" s="310" t="s">
        <v>471</v>
      </c>
      <c r="H57" s="310" t="s">
        <v>380</v>
      </c>
      <c r="I57" s="280" t="s">
        <v>379</v>
      </c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311"/>
    </row>
    <row r="58" s="314" customFormat="true" ht="6" hidden="false" customHeight="true" outlineLevel="0" collapsed="false">
      <c r="A58" s="345"/>
      <c r="B58" s="345"/>
      <c r="C58" s="345"/>
      <c r="D58" s="345"/>
      <c r="E58" s="332"/>
      <c r="F58" s="308"/>
      <c r="G58" s="308"/>
      <c r="H58" s="308"/>
      <c r="I58" s="308"/>
    </row>
    <row r="59" s="314" customFormat="true" ht="9.75" hidden="false" customHeight="true" outlineLevel="0" collapsed="false">
      <c r="A59" s="345"/>
      <c r="B59" s="345"/>
      <c r="C59" s="345"/>
      <c r="D59" s="345"/>
      <c r="E59" s="332"/>
      <c r="F59" s="308"/>
      <c r="G59" s="308"/>
      <c r="H59" s="308"/>
      <c r="I59" s="308"/>
    </row>
    <row r="60" s="303" customFormat="true" ht="12.75" hidden="false" customHeight="true" outlineLevel="0" collapsed="false">
      <c r="A60" s="338" t="s">
        <v>495</v>
      </c>
      <c r="B60" s="319" t="n">
        <v>8030945</v>
      </c>
      <c r="C60" s="319" t="n">
        <v>4045882</v>
      </c>
      <c r="D60" s="319" t="n">
        <v>3985063</v>
      </c>
      <c r="E60" s="332"/>
      <c r="F60" s="316" t="s">
        <v>496</v>
      </c>
      <c r="G60" s="317" t="n">
        <v>11793655</v>
      </c>
      <c r="H60" s="317" t="n">
        <v>5933436</v>
      </c>
      <c r="I60" s="317" t="n">
        <v>5860219</v>
      </c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2"/>
      <c r="U60" s="302"/>
      <c r="V60" s="302"/>
      <c r="W60" s="302"/>
      <c r="X60" s="302"/>
      <c r="Y60" s="302"/>
      <c r="Z60" s="302"/>
      <c r="AA60" s="302"/>
    </row>
    <row r="61" s="303" customFormat="true" ht="4.5" hidden="false" customHeight="true" outlineLevel="0" collapsed="false">
      <c r="A61" s="336"/>
      <c r="B61" s="324"/>
      <c r="C61" s="325"/>
      <c r="D61" s="325"/>
      <c r="E61" s="332"/>
      <c r="F61" s="320"/>
      <c r="G61" s="321"/>
      <c r="H61" s="322"/>
      <c r="I61" s="32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302"/>
      <c r="U61" s="302"/>
      <c r="V61" s="302"/>
      <c r="W61" s="302"/>
      <c r="X61" s="302"/>
      <c r="Y61" s="302"/>
      <c r="Z61" s="302"/>
      <c r="AA61" s="302"/>
    </row>
    <row r="62" s="303" customFormat="true" ht="12.75" hidden="false" customHeight="true" outlineLevel="0" collapsed="false">
      <c r="A62" s="320" t="s">
        <v>472</v>
      </c>
      <c r="B62" s="327" t="n">
        <v>199870</v>
      </c>
      <c r="C62" s="328" t="n">
        <v>102674</v>
      </c>
      <c r="D62" s="328" t="n">
        <v>97196</v>
      </c>
      <c r="E62" s="332"/>
      <c r="F62" s="320" t="s">
        <v>472</v>
      </c>
      <c r="G62" s="346" t="n">
        <v>310505</v>
      </c>
      <c r="H62" s="326" t="n">
        <v>159899</v>
      </c>
      <c r="I62" s="326" t="n">
        <v>150606</v>
      </c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2"/>
      <c r="U62" s="302"/>
      <c r="V62" s="302"/>
      <c r="W62" s="302"/>
      <c r="X62" s="302"/>
      <c r="Y62" s="302"/>
      <c r="Z62" s="302"/>
      <c r="AA62" s="302"/>
    </row>
    <row r="63" s="332" customFormat="true" ht="12.75" hidden="false" customHeight="true" outlineLevel="0" collapsed="false">
      <c r="A63" s="329" t="s">
        <v>473</v>
      </c>
      <c r="B63" s="327" t="n">
        <v>791672</v>
      </c>
      <c r="C63" s="331" t="n">
        <v>406341</v>
      </c>
      <c r="D63" s="331" t="n">
        <v>385331</v>
      </c>
      <c r="F63" s="329" t="s">
        <v>473</v>
      </c>
      <c r="G63" s="331" t="n">
        <v>1234683</v>
      </c>
      <c r="H63" s="331" t="n">
        <v>634173</v>
      </c>
      <c r="I63" s="331" t="n">
        <v>600510</v>
      </c>
    </row>
    <row r="64" s="332" customFormat="true" ht="12.75" hidden="false" customHeight="true" outlineLevel="0" collapsed="false">
      <c r="A64" s="329" t="s">
        <v>474</v>
      </c>
      <c r="B64" s="327" t="n">
        <v>960381</v>
      </c>
      <c r="C64" s="331" t="n">
        <v>493411</v>
      </c>
      <c r="D64" s="331" t="n">
        <v>466970</v>
      </c>
      <c r="F64" s="329" t="s">
        <v>474</v>
      </c>
      <c r="G64" s="331" t="n">
        <v>1480493</v>
      </c>
      <c r="H64" s="331" t="n">
        <v>759551</v>
      </c>
      <c r="I64" s="331" t="n">
        <v>720942</v>
      </c>
    </row>
    <row r="65" s="332" customFormat="true" ht="12.75" hidden="false" customHeight="true" outlineLevel="0" collapsed="false">
      <c r="A65" s="329" t="s">
        <v>475</v>
      </c>
      <c r="B65" s="327" t="n">
        <v>882649</v>
      </c>
      <c r="C65" s="331" t="n">
        <v>449597</v>
      </c>
      <c r="D65" s="331" t="n">
        <v>433052</v>
      </c>
      <c r="F65" s="329" t="s">
        <v>475</v>
      </c>
      <c r="G65" s="331" t="n">
        <v>1315261</v>
      </c>
      <c r="H65" s="331" t="n">
        <v>668995</v>
      </c>
      <c r="I65" s="331" t="n">
        <v>646266</v>
      </c>
    </row>
    <row r="66" s="332" customFormat="true" ht="12.75" hidden="false" customHeight="true" outlineLevel="0" collapsed="false">
      <c r="A66" s="329" t="s">
        <v>476</v>
      </c>
      <c r="B66" s="327" t="n">
        <v>812650</v>
      </c>
      <c r="C66" s="331" t="n">
        <v>410159</v>
      </c>
      <c r="D66" s="331" t="n">
        <v>402491</v>
      </c>
      <c r="F66" s="329" t="s">
        <v>476</v>
      </c>
      <c r="G66" s="331" t="n">
        <v>1191489</v>
      </c>
      <c r="H66" s="331" t="n">
        <v>595723</v>
      </c>
      <c r="I66" s="331" t="n">
        <v>595766</v>
      </c>
    </row>
    <row r="67" s="332" customFormat="true" ht="21.75" hidden="false" customHeight="true" outlineLevel="0" collapsed="false">
      <c r="A67" s="329" t="s">
        <v>477</v>
      </c>
      <c r="B67" s="331" t="n">
        <v>764940</v>
      </c>
      <c r="C67" s="331" t="n">
        <v>383752</v>
      </c>
      <c r="D67" s="331" t="n">
        <v>381188</v>
      </c>
      <c r="F67" s="329" t="s">
        <v>477</v>
      </c>
      <c r="G67" s="331" t="n">
        <v>1106662</v>
      </c>
      <c r="H67" s="331" t="n">
        <v>546389</v>
      </c>
      <c r="I67" s="331" t="n">
        <v>560273</v>
      </c>
    </row>
    <row r="68" s="332" customFormat="true" ht="12.75" hidden="false" customHeight="true" outlineLevel="0" collapsed="false">
      <c r="A68" s="329" t="s">
        <v>478</v>
      </c>
      <c r="B68" s="327" t="n">
        <v>668065</v>
      </c>
      <c r="C68" s="331" t="n">
        <v>338040</v>
      </c>
      <c r="D68" s="331" t="n">
        <v>330025</v>
      </c>
      <c r="F68" s="329" t="s">
        <v>478</v>
      </c>
      <c r="G68" s="331" t="n">
        <v>961777</v>
      </c>
      <c r="H68" s="331" t="n">
        <v>482356</v>
      </c>
      <c r="I68" s="331" t="n">
        <v>479421</v>
      </c>
    </row>
    <row r="69" s="332" customFormat="true" ht="12.75" hidden="false" customHeight="true" outlineLevel="0" collapsed="false">
      <c r="A69" s="329" t="s">
        <v>479</v>
      </c>
      <c r="B69" s="327" t="n">
        <v>631238</v>
      </c>
      <c r="C69" s="331" t="n">
        <v>319562</v>
      </c>
      <c r="D69" s="331" t="n">
        <v>311676</v>
      </c>
      <c r="F69" s="329" t="s">
        <v>479</v>
      </c>
      <c r="G69" s="331" t="n">
        <v>897222</v>
      </c>
      <c r="H69" s="331" t="n">
        <v>453078</v>
      </c>
      <c r="I69" s="331" t="n">
        <v>444144</v>
      </c>
    </row>
    <row r="70" s="332" customFormat="true" ht="12.75" hidden="false" customHeight="true" outlineLevel="0" collapsed="false">
      <c r="A70" s="329" t="s">
        <v>480</v>
      </c>
      <c r="B70" s="327" t="n">
        <v>536626</v>
      </c>
      <c r="C70" s="331" t="n">
        <v>274203</v>
      </c>
      <c r="D70" s="331" t="n">
        <v>262423</v>
      </c>
      <c r="F70" s="329" t="s">
        <v>480</v>
      </c>
      <c r="G70" s="331" t="n">
        <v>781363</v>
      </c>
      <c r="H70" s="331" t="n">
        <v>399261</v>
      </c>
      <c r="I70" s="331" t="n">
        <v>382102</v>
      </c>
    </row>
    <row r="71" s="332" customFormat="true" ht="12.75" hidden="false" customHeight="true" outlineLevel="0" collapsed="false">
      <c r="A71" s="329" t="s">
        <v>481</v>
      </c>
      <c r="B71" s="327" t="n">
        <v>451086</v>
      </c>
      <c r="C71" s="331" t="n">
        <v>229898</v>
      </c>
      <c r="D71" s="331" t="n">
        <v>221188</v>
      </c>
      <c r="F71" s="329" t="s">
        <v>481</v>
      </c>
      <c r="G71" s="331" t="n">
        <v>664872</v>
      </c>
      <c r="H71" s="331" t="n">
        <v>340082</v>
      </c>
      <c r="I71" s="331" t="n">
        <v>324790</v>
      </c>
    </row>
    <row r="72" s="332" customFormat="true" ht="21.75" hidden="false" customHeight="true" outlineLevel="0" collapsed="false">
      <c r="A72" s="329" t="s">
        <v>482</v>
      </c>
      <c r="B72" s="331" t="n">
        <v>357695</v>
      </c>
      <c r="C72" s="331" t="n">
        <v>181103</v>
      </c>
      <c r="D72" s="331" t="n">
        <v>176592</v>
      </c>
      <c r="F72" s="329" t="s">
        <v>482</v>
      </c>
      <c r="G72" s="331" t="n">
        <v>521589</v>
      </c>
      <c r="H72" s="331" t="n">
        <v>266770</v>
      </c>
      <c r="I72" s="331" t="n">
        <v>254819</v>
      </c>
    </row>
    <row r="73" s="332" customFormat="true" ht="12.75" hidden="false" customHeight="true" outlineLevel="0" collapsed="false">
      <c r="A73" s="329" t="s">
        <v>483</v>
      </c>
      <c r="B73" s="327" t="n">
        <v>295164</v>
      </c>
      <c r="C73" s="331" t="n">
        <v>147223</v>
      </c>
      <c r="D73" s="331" t="n">
        <v>147941</v>
      </c>
      <c r="F73" s="329" t="s">
        <v>483</v>
      </c>
      <c r="G73" s="331" t="n">
        <v>401687</v>
      </c>
      <c r="H73" s="331" t="n">
        <v>202019</v>
      </c>
      <c r="I73" s="331" t="n">
        <v>199668</v>
      </c>
    </row>
    <row r="74" s="332" customFormat="true" ht="12.75" hidden="false" customHeight="true" outlineLevel="0" collapsed="false">
      <c r="A74" s="329" t="s">
        <v>484</v>
      </c>
      <c r="B74" s="327" t="n">
        <v>196576</v>
      </c>
      <c r="C74" s="331" t="n">
        <v>96704</v>
      </c>
      <c r="D74" s="331" t="n">
        <v>99872</v>
      </c>
      <c r="F74" s="329" t="s">
        <v>484</v>
      </c>
      <c r="G74" s="331" t="n">
        <v>277557</v>
      </c>
      <c r="H74" s="331" t="n">
        <v>136118</v>
      </c>
      <c r="I74" s="331" t="n">
        <v>141439</v>
      </c>
    </row>
    <row r="75" s="332" customFormat="true" ht="12.75" hidden="false" customHeight="true" outlineLevel="0" collapsed="false">
      <c r="A75" s="329" t="s">
        <v>485</v>
      </c>
      <c r="B75" s="327" t="n">
        <v>168226</v>
      </c>
      <c r="C75" s="331" t="n">
        <v>79905</v>
      </c>
      <c r="D75" s="331" t="n">
        <v>88321</v>
      </c>
      <c r="E75" s="347"/>
      <c r="F75" s="329" t="s">
        <v>485</v>
      </c>
      <c r="G75" s="331" t="n">
        <v>233423</v>
      </c>
      <c r="H75" s="331" t="n">
        <v>110927</v>
      </c>
      <c r="I75" s="331" t="n">
        <v>122496</v>
      </c>
    </row>
    <row r="76" s="332" customFormat="true" ht="12.75" hidden="false" customHeight="true" outlineLevel="0" collapsed="false">
      <c r="A76" s="329" t="s">
        <v>486</v>
      </c>
      <c r="B76" s="327" t="n">
        <v>119557</v>
      </c>
      <c r="C76" s="331" t="n">
        <v>54331</v>
      </c>
      <c r="D76" s="331" t="n">
        <v>65226</v>
      </c>
      <c r="E76" s="347"/>
      <c r="F76" s="348" t="s">
        <v>486</v>
      </c>
      <c r="G76" s="326" t="n">
        <v>163804</v>
      </c>
      <c r="H76" s="326" t="n">
        <v>74776</v>
      </c>
      <c r="I76" s="326" t="n">
        <v>89028</v>
      </c>
    </row>
    <row r="77" s="332" customFormat="true" ht="21.75" hidden="false" customHeight="true" outlineLevel="0" collapsed="false">
      <c r="A77" s="329" t="s">
        <v>487</v>
      </c>
      <c r="B77" s="331" t="n">
        <v>83528</v>
      </c>
      <c r="C77" s="331" t="n">
        <v>36235</v>
      </c>
      <c r="D77" s="331" t="n">
        <v>47293</v>
      </c>
      <c r="E77" s="347"/>
      <c r="F77" s="348" t="s">
        <v>487</v>
      </c>
      <c r="G77" s="326" t="n">
        <v>111443</v>
      </c>
      <c r="H77" s="326" t="n">
        <v>48976</v>
      </c>
      <c r="I77" s="326" t="n">
        <v>62467</v>
      </c>
    </row>
    <row r="78" s="332" customFormat="true" ht="12.75" hidden="false" customHeight="true" outlineLevel="0" collapsed="false">
      <c r="A78" s="329" t="s">
        <v>488</v>
      </c>
      <c r="B78" s="327" t="n">
        <v>55731</v>
      </c>
      <c r="C78" s="331" t="n">
        <v>22613</v>
      </c>
      <c r="D78" s="331" t="n">
        <v>33118</v>
      </c>
      <c r="E78" s="347"/>
      <c r="F78" s="348" t="s">
        <v>488</v>
      </c>
      <c r="G78" s="326" t="n">
        <v>70812</v>
      </c>
      <c r="H78" s="326" t="n">
        <v>29140</v>
      </c>
      <c r="I78" s="326" t="n">
        <v>41672</v>
      </c>
    </row>
    <row r="79" s="332" customFormat="true" ht="12.75" hidden="false" customHeight="true" outlineLevel="0" collapsed="false">
      <c r="A79" s="333" t="s">
        <v>489</v>
      </c>
      <c r="B79" s="327" t="n">
        <v>55291</v>
      </c>
      <c r="C79" s="331" t="n">
        <v>20131</v>
      </c>
      <c r="D79" s="331" t="n">
        <v>35160</v>
      </c>
      <c r="E79" s="349"/>
      <c r="F79" s="333" t="s">
        <v>489</v>
      </c>
      <c r="G79" s="326" t="n">
        <v>69013</v>
      </c>
      <c r="H79" s="326" t="n">
        <v>25203</v>
      </c>
      <c r="I79" s="326" t="n">
        <v>43810</v>
      </c>
    </row>
    <row r="80" s="332" customFormat="true" ht="12.75" hidden="false" customHeight="true" outlineLevel="0" collapsed="false">
      <c r="A80" s="329"/>
      <c r="B80" s="330"/>
      <c r="C80" s="350"/>
      <c r="D80" s="350"/>
      <c r="E80" s="349"/>
      <c r="F80" s="348"/>
      <c r="G80" s="351"/>
      <c r="H80" s="322"/>
      <c r="I80" s="322"/>
    </row>
    <row r="81" s="332" customFormat="true" ht="12.75" hidden="false" customHeight="true" outlineLevel="0" collapsed="false">
      <c r="A81" s="329"/>
      <c r="B81" s="330"/>
      <c r="C81" s="350"/>
      <c r="D81" s="350"/>
      <c r="E81" s="349"/>
      <c r="F81" s="348"/>
      <c r="G81" s="351"/>
      <c r="H81" s="322"/>
      <c r="I81" s="322"/>
    </row>
    <row r="82" s="353" customFormat="true" ht="18" hidden="false" customHeight="true" outlineLevel="0" collapsed="false">
      <c r="A82" s="352" t="s">
        <v>497</v>
      </c>
      <c r="B82" s="317" t="n">
        <v>4686669</v>
      </c>
      <c r="C82" s="317" t="n">
        <v>2392601</v>
      </c>
      <c r="D82" s="317" t="n">
        <v>2294068</v>
      </c>
      <c r="E82" s="340"/>
      <c r="F82" s="352" t="s">
        <v>498</v>
      </c>
      <c r="G82" s="317" t="n">
        <v>6211038</v>
      </c>
      <c r="H82" s="317" t="n">
        <v>3128863</v>
      </c>
      <c r="I82" s="317" t="n">
        <v>3082175</v>
      </c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49"/>
      <c r="Z82" s="349"/>
      <c r="AA82" s="349"/>
    </row>
    <row r="83" s="353" customFormat="true" ht="4.5" hidden="false" customHeight="true" outlineLevel="0" collapsed="false">
      <c r="A83" s="354"/>
      <c r="B83" s="321"/>
      <c r="C83" s="322"/>
      <c r="D83" s="322"/>
      <c r="E83" s="340"/>
      <c r="F83" s="354"/>
      <c r="G83" s="321"/>
      <c r="H83" s="322"/>
      <c r="I83" s="322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49"/>
      <c r="AA83" s="349"/>
    </row>
    <row r="84" s="353" customFormat="true" ht="12.75" hidden="false" customHeight="true" outlineLevel="0" collapsed="false">
      <c r="A84" s="320" t="s">
        <v>472</v>
      </c>
      <c r="B84" s="346" t="n">
        <v>132019</v>
      </c>
      <c r="C84" s="326" t="n">
        <v>68036</v>
      </c>
      <c r="D84" s="326" t="n">
        <v>63983</v>
      </c>
      <c r="E84" s="340"/>
      <c r="F84" s="320" t="s">
        <v>472</v>
      </c>
      <c r="G84" s="346" t="n">
        <v>145453</v>
      </c>
      <c r="H84" s="326" t="n">
        <v>75369</v>
      </c>
      <c r="I84" s="326" t="n">
        <v>70084</v>
      </c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49"/>
      <c r="Z84" s="349"/>
      <c r="AA84" s="349"/>
    </row>
    <row r="85" s="332" customFormat="true" ht="12.75" hidden="false" customHeight="true" outlineLevel="0" collapsed="false">
      <c r="A85" s="329" t="s">
        <v>473</v>
      </c>
      <c r="B85" s="326" t="n">
        <v>524629</v>
      </c>
      <c r="C85" s="326" t="n">
        <v>270026</v>
      </c>
      <c r="D85" s="326" t="n">
        <v>254603</v>
      </c>
      <c r="E85" s="341"/>
      <c r="F85" s="329" t="s">
        <v>473</v>
      </c>
      <c r="G85" s="326" t="n">
        <v>580249</v>
      </c>
      <c r="H85" s="326" t="n">
        <v>296443</v>
      </c>
      <c r="I85" s="326" t="n">
        <v>283806</v>
      </c>
    </row>
    <row r="86" s="332" customFormat="true" ht="12.75" hidden="false" customHeight="true" outlineLevel="0" collapsed="false">
      <c r="A86" s="348" t="s">
        <v>474</v>
      </c>
      <c r="B86" s="326" t="n">
        <v>660354</v>
      </c>
      <c r="C86" s="326" t="n">
        <v>340392</v>
      </c>
      <c r="D86" s="326" t="n">
        <v>319962</v>
      </c>
      <c r="E86" s="341"/>
      <c r="F86" s="348" t="s">
        <v>474</v>
      </c>
      <c r="G86" s="326" t="n">
        <v>782744</v>
      </c>
      <c r="H86" s="326" t="n">
        <v>399881</v>
      </c>
      <c r="I86" s="326" t="n">
        <v>382863</v>
      </c>
    </row>
    <row r="87" s="332" customFormat="true" ht="12.75" hidden="false" customHeight="true" outlineLevel="0" collapsed="false">
      <c r="A87" s="348" t="s">
        <v>475</v>
      </c>
      <c r="B87" s="326" t="n">
        <v>606969</v>
      </c>
      <c r="C87" s="326" t="n">
        <v>310725</v>
      </c>
      <c r="D87" s="326" t="n">
        <v>296244</v>
      </c>
      <c r="E87" s="308"/>
      <c r="F87" s="348" t="s">
        <v>475</v>
      </c>
      <c r="G87" s="326" t="n">
        <v>759778</v>
      </c>
      <c r="H87" s="326" t="n">
        <v>385156</v>
      </c>
      <c r="I87" s="326" t="n">
        <v>374622</v>
      </c>
    </row>
    <row r="88" s="332" customFormat="true" ht="12.75" hidden="false" customHeight="true" outlineLevel="0" collapsed="false">
      <c r="A88" s="348" t="s">
        <v>476</v>
      </c>
      <c r="B88" s="326" t="n">
        <v>486830</v>
      </c>
      <c r="C88" s="326" t="n">
        <v>253529</v>
      </c>
      <c r="D88" s="326" t="n">
        <v>233301</v>
      </c>
      <c r="E88" s="308"/>
      <c r="F88" s="348" t="s">
        <v>476</v>
      </c>
      <c r="G88" s="326" t="n">
        <v>673135</v>
      </c>
      <c r="H88" s="326" t="n">
        <v>342953</v>
      </c>
      <c r="I88" s="326" t="n">
        <v>330182</v>
      </c>
    </row>
    <row r="89" s="332" customFormat="true" ht="21.75" hidden="false" customHeight="true" outlineLevel="0" collapsed="false">
      <c r="A89" s="348" t="s">
        <v>477</v>
      </c>
      <c r="B89" s="326" t="n">
        <v>376125</v>
      </c>
      <c r="C89" s="326" t="n">
        <v>193855</v>
      </c>
      <c r="D89" s="326" t="n">
        <v>182270</v>
      </c>
      <c r="E89" s="282"/>
      <c r="F89" s="348" t="s">
        <v>477</v>
      </c>
      <c r="G89" s="326" t="n">
        <v>540036</v>
      </c>
      <c r="H89" s="326" t="n">
        <v>278620</v>
      </c>
      <c r="I89" s="326" t="n">
        <v>261416</v>
      </c>
    </row>
    <row r="90" s="332" customFormat="true" ht="12.75" hidden="false" customHeight="true" outlineLevel="0" collapsed="false">
      <c r="A90" s="348" t="s">
        <v>478</v>
      </c>
      <c r="B90" s="326" t="n">
        <v>308981</v>
      </c>
      <c r="C90" s="326" t="n">
        <v>158614</v>
      </c>
      <c r="D90" s="326" t="n">
        <v>150367</v>
      </c>
      <c r="E90" s="314"/>
      <c r="F90" s="348" t="s">
        <v>478</v>
      </c>
      <c r="G90" s="326" t="n">
        <v>446724</v>
      </c>
      <c r="H90" s="326" t="n">
        <v>229444</v>
      </c>
      <c r="I90" s="326" t="n">
        <v>217280</v>
      </c>
    </row>
    <row r="91" s="332" customFormat="true" ht="12.75" hidden="false" customHeight="true" outlineLevel="0" collapsed="false">
      <c r="A91" s="348" t="s">
        <v>479</v>
      </c>
      <c r="B91" s="326" t="n">
        <v>297034</v>
      </c>
      <c r="C91" s="326" t="n">
        <v>151670</v>
      </c>
      <c r="D91" s="326" t="n">
        <v>145364</v>
      </c>
      <c r="E91" s="347"/>
      <c r="F91" s="348" t="s">
        <v>479</v>
      </c>
      <c r="G91" s="326" t="n">
        <v>414236</v>
      </c>
      <c r="H91" s="326" t="n">
        <v>210474</v>
      </c>
      <c r="I91" s="326" t="n">
        <v>203762</v>
      </c>
    </row>
    <row r="92" s="332" customFormat="true" ht="12.75" hidden="false" customHeight="true" outlineLevel="0" collapsed="false">
      <c r="A92" s="348" t="s">
        <v>480</v>
      </c>
      <c r="B92" s="326" t="n">
        <v>266337</v>
      </c>
      <c r="C92" s="326" t="n">
        <v>138059</v>
      </c>
      <c r="D92" s="326" t="n">
        <v>128278</v>
      </c>
      <c r="E92" s="349"/>
      <c r="F92" s="348" t="s">
        <v>480</v>
      </c>
      <c r="G92" s="326" t="n">
        <v>379883</v>
      </c>
      <c r="H92" s="326" t="n">
        <v>194282</v>
      </c>
      <c r="I92" s="326" t="n">
        <v>185601</v>
      </c>
    </row>
    <row r="93" s="332" customFormat="true" ht="12.75" hidden="false" customHeight="true" outlineLevel="0" collapsed="false">
      <c r="A93" s="348" t="s">
        <v>481</v>
      </c>
      <c r="B93" s="326" t="n">
        <v>232269</v>
      </c>
      <c r="C93" s="326" t="n">
        <v>119745</v>
      </c>
      <c r="D93" s="326" t="n">
        <v>112524</v>
      </c>
      <c r="E93" s="347"/>
      <c r="F93" s="348" t="s">
        <v>481</v>
      </c>
      <c r="G93" s="326" t="n">
        <v>333543</v>
      </c>
      <c r="H93" s="326" t="n">
        <v>168062</v>
      </c>
      <c r="I93" s="326" t="n">
        <v>165481</v>
      </c>
    </row>
    <row r="94" s="332" customFormat="true" ht="21.75" hidden="false" customHeight="true" outlineLevel="0" collapsed="false">
      <c r="A94" s="348" t="s">
        <v>482</v>
      </c>
      <c r="B94" s="326" t="n">
        <v>191499</v>
      </c>
      <c r="C94" s="326" t="n">
        <v>98302</v>
      </c>
      <c r="D94" s="326" t="n">
        <v>93197</v>
      </c>
      <c r="E94" s="347"/>
      <c r="F94" s="348" t="s">
        <v>482</v>
      </c>
      <c r="G94" s="326" t="n">
        <v>278504</v>
      </c>
      <c r="H94" s="326" t="n">
        <v>140574</v>
      </c>
      <c r="I94" s="326" t="n">
        <v>137930</v>
      </c>
    </row>
    <row r="95" s="332" customFormat="true" ht="12.75" hidden="false" customHeight="true" outlineLevel="0" collapsed="false">
      <c r="A95" s="348" t="s">
        <v>483</v>
      </c>
      <c r="B95" s="326" t="n">
        <v>161159</v>
      </c>
      <c r="C95" s="326" t="n">
        <v>80496</v>
      </c>
      <c r="D95" s="326" t="n">
        <v>80663</v>
      </c>
      <c r="E95" s="347"/>
      <c r="F95" s="348" t="s">
        <v>483</v>
      </c>
      <c r="G95" s="326" t="n">
        <v>220755</v>
      </c>
      <c r="H95" s="326" t="n">
        <v>108477</v>
      </c>
      <c r="I95" s="326" t="n">
        <v>112278</v>
      </c>
    </row>
    <row r="96" s="332" customFormat="true" ht="12.75" hidden="false" customHeight="true" outlineLevel="0" collapsed="false">
      <c r="A96" s="348" t="s">
        <v>484</v>
      </c>
      <c r="B96" s="326" t="n">
        <v>128933</v>
      </c>
      <c r="C96" s="326" t="n">
        <v>63907</v>
      </c>
      <c r="D96" s="326" t="n">
        <v>65026</v>
      </c>
      <c r="E96" s="347"/>
      <c r="F96" s="348" t="s">
        <v>484</v>
      </c>
      <c r="G96" s="326" t="n">
        <v>182246</v>
      </c>
      <c r="H96" s="326" t="n">
        <v>87839</v>
      </c>
      <c r="I96" s="326" t="n">
        <v>94407</v>
      </c>
    </row>
    <row r="97" s="332" customFormat="true" ht="12.75" hidden="false" customHeight="true" outlineLevel="0" collapsed="false">
      <c r="A97" s="348" t="s">
        <v>485</v>
      </c>
      <c r="B97" s="326" t="n">
        <v>108721</v>
      </c>
      <c r="C97" s="326" t="n">
        <v>52282</v>
      </c>
      <c r="D97" s="326" t="n">
        <v>56439</v>
      </c>
      <c r="E97" s="347"/>
      <c r="F97" s="348" t="s">
        <v>485</v>
      </c>
      <c r="G97" s="326" t="n">
        <v>162501</v>
      </c>
      <c r="H97" s="326" t="n">
        <v>75857</v>
      </c>
      <c r="I97" s="326" t="n">
        <v>86644</v>
      </c>
    </row>
    <row r="98" s="347" customFormat="true" ht="12.75" hidden="false" customHeight="true" outlineLevel="0" collapsed="false">
      <c r="A98" s="348" t="s">
        <v>486</v>
      </c>
      <c r="B98" s="326" t="n">
        <v>78394</v>
      </c>
      <c r="C98" s="326" t="n">
        <v>37288</v>
      </c>
      <c r="D98" s="326" t="n">
        <v>41106</v>
      </c>
      <c r="F98" s="348" t="s">
        <v>486</v>
      </c>
      <c r="G98" s="326" t="n">
        <v>116129</v>
      </c>
      <c r="H98" s="326" t="n">
        <v>53272</v>
      </c>
      <c r="I98" s="326" t="n">
        <v>62857</v>
      </c>
    </row>
    <row r="99" s="347" customFormat="true" ht="21.75" hidden="false" customHeight="true" outlineLevel="0" collapsed="false">
      <c r="A99" s="348" t="s">
        <v>487</v>
      </c>
      <c r="B99" s="326" t="n">
        <v>59045</v>
      </c>
      <c r="C99" s="326" t="n">
        <v>26930</v>
      </c>
      <c r="D99" s="326" t="n">
        <v>32115</v>
      </c>
      <c r="F99" s="348" t="s">
        <v>487</v>
      </c>
      <c r="G99" s="326" t="n">
        <v>82471</v>
      </c>
      <c r="H99" s="326" t="n">
        <v>35914</v>
      </c>
      <c r="I99" s="326" t="n">
        <v>46557</v>
      </c>
    </row>
    <row r="100" s="340" customFormat="true" ht="12" hidden="false" customHeight="true" outlineLevel="0" collapsed="false">
      <c r="A100" s="348" t="s">
        <v>488</v>
      </c>
      <c r="B100" s="326" t="n">
        <v>34926</v>
      </c>
      <c r="C100" s="326" t="n">
        <v>15717</v>
      </c>
      <c r="D100" s="326" t="n">
        <v>19209</v>
      </c>
      <c r="E100" s="347"/>
      <c r="F100" s="348" t="s">
        <v>488</v>
      </c>
      <c r="G100" s="326" t="n">
        <v>56751</v>
      </c>
      <c r="H100" s="326" t="n">
        <v>23955</v>
      </c>
      <c r="I100" s="326" t="n">
        <v>32796</v>
      </c>
    </row>
    <row r="101" s="341" customFormat="true" ht="12" hidden="false" customHeight="true" outlineLevel="0" collapsed="false">
      <c r="A101" s="333" t="s">
        <v>489</v>
      </c>
      <c r="B101" s="326" t="n">
        <v>32445</v>
      </c>
      <c r="C101" s="326" t="n">
        <v>13028</v>
      </c>
      <c r="D101" s="326" t="n">
        <v>19417</v>
      </c>
      <c r="E101" s="347"/>
      <c r="F101" s="333" t="s">
        <v>489</v>
      </c>
      <c r="G101" s="326" t="n">
        <v>55900</v>
      </c>
      <c r="H101" s="326" t="n">
        <v>22291</v>
      </c>
      <c r="I101" s="326" t="n">
        <v>33609</v>
      </c>
    </row>
    <row r="102" s="341" customFormat="true" ht="12" hidden="false" customHeight="true" outlineLevel="0" collapsed="false">
      <c r="A102" s="355"/>
      <c r="B102" s="355"/>
      <c r="C102" s="355"/>
      <c r="D102" s="355"/>
      <c r="E102" s="356"/>
      <c r="F102" s="343"/>
      <c r="G102" s="343"/>
      <c r="H102" s="343"/>
      <c r="I102" s="343"/>
    </row>
    <row r="103" s="271" customFormat="true" ht="12" hidden="false" customHeight="true" outlineLevel="0" collapsed="false">
      <c r="A103" s="272" t="s">
        <v>490</v>
      </c>
      <c r="B103" s="273"/>
      <c r="C103" s="274"/>
      <c r="D103" s="274"/>
      <c r="E103" s="274"/>
      <c r="F103" s="274"/>
      <c r="G103" s="274"/>
      <c r="H103" s="274"/>
      <c r="I103" s="274"/>
    </row>
    <row r="104" s="271" customFormat="true" ht="12" hidden="false" customHeight="true" outlineLevel="0" collapsed="false">
      <c r="A104" s="272" t="s">
        <v>469</v>
      </c>
      <c r="B104" s="275"/>
      <c r="C104" s="276"/>
      <c r="D104" s="276"/>
      <c r="E104" s="276"/>
      <c r="F104" s="276"/>
      <c r="G104" s="276"/>
      <c r="H104" s="276"/>
      <c r="I104" s="276"/>
    </row>
    <row r="105" s="283" customFormat="true" ht="12" hidden="false" customHeight="true" outlineLevel="0" collapsed="false">
      <c r="A105" s="272" t="n">
        <v>2000</v>
      </c>
      <c r="B105" s="275"/>
      <c r="C105" s="276"/>
      <c r="D105" s="276"/>
      <c r="E105" s="276"/>
      <c r="F105" s="276"/>
      <c r="G105" s="276"/>
      <c r="H105" s="276"/>
      <c r="I105" s="276"/>
      <c r="J105" s="282"/>
      <c r="K105" s="282"/>
      <c r="L105" s="282"/>
      <c r="M105" s="282"/>
      <c r="N105" s="282"/>
      <c r="O105" s="282"/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311"/>
    </row>
    <row r="106" customFormat="false" ht="6" hidden="false" customHeight="true" outlineLevel="0" collapsed="false">
      <c r="A106" s="309"/>
    </row>
    <row r="107" s="283" customFormat="true" ht="21.75" hidden="false" customHeight="true" outlineLevel="0" collapsed="false">
      <c r="A107" s="279" t="s">
        <v>470</v>
      </c>
      <c r="B107" s="310" t="s">
        <v>471</v>
      </c>
      <c r="C107" s="310" t="s">
        <v>380</v>
      </c>
      <c r="D107" s="280" t="s">
        <v>379</v>
      </c>
      <c r="E107" s="285"/>
      <c r="F107" s="279" t="s">
        <v>470</v>
      </c>
      <c r="G107" s="310" t="s">
        <v>471</v>
      </c>
      <c r="H107" s="310" t="s">
        <v>380</v>
      </c>
      <c r="I107" s="280" t="s">
        <v>379</v>
      </c>
      <c r="J107" s="282"/>
      <c r="K107" s="282"/>
      <c r="L107" s="282"/>
      <c r="M107" s="282"/>
      <c r="N107" s="282"/>
      <c r="O107" s="282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311"/>
    </row>
    <row r="108" s="347" customFormat="true" ht="6" hidden="false" customHeight="true" outlineLevel="0" collapsed="false">
      <c r="A108" s="308"/>
      <c r="B108" s="308"/>
      <c r="C108" s="308"/>
      <c r="D108" s="308"/>
    </row>
    <row r="109" s="347" customFormat="true" ht="9.75" hidden="false" customHeight="true" outlineLevel="0" collapsed="false">
      <c r="A109" s="308"/>
      <c r="B109" s="308"/>
      <c r="C109" s="308"/>
      <c r="D109" s="308"/>
    </row>
    <row r="110" s="353" customFormat="true" ht="12.75" hidden="false" customHeight="true" outlineLevel="0" collapsed="false">
      <c r="A110" s="352" t="s">
        <v>499</v>
      </c>
      <c r="B110" s="317" t="n">
        <v>5706953</v>
      </c>
      <c r="C110" s="317" t="n">
        <v>2859723</v>
      </c>
      <c r="D110" s="317" t="n">
        <v>2847230</v>
      </c>
      <c r="E110" s="349"/>
      <c r="F110" s="352" t="s">
        <v>500</v>
      </c>
      <c r="G110" s="317" t="n">
        <v>3610355</v>
      </c>
      <c r="H110" s="317" t="n">
        <v>1844572</v>
      </c>
      <c r="I110" s="317" t="n">
        <v>1765783</v>
      </c>
      <c r="J110" s="349"/>
      <c r="K110" s="349"/>
      <c r="L110" s="349"/>
      <c r="M110" s="349"/>
      <c r="N110" s="349"/>
      <c r="O110" s="349"/>
      <c r="P110" s="349"/>
      <c r="Q110" s="349"/>
      <c r="R110" s="349"/>
      <c r="S110" s="349"/>
      <c r="T110" s="349"/>
      <c r="U110" s="349"/>
      <c r="V110" s="349"/>
      <c r="W110" s="349"/>
      <c r="X110" s="349"/>
      <c r="Y110" s="349"/>
      <c r="Z110" s="349"/>
      <c r="AA110" s="349"/>
    </row>
    <row r="111" s="353" customFormat="true" ht="4.5" hidden="false" customHeight="true" outlineLevel="0" collapsed="false">
      <c r="A111" s="354"/>
      <c r="B111" s="321"/>
      <c r="C111" s="322"/>
      <c r="D111" s="322"/>
      <c r="E111" s="349"/>
      <c r="F111" s="354"/>
      <c r="G111" s="321"/>
      <c r="H111" s="322"/>
      <c r="I111" s="322"/>
      <c r="J111" s="349"/>
      <c r="K111" s="349"/>
      <c r="L111" s="349"/>
      <c r="M111" s="349"/>
      <c r="N111" s="349"/>
      <c r="O111" s="349"/>
      <c r="P111" s="349"/>
      <c r="Q111" s="349"/>
      <c r="R111" s="349"/>
      <c r="S111" s="349"/>
      <c r="T111" s="349"/>
      <c r="U111" s="349"/>
      <c r="V111" s="349"/>
      <c r="W111" s="349"/>
      <c r="X111" s="349"/>
      <c r="Y111" s="349"/>
      <c r="Z111" s="349"/>
      <c r="AA111" s="349"/>
    </row>
    <row r="112" s="358" customFormat="true" ht="12.75" hidden="false" customHeight="true" outlineLevel="0" collapsed="false">
      <c r="A112" s="320" t="s">
        <v>472</v>
      </c>
      <c r="B112" s="331" t="n">
        <v>147164</v>
      </c>
      <c r="C112" s="331" t="n">
        <v>76192</v>
      </c>
      <c r="D112" s="331" t="n">
        <v>70972</v>
      </c>
      <c r="E112" s="357"/>
      <c r="F112" s="320" t="s">
        <v>472</v>
      </c>
      <c r="G112" s="331" t="n">
        <v>98599</v>
      </c>
      <c r="H112" s="331" t="n">
        <v>50914</v>
      </c>
      <c r="I112" s="331" t="n">
        <v>47685</v>
      </c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  <c r="W112" s="357"/>
      <c r="X112" s="357"/>
      <c r="Y112" s="357"/>
      <c r="Z112" s="357"/>
      <c r="AA112" s="357"/>
    </row>
    <row r="113" s="332" customFormat="true" ht="12.75" hidden="false" customHeight="true" outlineLevel="0" collapsed="false">
      <c r="A113" s="329" t="s">
        <v>473</v>
      </c>
      <c r="B113" s="331" t="n">
        <v>560622</v>
      </c>
      <c r="C113" s="331" t="n">
        <v>286411</v>
      </c>
      <c r="D113" s="331" t="n">
        <v>274211</v>
      </c>
      <c r="F113" s="329" t="s">
        <v>473</v>
      </c>
      <c r="G113" s="331" t="n">
        <v>399149</v>
      </c>
      <c r="H113" s="331" t="n">
        <v>205007</v>
      </c>
      <c r="I113" s="331" t="n">
        <v>194142</v>
      </c>
      <c r="M113" s="359"/>
    </row>
    <row r="114" s="332" customFormat="true" ht="12.75" hidden="false" customHeight="true" outlineLevel="0" collapsed="false">
      <c r="A114" s="329" t="s">
        <v>474</v>
      </c>
      <c r="B114" s="331" t="n">
        <v>721147</v>
      </c>
      <c r="C114" s="331" t="n">
        <v>368487</v>
      </c>
      <c r="D114" s="331" t="n">
        <v>352660</v>
      </c>
      <c r="F114" s="329" t="s">
        <v>474</v>
      </c>
      <c r="G114" s="331" t="n">
        <v>509385</v>
      </c>
      <c r="H114" s="331" t="n">
        <v>261671</v>
      </c>
      <c r="I114" s="331" t="n">
        <v>247714</v>
      </c>
    </row>
    <row r="115" s="347" customFormat="true" ht="12.75" hidden="false" customHeight="true" outlineLevel="0" collapsed="false">
      <c r="A115" s="348" t="s">
        <v>475</v>
      </c>
      <c r="B115" s="331" t="n">
        <v>673925</v>
      </c>
      <c r="C115" s="326" t="n">
        <v>341003</v>
      </c>
      <c r="D115" s="326" t="n">
        <v>332922</v>
      </c>
      <c r="F115" s="348" t="s">
        <v>475</v>
      </c>
      <c r="G115" s="326" t="n">
        <v>459366</v>
      </c>
      <c r="H115" s="326" t="n">
        <v>234491</v>
      </c>
      <c r="I115" s="326" t="n">
        <v>224875</v>
      </c>
    </row>
    <row r="116" s="347" customFormat="true" ht="12.75" hidden="false" customHeight="true" outlineLevel="0" collapsed="false">
      <c r="A116" s="348" t="s">
        <v>476</v>
      </c>
      <c r="B116" s="331" t="n">
        <v>597313</v>
      </c>
      <c r="C116" s="326" t="n">
        <v>299762</v>
      </c>
      <c r="D116" s="326" t="n">
        <v>297551</v>
      </c>
      <c r="F116" s="348" t="s">
        <v>476</v>
      </c>
      <c r="G116" s="326" t="n">
        <v>365552</v>
      </c>
      <c r="H116" s="326" t="n">
        <v>192235</v>
      </c>
      <c r="I116" s="326" t="n">
        <v>173317</v>
      </c>
    </row>
    <row r="117" s="347" customFormat="true" ht="21.75" hidden="false" customHeight="true" outlineLevel="0" collapsed="false">
      <c r="A117" s="348" t="s">
        <v>477</v>
      </c>
      <c r="B117" s="326" t="n">
        <v>516225</v>
      </c>
      <c r="C117" s="326" t="n">
        <v>257496</v>
      </c>
      <c r="D117" s="326" t="n">
        <v>258729</v>
      </c>
      <c r="F117" s="348" t="s">
        <v>477</v>
      </c>
      <c r="G117" s="326" t="n">
        <v>282656</v>
      </c>
      <c r="H117" s="326" t="n">
        <v>147324</v>
      </c>
      <c r="I117" s="326" t="n">
        <v>135332</v>
      </c>
    </row>
    <row r="118" s="347" customFormat="true" ht="12.75" hidden="false" customHeight="true" outlineLevel="0" collapsed="false">
      <c r="A118" s="348" t="s">
        <v>478</v>
      </c>
      <c r="B118" s="326" t="n">
        <v>439660</v>
      </c>
      <c r="C118" s="326" t="n">
        <v>221669</v>
      </c>
      <c r="D118" s="326" t="n">
        <v>217991</v>
      </c>
      <c r="F118" s="348" t="s">
        <v>478</v>
      </c>
      <c r="G118" s="326" t="n">
        <v>241316</v>
      </c>
      <c r="H118" s="326" t="n">
        <v>124175</v>
      </c>
      <c r="I118" s="326" t="n">
        <v>117141</v>
      </c>
    </row>
    <row r="119" s="347" customFormat="true" ht="12.75" hidden="false" customHeight="true" outlineLevel="0" collapsed="false">
      <c r="A119" s="348" t="s">
        <v>479</v>
      </c>
      <c r="B119" s="326" t="n">
        <v>394103</v>
      </c>
      <c r="C119" s="326" t="n">
        <v>198295</v>
      </c>
      <c r="D119" s="326" t="n">
        <v>195808</v>
      </c>
      <c r="F119" s="348" t="s">
        <v>479</v>
      </c>
      <c r="G119" s="326" t="n">
        <v>224000</v>
      </c>
      <c r="H119" s="326" t="n">
        <v>114893</v>
      </c>
      <c r="I119" s="326" t="n">
        <v>109107</v>
      </c>
    </row>
    <row r="120" s="347" customFormat="true" ht="12.75" hidden="false" customHeight="true" outlineLevel="0" collapsed="false">
      <c r="A120" s="348" t="s">
        <v>480</v>
      </c>
      <c r="B120" s="326" t="n">
        <v>349896</v>
      </c>
      <c r="C120" s="326" t="n">
        <v>177975</v>
      </c>
      <c r="D120" s="326" t="n">
        <v>171921</v>
      </c>
      <c r="F120" s="348" t="s">
        <v>480</v>
      </c>
      <c r="G120" s="326" t="n">
        <v>203200</v>
      </c>
      <c r="H120" s="326" t="n">
        <v>105036</v>
      </c>
      <c r="I120" s="326" t="n">
        <v>98164</v>
      </c>
    </row>
    <row r="121" s="347" customFormat="true" ht="12.75" hidden="false" customHeight="true" outlineLevel="0" collapsed="false">
      <c r="A121" s="348" t="s">
        <v>481</v>
      </c>
      <c r="B121" s="326" t="n">
        <v>298407</v>
      </c>
      <c r="C121" s="326" t="n">
        <v>150307</v>
      </c>
      <c r="D121" s="326" t="n">
        <v>148100</v>
      </c>
      <c r="F121" s="348" t="s">
        <v>481</v>
      </c>
      <c r="G121" s="326" t="n">
        <v>177006</v>
      </c>
      <c r="H121" s="326" t="n">
        <v>90824</v>
      </c>
      <c r="I121" s="326" t="n">
        <v>86182</v>
      </c>
    </row>
    <row r="122" s="347" customFormat="true" ht="21.75" hidden="false" customHeight="true" outlineLevel="0" collapsed="false">
      <c r="A122" s="348" t="s">
        <v>482</v>
      </c>
      <c r="B122" s="326" t="n">
        <v>245671</v>
      </c>
      <c r="C122" s="326" t="n">
        <v>123239</v>
      </c>
      <c r="D122" s="326" t="n">
        <v>122432</v>
      </c>
      <c r="F122" s="348" t="s">
        <v>482</v>
      </c>
      <c r="G122" s="326" t="n">
        <v>145924</v>
      </c>
      <c r="H122" s="326" t="n">
        <v>74786</v>
      </c>
      <c r="I122" s="326" t="n">
        <v>71138</v>
      </c>
    </row>
    <row r="123" s="347" customFormat="true" ht="12.75" hidden="false" customHeight="true" outlineLevel="0" collapsed="false">
      <c r="A123" s="348" t="s">
        <v>483</v>
      </c>
      <c r="B123" s="326" t="n">
        <v>195133</v>
      </c>
      <c r="C123" s="326" t="n">
        <v>95907</v>
      </c>
      <c r="D123" s="326" t="n">
        <v>99226</v>
      </c>
      <c r="F123" s="348" t="s">
        <v>483</v>
      </c>
      <c r="G123" s="326" t="n">
        <v>126150</v>
      </c>
      <c r="H123" s="326" t="n">
        <v>63022</v>
      </c>
      <c r="I123" s="326" t="n">
        <v>63128</v>
      </c>
    </row>
    <row r="124" s="347" customFormat="true" ht="12.75" hidden="false" customHeight="true" outlineLevel="0" collapsed="false">
      <c r="A124" s="348" t="s">
        <v>484</v>
      </c>
      <c r="B124" s="326" t="n">
        <v>157896</v>
      </c>
      <c r="C124" s="326" t="n">
        <v>76849</v>
      </c>
      <c r="D124" s="326" t="n">
        <v>81047</v>
      </c>
      <c r="F124" s="348" t="s">
        <v>484</v>
      </c>
      <c r="G124" s="326" t="n">
        <v>107605</v>
      </c>
      <c r="H124" s="326" t="n">
        <v>53514</v>
      </c>
      <c r="I124" s="326" t="n">
        <v>54091</v>
      </c>
    </row>
    <row r="125" s="347" customFormat="true" ht="12.75" hidden="false" customHeight="true" outlineLevel="0" collapsed="false">
      <c r="A125" s="348" t="s">
        <v>485</v>
      </c>
      <c r="B125" s="326" t="n">
        <v>138859</v>
      </c>
      <c r="C125" s="326" t="n">
        <v>65115</v>
      </c>
      <c r="D125" s="326" t="n">
        <v>73744</v>
      </c>
      <c r="F125" s="348" t="s">
        <v>485</v>
      </c>
      <c r="G125" s="326" t="n">
        <v>93206</v>
      </c>
      <c r="H125" s="326" t="n">
        <v>45051</v>
      </c>
      <c r="I125" s="326" t="n">
        <v>48155</v>
      </c>
    </row>
    <row r="126" s="347" customFormat="true" ht="12.75" hidden="false" customHeight="true" outlineLevel="0" collapsed="false">
      <c r="A126" s="348" t="s">
        <v>486</v>
      </c>
      <c r="B126" s="326" t="n">
        <v>101940</v>
      </c>
      <c r="C126" s="326" t="n">
        <v>47205</v>
      </c>
      <c r="D126" s="326" t="n">
        <v>54735</v>
      </c>
      <c r="F126" s="348" t="s">
        <v>486</v>
      </c>
      <c r="G126" s="326" t="n">
        <v>68577</v>
      </c>
      <c r="H126" s="326" t="n">
        <v>32675</v>
      </c>
      <c r="I126" s="326" t="n">
        <v>35902</v>
      </c>
    </row>
    <row r="127" s="347" customFormat="true" ht="21.75" hidden="false" customHeight="true" outlineLevel="0" collapsed="false">
      <c r="A127" s="348" t="s">
        <v>487</v>
      </c>
      <c r="B127" s="326" t="n">
        <v>74395</v>
      </c>
      <c r="C127" s="326" t="n">
        <v>33542</v>
      </c>
      <c r="D127" s="326" t="n">
        <v>40853</v>
      </c>
      <c r="F127" s="348" t="s">
        <v>487</v>
      </c>
      <c r="G127" s="326" t="n">
        <v>50793</v>
      </c>
      <c r="H127" s="326" t="n">
        <v>23578</v>
      </c>
      <c r="I127" s="326" t="n">
        <v>27215</v>
      </c>
    </row>
    <row r="128" s="347" customFormat="true" ht="12.75" hidden="false" customHeight="true" outlineLevel="0" collapsed="false">
      <c r="A128" s="348" t="s">
        <v>488</v>
      </c>
      <c r="B128" s="326" t="n">
        <v>47865</v>
      </c>
      <c r="C128" s="326" t="n">
        <v>21049</v>
      </c>
      <c r="D128" s="326" t="n">
        <v>26816</v>
      </c>
      <c r="F128" s="348" t="s">
        <v>488</v>
      </c>
      <c r="G128" s="326" t="n">
        <v>31110</v>
      </c>
      <c r="H128" s="326" t="n">
        <v>13909</v>
      </c>
      <c r="I128" s="326" t="n">
        <v>17201</v>
      </c>
    </row>
    <row r="129" s="347" customFormat="true" ht="12.75" hidden="false" customHeight="true" outlineLevel="0" collapsed="false">
      <c r="A129" s="333" t="s">
        <v>489</v>
      </c>
      <c r="B129" s="326" t="n">
        <v>46732</v>
      </c>
      <c r="C129" s="326" t="n">
        <v>19220</v>
      </c>
      <c r="D129" s="326" t="n">
        <v>27512</v>
      </c>
      <c r="F129" s="333" t="s">
        <v>489</v>
      </c>
      <c r="G129" s="326" t="n">
        <v>26761</v>
      </c>
      <c r="H129" s="326" t="n">
        <v>11467</v>
      </c>
      <c r="I129" s="326" t="n">
        <v>15294</v>
      </c>
    </row>
    <row r="130" s="347" customFormat="true" ht="12.75" hidden="false" customHeight="true" outlineLevel="0" collapsed="false">
      <c r="A130" s="348"/>
      <c r="B130" s="351"/>
      <c r="C130" s="322"/>
      <c r="D130" s="322"/>
      <c r="F130" s="348"/>
      <c r="G130" s="351"/>
      <c r="H130" s="322"/>
      <c r="I130" s="322"/>
    </row>
    <row r="131" s="347" customFormat="true" ht="12.75" hidden="false" customHeight="true" outlineLevel="0" collapsed="false">
      <c r="B131" s="351"/>
      <c r="C131" s="322"/>
      <c r="D131" s="322"/>
      <c r="E131" s="340"/>
      <c r="F131" s="360"/>
      <c r="G131" s="361"/>
      <c r="H131" s="340"/>
      <c r="I131" s="340"/>
    </row>
    <row r="132" s="347" customFormat="true" ht="12.75" hidden="false" customHeight="true" outlineLevel="0" collapsed="false">
      <c r="A132" s="352" t="s">
        <v>501</v>
      </c>
      <c r="B132" s="317" t="n">
        <v>3091208</v>
      </c>
      <c r="C132" s="317" t="n">
        <v>1566743</v>
      </c>
      <c r="D132" s="317" t="n">
        <v>1524465</v>
      </c>
      <c r="E132" s="341"/>
      <c r="F132" s="352" t="s">
        <v>502</v>
      </c>
      <c r="G132" s="317" t="n">
        <v>2747585</v>
      </c>
      <c r="H132" s="317" t="n">
        <v>1397684</v>
      </c>
      <c r="I132" s="317" t="n">
        <v>1349901</v>
      </c>
    </row>
    <row r="133" s="347" customFormat="true" ht="4.5" hidden="false" customHeight="true" outlineLevel="0" collapsed="false">
      <c r="A133" s="354"/>
      <c r="B133" s="321"/>
      <c r="C133" s="322"/>
      <c r="D133" s="322"/>
      <c r="E133" s="341"/>
      <c r="F133" s="354"/>
      <c r="G133" s="321"/>
      <c r="H133" s="322"/>
      <c r="I133" s="322"/>
    </row>
    <row r="134" s="331" customFormat="true" ht="12.75" hidden="false" customHeight="true" outlineLevel="0" collapsed="false">
      <c r="A134" s="362" t="s">
        <v>472</v>
      </c>
      <c r="B134" s="331" t="n">
        <v>75835</v>
      </c>
      <c r="C134" s="331" t="n">
        <v>38624</v>
      </c>
      <c r="D134" s="331" t="n">
        <v>37211</v>
      </c>
      <c r="E134" s="363"/>
      <c r="F134" s="362" t="s">
        <v>472</v>
      </c>
      <c r="G134" s="331" t="n">
        <v>70164</v>
      </c>
      <c r="H134" s="331" t="n">
        <v>35460</v>
      </c>
      <c r="I134" s="331" t="n">
        <v>34704</v>
      </c>
    </row>
    <row r="135" s="331" customFormat="true" ht="12.75" hidden="false" customHeight="true" outlineLevel="0" collapsed="false">
      <c r="A135" s="362" t="s">
        <v>473</v>
      </c>
      <c r="B135" s="331" t="n">
        <v>336682</v>
      </c>
      <c r="C135" s="331" t="n">
        <v>171280</v>
      </c>
      <c r="D135" s="331" t="n">
        <v>165402</v>
      </c>
      <c r="E135" s="363"/>
      <c r="F135" s="362" t="s">
        <v>473</v>
      </c>
      <c r="G135" s="331" t="n">
        <v>282044</v>
      </c>
      <c r="H135" s="331" t="n">
        <v>144444</v>
      </c>
      <c r="I135" s="331" t="n">
        <v>137600</v>
      </c>
    </row>
    <row r="136" s="331" customFormat="true" ht="12.75" hidden="false" customHeight="true" outlineLevel="0" collapsed="false">
      <c r="A136" s="362" t="s">
        <v>474</v>
      </c>
      <c r="B136" s="331" t="n">
        <v>437787</v>
      </c>
      <c r="C136" s="331" t="n">
        <v>222780</v>
      </c>
      <c r="D136" s="331" t="n">
        <v>215007</v>
      </c>
      <c r="E136" s="334"/>
      <c r="F136" s="362" t="s">
        <v>474</v>
      </c>
      <c r="G136" s="331" t="n">
        <v>366317</v>
      </c>
      <c r="H136" s="331" t="n">
        <v>187426</v>
      </c>
      <c r="I136" s="331" t="n">
        <v>178891</v>
      </c>
    </row>
    <row r="137" s="331" customFormat="true" ht="12.75" hidden="false" customHeight="true" outlineLevel="0" collapsed="false">
      <c r="A137" s="362" t="s">
        <v>475</v>
      </c>
      <c r="B137" s="331" t="n">
        <v>395085</v>
      </c>
      <c r="C137" s="331" t="n">
        <v>198450</v>
      </c>
      <c r="D137" s="331" t="n">
        <v>196635</v>
      </c>
      <c r="E137" s="334"/>
      <c r="F137" s="362" t="s">
        <v>475</v>
      </c>
      <c r="G137" s="331" t="n">
        <v>345269</v>
      </c>
      <c r="H137" s="331" t="n">
        <v>175465</v>
      </c>
      <c r="I137" s="331" t="n">
        <v>169804</v>
      </c>
    </row>
    <row r="138" s="331" customFormat="true" ht="21.75" hidden="false" customHeight="true" outlineLevel="0" collapsed="false">
      <c r="A138" s="362" t="s">
        <v>476</v>
      </c>
      <c r="B138" s="331" t="n">
        <v>331765</v>
      </c>
      <c r="C138" s="331" t="n">
        <v>166213</v>
      </c>
      <c r="D138" s="331" t="n">
        <v>165552</v>
      </c>
      <c r="E138" s="364"/>
      <c r="F138" s="362" t="s">
        <v>476</v>
      </c>
      <c r="G138" s="331" t="n">
        <v>293068</v>
      </c>
      <c r="H138" s="331" t="n">
        <v>147588</v>
      </c>
      <c r="I138" s="331" t="n">
        <v>145480</v>
      </c>
    </row>
    <row r="139" s="331" customFormat="true" ht="12.75" hidden="false" customHeight="true" outlineLevel="0" collapsed="false">
      <c r="A139" s="362" t="s">
        <v>477</v>
      </c>
      <c r="B139" s="331" t="n">
        <v>271526</v>
      </c>
      <c r="C139" s="331" t="n">
        <v>136759</v>
      </c>
      <c r="D139" s="331" t="n">
        <v>134767</v>
      </c>
      <c r="E139" s="365"/>
      <c r="F139" s="362" t="s">
        <v>477</v>
      </c>
      <c r="G139" s="331" t="n">
        <v>247848</v>
      </c>
      <c r="H139" s="331" t="n">
        <v>126174</v>
      </c>
      <c r="I139" s="331" t="n">
        <v>121674</v>
      </c>
    </row>
    <row r="140" s="331" customFormat="true" ht="12.75" hidden="false" customHeight="true" outlineLevel="0" collapsed="false">
      <c r="A140" s="362" t="s">
        <v>478</v>
      </c>
      <c r="B140" s="331" t="n">
        <v>232090</v>
      </c>
      <c r="C140" s="331" t="n">
        <v>116655</v>
      </c>
      <c r="D140" s="331" t="n">
        <v>115435</v>
      </c>
      <c r="E140" s="365"/>
      <c r="F140" s="362" t="s">
        <v>478</v>
      </c>
      <c r="G140" s="331" t="n">
        <v>208148</v>
      </c>
      <c r="H140" s="331" t="n">
        <v>106272</v>
      </c>
      <c r="I140" s="331" t="n">
        <v>101876</v>
      </c>
    </row>
    <row r="141" s="331" customFormat="true" ht="12.75" hidden="false" customHeight="true" outlineLevel="0" collapsed="false">
      <c r="A141" s="362" t="s">
        <v>479</v>
      </c>
      <c r="B141" s="331" t="n">
        <v>210317</v>
      </c>
      <c r="C141" s="331" t="n">
        <v>106578</v>
      </c>
      <c r="D141" s="331" t="n">
        <v>103739</v>
      </c>
      <c r="E141" s="364"/>
      <c r="F141" s="362" t="s">
        <v>479</v>
      </c>
      <c r="G141" s="331" t="n">
        <v>190623</v>
      </c>
      <c r="H141" s="331" t="n">
        <v>97365</v>
      </c>
      <c r="I141" s="331" t="n">
        <v>93258</v>
      </c>
    </row>
    <row r="142" s="334" customFormat="true" ht="12" hidden="false" customHeight="true" outlineLevel="0" collapsed="false">
      <c r="A142" s="362" t="s">
        <v>480</v>
      </c>
      <c r="B142" s="331" t="n">
        <v>191799</v>
      </c>
      <c r="C142" s="331" t="n">
        <v>98633</v>
      </c>
      <c r="D142" s="331" t="n">
        <v>93166</v>
      </c>
      <c r="E142" s="331"/>
      <c r="F142" s="362" t="s">
        <v>480</v>
      </c>
      <c r="G142" s="331" t="n">
        <v>171579</v>
      </c>
      <c r="H142" s="331" t="n">
        <v>88032</v>
      </c>
      <c r="I142" s="331" t="n">
        <v>83547</v>
      </c>
    </row>
    <row r="143" s="363" customFormat="true" ht="12" hidden="false" customHeight="true" outlineLevel="0" collapsed="false">
      <c r="A143" s="362" t="s">
        <v>481</v>
      </c>
      <c r="B143" s="331" t="n">
        <v>157493</v>
      </c>
      <c r="C143" s="331" t="n">
        <v>81120</v>
      </c>
      <c r="D143" s="331" t="n">
        <v>76373</v>
      </c>
      <c r="E143" s="331"/>
      <c r="F143" s="362" t="s">
        <v>481</v>
      </c>
      <c r="G143" s="331" t="n">
        <v>147193</v>
      </c>
      <c r="H143" s="331" t="n">
        <v>75585</v>
      </c>
      <c r="I143" s="331" t="n">
        <v>71608</v>
      </c>
    </row>
    <row r="144" s="363" customFormat="true" ht="21.75" hidden="false" customHeight="true" outlineLevel="0" collapsed="false">
      <c r="A144" s="362" t="s">
        <v>482</v>
      </c>
      <c r="B144" s="331" t="n">
        <v>126467</v>
      </c>
      <c r="C144" s="331" t="n">
        <v>65647</v>
      </c>
      <c r="D144" s="331" t="n">
        <v>60820</v>
      </c>
      <c r="E144" s="331"/>
      <c r="F144" s="362" t="s">
        <v>482</v>
      </c>
      <c r="G144" s="331" t="n">
        <v>116825</v>
      </c>
      <c r="H144" s="331" t="n">
        <v>60360</v>
      </c>
      <c r="I144" s="331" t="n">
        <v>56465</v>
      </c>
    </row>
    <row r="145" s="334" customFormat="true" ht="12.75" hidden="false" customHeight="true" outlineLevel="0" collapsed="false">
      <c r="A145" s="362" t="s">
        <v>483</v>
      </c>
      <c r="B145" s="331" t="n">
        <v>95096</v>
      </c>
      <c r="C145" s="331" t="n">
        <v>49044</v>
      </c>
      <c r="D145" s="331" t="n">
        <v>46052</v>
      </c>
      <c r="E145" s="331"/>
      <c r="F145" s="362" t="s">
        <v>483</v>
      </c>
      <c r="G145" s="331" t="n">
        <v>87610</v>
      </c>
      <c r="H145" s="331" t="n">
        <v>45192</v>
      </c>
      <c r="I145" s="331" t="n">
        <v>42418</v>
      </c>
    </row>
    <row r="146" s="334" customFormat="true" ht="12.75" hidden="false" customHeight="true" outlineLevel="0" collapsed="false">
      <c r="A146" s="362" t="s">
        <v>484</v>
      </c>
      <c r="B146" s="331" t="n">
        <v>71942</v>
      </c>
      <c r="C146" s="331" t="n">
        <v>36746</v>
      </c>
      <c r="D146" s="331" t="n">
        <v>35196</v>
      </c>
      <c r="E146" s="331"/>
      <c r="F146" s="362" t="s">
        <v>484</v>
      </c>
      <c r="G146" s="331" t="n">
        <v>65624</v>
      </c>
      <c r="H146" s="331" t="n">
        <v>33337</v>
      </c>
      <c r="I146" s="331" t="n">
        <v>32287</v>
      </c>
    </row>
    <row r="147" s="368" customFormat="true" ht="12.75" hidden="false" customHeight="true" outlineLevel="0" collapsed="false">
      <c r="A147" s="362" t="s">
        <v>485</v>
      </c>
      <c r="B147" s="331" t="n">
        <v>60002</v>
      </c>
      <c r="C147" s="331" t="n">
        <v>30406</v>
      </c>
      <c r="D147" s="331" t="n">
        <v>29596</v>
      </c>
      <c r="E147" s="331"/>
      <c r="F147" s="362" t="s">
        <v>485</v>
      </c>
      <c r="G147" s="331" t="n">
        <v>58306</v>
      </c>
      <c r="H147" s="331" t="n">
        <v>28907</v>
      </c>
      <c r="I147" s="331" t="n">
        <v>29399</v>
      </c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  <c r="T147" s="366"/>
      <c r="U147" s="366"/>
      <c r="V147" s="366"/>
      <c r="W147" s="366"/>
      <c r="X147" s="366"/>
      <c r="Y147" s="366"/>
      <c r="Z147" s="366"/>
      <c r="AA147" s="366"/>
      <c r="AB147" s="367"/>
    </row>
    <row r="148" s="365" customFormat="true" ht="12.75" hidden="false" customHeight="true" outlineLevel="0" collapsed="false">
      <c r="A148" s="362" t="s">
        <v>486</v>
      </c>
      <c r="B148" s="331" t="n">
        <v>40313</v>
      </c>
      <c r="C148" s="331" t="n">
        <v>20128</v>
      </c>
      <c r="D148" s="331" t="n">
        <v>20185</v>
      </c>
      <c r="E148" s="331"/>
      <c r="F148" s="362" t="s">
        <v>486</v>
      </c>
      <c r="G148" s="331" t="n">
        <v>39727</v>
      </c>
      <c r="H148" s="331" t="n">
        <v>19364</v>
      </c>
      <c r="I148" s="331" t="n">
        <v>20363</v>
      </c>
    </row>
    <row r="149" s="365" customFormat="true" ht="21.75" hidden="false" customHeight="true" outlineLevel="0" collapsed="false">
      <c r="A149" s="362" t="s">
        <v>487</v>
      </c>
      <c r="B149" s="331" t="n">
        <v>27783</v>
      </c>
      <c r="C149" s="331" t="n">
        <v>13779</v>
      </c>
      <c r="D149" s="331" t="n">
        <v>14004</v>
      </c>
      <c r="E149" s="331"/>
      <c r="F149" s="362" t="s">
        <v>487</v>
      </c>
      <c r="G149" s="331" t="n">
        <v>26876</v>
      </c>
      <c r="H149" s="331" t="n">
        <v>12842</v>
      </c>
      <c r="I149" s="331" t="n">
        <v>14034</v>
      </c>
    </row>
    <row r="150" s="364" customFormat="true" ht="12.75" hidden="false" customHeight="true" outlineLevel="0" collapsed="false">
      <c r="A150" s="362" t="s">
        <v>488</v>
      </c>
      <c r="B150" s="331" t="n">
        <v>14832</v>
      </c>
      <c r="C150" s="331" t="n">
        <v>7179</v>
      </c>
      <c r="D150" s="331" t="n">
        <v>7653</v>
      </c>
      <c r="E150" s="331"/>
      <c r="F150" s="362" t="s">
        <v>488</v>
      </c>
      <c r="G150" s="331" t="n">
        <v>16032</v>
      </c>
      <c r="H150" s="331" t="n">
        <v>7399</v>
      </c>
      <c r="I150" s="331" t="n">
        <v>8633</v>
      </c>
    </row>
    <row r="151" s="331" customFormat="true" ht="12.75" hidden="false" customHeight="true" outlineLevel="0" collapsed="false">
      <c r="A151" s="333" t="s">
        <v>489</v>
      </c>
      <c r="B151" s="331" t="n">
        <v>14394</v>
      </c>
      <c r="C151" s="331" t="n">
        <v>6722</v>
      </c>
      <c r="D151" s="331" t="n">
        <v>7672</v>
      </c>
      <c r="F151" s="333" t="s">
        <v>489</v>
      </c>
      <c r="G151" s="331" t="n">
        <v>14332</v>
      </c>
      <c r="H151" s="331" t="n">
        <v>6472</v>
      </c>
      <c r="I151" s="331" t="n">
        <v>7860</v>
      </c>
    </row>
    <row r="152" s="347" customFormat="true" ht="12.75" hidden="false" customHeight="true" outlineLevel="0" collapsed="false">
      <c r="A152" s="355"/>
      <c r="B152" s="355"/>
      <c r="C152" s="355"/>
      <c r="D152" s="355"/>
      <c r="E152" s="356"/>
      <c r="F152" s="356"/>
      <c r="G152" s="356"/>
      <c r="H152" s="356"/>
      <c r="I152" s="356"/>
    </row>
    <row r="153" s="305" customFormat="true" ht="12.75" hidden="false" customHeight="true" outlineLevel="0" collapsed="false">
      <c r="A153" s="272" t="s">
        <v>490</v>
      </c>
      <c r="B153" s="273"/>
      <c r="C153" s="274"/>
      <c r="D153" s="274"/>
      <c r="E153" s="274"/>
      <c r="F153" s="274"/>
      <c r="G153" s="274"/>
      <c r="H153" s="274"/>
      <c r="I153" s="274"/>
    </row>
    <row r="154" s="271" customFormat="true" ht="12" hidden="false" customHeight="true" outlineLevel="0" collapsed="false">
      <c r="A154" s="277"/>
      <c r="B154" s="270"/>
    </row>
    <row r="155" s="271" customFormat="true" ht="12" hidden="false" customHeight="true" outlineLevel="0" collapsed="false">
      <c r="A155" s="277"/>
      <c r="B155" s="270"/>
    </row>
    <row r="156" customFormat="false" ht="6" hidden="false" customHeight="true" outlineLevel="0" collapsed="false">
      <c r="A156" s="309"/>
    </row>
    <row r="157" s="283" customFormat="true" ht="21.75" hidden="false" customHeight="true" outlineLevel="0" collapsed="false">
      <c r="A157" s="279" t="s">
        <v>470</v>
      </c>
      <c r="B157" s="310" t="s">
        <v>471</v>
      </c>
      <c r="C157" s="310" t="s">
        <v>380</v>
      </c>
      <c r="D157" s="280" t="s">
        <v>379</v>
      </c>
      <c r="E157" s="285"/>
      <c r="F157" s="279" t="s">
        <v>470</v>
      </c>
      <c r="G157" s="310" t="s">
        <v>471</v>
      </c>
      <c r="H157" s="310" t="s">
        <v>380</v>
      </c>
      <c r="I157" s="280" t="s">
        <v>379</v>
      </c>
      <c r="J157" s="282"/>
      <c r="K157" s="282"/>
      <c r="L157" s="282"/>
      <c r="M157" s="282"/>
      <c r="N157" s="282"/>
      <c r="O157" s="282"/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311"/>
    </row>
    <row r="158" s="347" customFormat="true" ht="6" hidden="false" customHeight="true" outlineLevel="0" collapsed="false">
      <c r="A158" s="308"/>
      <c r="B158" s="308"/>
      <c r="C158" s="308"/>
      <c r="D158" s="308"/>
    </row>
    <row r="159" s="347" customFormat="true" ht="9.75" hidden="false" customHeight="true" outlineLevel="0" collapsed="false">
      <c r="A159" s="308"/>
      <c r="B159" s="308"/>
      <c r="C159" s="308"/>
      <c r="D159" s="308"/>
    </row>
    <row r="160" s="347" customFormat="true" ht="12.75" hidden="false" customHeight="true" outlineLevel="0" collapsed="false">
      <c r="A160" s="352" t="s">
        <v>503</v>
      </c>
      <c r="B160" s="317" t="n">
        <v>5189335</v>
      </c>
      <c r="C160" s="317" t="n">
        <v>2648187</v>
      </c>
      <c r="D160" s="317" t="n">
        <v>2541148</v>
      </c>
      <c r="E160" s="349"/>
      <c r="F160" s="352" t="s">
        <v>504</v>
      </c>
      <c r="G160" s="317" t="n">
        <v>2598210</v>
      </c>
      <c r="H160" s="317" t="n">
        <v>1313149</v>
      </c>
      <c r="I160" s="317" t="n">
        <v>1285061</v>
      </c>
    </row>
    <row r="161" s="347" customFormat="true" ht="4.5" hidden="false" customHeight="true" outlineLevel="0" collapsed="false">
      <c r="A161" s="354"/>
      <c r="B161" s="321"/>
      <c r="C161" s="322"/>
      <c r="D161" s="322"/>
      <c r="E161" s="349"/>
      <c r="F161" s="354"/>
      <c r="G161" s="321"/>
      <c r="H161" s="322"/>
      <c r="I161" s="322"/>
    </row>
    <row r="162" s="332" customFormat="true" ht="12.75" hidden="false" customHeight="true" outlineLevel="0" collapsed="false">
      <c r="A162" s="320" t="s">
        <v>472</v>
      </c>
      <c r="B162" s="331" t="n">
        <v>125958</v>
      </c>
      <c r="C162" s="331" t="n">
        <v>63829</v>
      </c>
      <c r="D162" s="331" t="n">
        <v>62129</v>
      </c>
      <c r="E162" s="364"/>
      <c r="F162" s="362" t="s">
        <v>472</v>
      </c>
      <c r="G162" s="331" t="n">
        <v>59871</v>
      </c>
      <c r="H162" s="331" t="n">
        <v>30117</v>
      </c>
      <c r="I162" s="331" t="n">
        <v>29754</v>
      </c>
    </row>
    <row r="163" s="332" customFormat="true" ht="12.75" hidden="false" customHeight="true" outlineLevel="0" collapsed="false">
      <c r="A163" s="329" t="s">
        <v>473</v>
      </c>
      <c r="B163" s="331" t="n">
        <v>529296</v>
      </c>
      <c r="C163" s="331" t="n">
        <v>269235</v>
      </c>
      <c r="D163" s="331" t="n">
        <v>260061</v>
      </c>
      <c r="E163" s="331"/>
      <c r="F163" s="362" t="s">
        <v>473</v>
      </c>
      <c r="G163" s="331" t="n">
        <v>278679</v>
      </c>
      <c r="H163" s="331" t="n">
        <v>140080</v>
      </c>
      <c r="I163" s="331" t="n">
        <v>138599</v>
      </c>
    </row>
    <row r="164" s="347" customFormat="true" ht="12.75" hidden="false" customHeight="true" outlineLevel="0" collapsed="false">
      <c r="A164" s="348" t="s">
        <v>474</v>
      </c>
      <c r="B164" s="326" t="n">
        <v>675272</v>
      </c>
      <c r="C164" s="326" t="n">
        <v>345040</v>
      </c>
      <c r="D164" s="326" t="n">
        <v>330232</v>
      </c>
      <c r="F164" s="348" t="s">
        <v>474</v>
      </c>
      <c r="G164" s="331" t="n">
        <v>363952</v>
      </c>
      <c r="H164" s="326" t="n">
        <v>185460</v>
      </c>
      <c r="I164" s="326" t="n">
        <v>178492</v>
      </c>
    </row>
    <row r="165" s="347" customFormat="true" ht="12.75" hidden="false" customHeight="true" outlineLevel="0" collapsed="false">
      <c r="A165" s="348" t="s">
        <v>475</v>
      </c>
      <c r="B165" s="326" t="n">
        <v>646332</v>
      </c>
      <c r="C165" s="326" t="n">
        <v>327154</v>
      </c>
      <c r="D165" s="326" t="n">
        <v>319178</v>
      </c>
      <c r="F165" s="348" t="s">
        <v>475</v>
      </c>
      <c r="G165" s="331" t="n">
        <v>331319</v>
      </c>
      <c r="H165" s="326" t="n">
        <v>167541</v>
      </c>
      <c r="I165" s="326" t="n">
        <v>163778</v>
      </c>
    </row>
    <row r="166" s="347" customFormat="true" ht="21.75" hidden="false" customHeight="true" outlineLevel="0" collapsed="false">
      <c r="A166" s="348" t="s">
        <v>476</v>
      </c>
      <c r="B166" s="326" t="n">
        <v>566474</v>
      </c>
      <c r="C166" s="326" t="n">
        <v>282545</v>
      </c>
      <c r="D166" s="326" t="n">
        <v>283929</v>
      </c>
      <c r="F166" s="348" t="s">
        <v>476</v>
      </c>
      <c r="G166" s="326" t="n">
        <v>292756</v>
      </c>
      <c r="H166" s="326" t="n">
        <v>145121</v>
      </c>
      <c r="I166" s="326" t="n">
        <v>147635</v>
      </c>
    </row>
    <row r="167" s="347" customFormat="true" ht="12.75" hidden="false" customHeight="true" outlineLevel="0" collapsed="false">
      <c r="A167" s="348" t="s">
        <v>477</v>
      </c>
      <c r="B167" s="326" t="n">
        <v>485484</v>
      </c>
      <c r="C167" s="326" t="n">
        <v>246225</v>
      </c>
      <c r="D167" s="326" t="n">
        <v>239259</v>
      </c>
      <c r="F167" s="348" t="s">
        <v>477</v>
      </c>
      <c r="G167" s="326" t="n">
        <v>237091</v>
      </c>
      <c r="H167" s="326" t="n">
        <v>117964</v>
      </c>
      <c r="I167" s="326" t="n">
        <v>119127</v>
      </c>
    </row>
    <row r="168" s="347" customFormat="true" ht="12.75" hidden="false" customHeight="true" outlineLevel="0" collapsed="false">
      <c r="A168" s="348" t="s">
        <v>478</v>
      </c>
      <c r="B168" s="326" t="n">
        <v>417940</v>
      </c>
      <c r="C168" s="326" t="n">
        <v>214274</v>
      </c>
      <c r="D168" s="326" t="n">
        <v>203666</v>
      </c>
      <c r="F168" s="348" t="s">
        <v>478</v>
      </c>
      <c r="G168" s="326" t="n">
        <v>201275</v>
      </c>
      <c r="H168" s="326" t="n">
        <v>100249</v>
      </c>
      <c r="I168" s="326" t="n">
        <v>101026</v>
      </c>
    </row>
    <row r="169" s="347" customFormat="true" ht="12.75" hidden="false" customHeight="true" outlineLevel="0" collapsed="false">
      <c r="A169" s="348" t="s">
        <v>479</v>
      </c>
      <c r="B169" s="326" t="n">
        <v>375178</v>
      </c>
      <c r="C169" s="326" t="n">
        <v>193036</v>
      </c>
      <c r="D169" s="326" t="n">
        <v>182142</v>
      </c>
      <c r="F169" s="348" t="s">
        <v>479</v>
      </c>
      <c r="G169" s="326" t="n">
        <v>180207</v>
      </c>
      <c r="H169" s="326" t="n">
        <v>91384</v>
      </c>
      <c r="I169" s="326" t="n">
        <v>88823</v>
      </c>
    </row>
    <row r="170" s="353" customFormat="true" ht="15" hidden="false" customHeight="true" outlineLevel="0" collapsed="false">
      <c r="A170" s="348" t="s">
        <v>480</v>
      </c>
      <c r="B170" s="326" t="n">
        <v>327163</v>
      </c>
      <c r="C170" s="326" t="n">
        <v>168977</v>
      </c>
      <c r="D170" s="326" t="n">
        <v>158186</v>
      </c>
      <c r="E170" s="347"/>
      <c r="F170" s="348" t="s">
        <v>480</v>
      </c>
      <c r="G170" s="326" t="n">
        <v>161722</v>
      </c>
      <c r="H170" s="326" t="n">
        <v>82405</v>
      </c>
      <c r="I170" s="326" t="n">
        <v>79317</v>
      </c>
      <c r="J170" s="349"/>
      <c r="K170" s="349"/>
      <c r="L170" s="349"/>
      <c r="M170" s="349"/>
      <c r="N170" s="349"/>
      <c r="O170" s="349"/>
      <c r="P170" s="349"/>
      <c r="Q170" s="349"/>
      <c r="R170" s="349"/>
      <c r="S170" s="349"/>
      <c r="T170" s="349"/>
      <c r="U170" s="349"/>
      <c r="V170" s="349"/>
      <c r="W170" s="349"/>
      <c r="X170" s="349"/>
      <c r="Y170" s="349"/>
      <c r="Z170" s="349"/>
      <c r="AA170" s="349"/>
    </row>
    <row r="171" s="347" customFormat="true" ht="12.75" hidden="false" customHeight="true" outlineLevel="0" collapsed="false">
      <c r="A171" s="348" t="s">
        <v>481</v>
      </c>
      <c r="B171" s="326" t="n">
        <v>277916</v>
      </c>
      <c r="C171" s="326" t="n">
        <v>144288</v>
      </c>
      <c r="D171" s="326" t="n">
        <v>133628</v>
      </c>
      <c r="F171" s="348" t="s">
        <v>481</v>
      </c>
      <c r="G171" s="326" t="n">
        <v>132701</v>
      </c>
      <c r="H171" s="326" t="n">
        <v>68483</v>
      </c>
      <c r="I171" s="326" t="n">
        <v>64218</v>
      </c>
    </row>
    <row r="172" s="353" customFormat="true" ht="21.75" hidden="false" customHeight="true" outlineLevel="0" collapsed="false">
      <c r="A172" s="348" t="s">
        <v>482</v>
      </c>
      <c r="B172" s="326" t="n">
        <v>220420</v>
      </c>
      <c r="C172" s="326" t="n">
        <v>115138</v>
      </c>
      <c r="D172" s="326" t="n">
        <v>105282</v>
      </c>
      <c r="E172" s="347"/>
      <c r="F172" s="348" t="s">
        <v>482</v>
      </c>
      <c r="G172" s="326" t="n">
        <v>105462</v>
      </c>
      <c r="H172" s="326" t="n">
        <v>54767</v>
      </c>
      <c r="I172" s="326" t="n">
        <v>50695</v>
      </c>
      <c r="J172" s="349"/>
      <c r="K172" s="349"/>
      <c r="L172" s="349"/>
      <c r="M172" s="349"/>
      <c r="N172" s="349"/>
      <c r="O172" s="349"/>
      <c r="P172" s="349"/>
      <c r="Q172" s="349"/>
      <c r="R172" s="349"/>
      <c r="S172" s="349"/>
      <c r="T172" s="349"/>
      <c r="U172" s="349"/>
      <c r="V172" s="349"/>
      <c r="W172" s="349"/>
      <c r="X172" s="349"/>
      <c r="Y172" s="349"/>
      <c r="Z172" s="349"/>
      <c r="AA172" s="349"/>
    </row>
    <row r="173" s="347" customFormat="true" ht="12.75" hidden="false" customHeight="true" outlineLevel="0" collapsed="false">
      <c r="A173" s="348" t="s">
        <v>483</v>
      </c>
      <c r="B173" s="326" t="n">
        <v>163877</v>
      </c>
      <c r="C173" s="326" t="n">
        <v>85843</v>
      </c>
      <c r="D173" s="326" t="n">
        <v>78034</v>
      </c>
      <c r="F173" s="348" t="s">
        <v>483</v>
      </c>
      <c r="G173" s="326" t="n">
        <v>77457</v>
      </c>
      <c r="H173" s="326" t="n">
        <v>40547</v>
      </c>
      <c r="I173" s="326" t="n">
        <v>36910</v>
      </c>
    </row>
    <row r="174" s="347" customFormat="true" ht="12.75" hidden="false" customHeight="true" outlineLevel="0" collapsed="false">
      <c r="A174" s="348" t="s">
        <v>484</v>
      </c>
      <c r="B174" s="326" t="n">
        <v>118492</v>
      </c>
      <c r="C174" s="326" t="n">
        <v>61693</v>
      </c>
      <c r="D174" s="326" t="n">
        <v>56799</v>
      </c>
      <c r="F174" s="348" t="s">
        <v>484</v>
      </c>
      <c r="G174" s="326" t="n">
        <v>55293</v>
      </c>
      <c r="H174" s="326" t="n">
        <v>28648</v>
      </c>
      <c r="I174" s="326" t="n">
        <v>26645</v>
      </c>
    </row>
    <row r="175" s="347" customFormat="true" ht="12.75" hidden="false" customHeight="true" outlineLevel="0" collapsed="false">
      <c r="A175" s="348" t="s">
        <v>485</v>
      </c>
      <c r="B175" s="326" t="n">
        <v>99098</v>
      </c>
      <c r="C175" s="326" t="n">
        <v>51397</v>
      </c>
      <c r="D175" s="326" t="n">
        <v>47701</v>
      </c>
      <c r="F175" s="348" t="s">
        <v>485</v>
      </c>
      <c r="G175" s="326" t="n">
        <v>46737</v>
      </c>
      <c r="H175" s="326" t="n">
        <v>23985</v>
      </c>
      <c r="I175" s="326" t="n">
        <v>22752</v>
      </c>
    </row>
    <row r="176" s="347" customFormat="true" ht="12.75" hidden="false" customHeight="true" outlineLevel="0" collapsed="false">
      <c r="A176" s="348" t="s">
        <v>486</v>
      </c>
      <c r="B176" s="326" t="n">
        <v>65347</v>
      </c>
      <c r="C176" s="326" t="n">
        <v>33064</v>
      </c>
      <c r="D176" s="326" t="n">
        <v>32283</v>
      </c>
      <c r="F176" s="348" t="s">
        <v>486</v>
      </c>
      <c r="G176" s="326" t="n">
        <v>30454</v>
      </c>
      <c r="H176" s="326" t="n">
        <v>15458</v>
      </c>
      <c r="I176" s="326" t="n">
        <v>14996</v>
      </c>
    </row>
    <row r="177" s="347" customFormat="true" ht="21.75" hidden="false" customHeight="true" outlineLevel="0" collapsed="false">
      <c r="A177" s="348" t="s">
        <v>487</v>
      </c>
      <c r="B177" s="326" t="n">
        <v>44589</v>
      </c>
      <c r="C177" s="326" t="n">
        <v>22439</v>
      </c>
      <c r="D177" s="326" t="n">
        <v>22150</v>
      </c>
      <c r="F177" s="348" t="s">
        <v>487</v>
      </c>
      <c r="G177" s="326" t="n">
        <v>20543</v>
      </c>
      <c r="H177" s="326" t="n">
        <v>10207</v>
      </c>
      <c r="I177" s="326" t="n">
        <v>10336</v>
      </c>
    </row>
    <row r="178" s="347" customFormat="true" ht="12.75" hidden="false" customHeight="true" outlineLevel="0" collapsed="false">
      <c r="A178" s="348" t="s">
        <v>488</v>
      </c>
      <c r="B178" s="326" t="n">
        <v>26334</v>
      </c>
      <c r="C178" s="326" t="n">
        <v>12757</v>
      </c>
      <c r="D178" s="326" t="n">
        <v>13577</v>
      </c>
      <c r="F178" s="348" t="s">
        <v>488</v>
      </c>
      <c r="G178" s="326" t="n">
        <v>11492</v>
      </c>
      <c r="H178" s="326" t="n">
        <v>5637</v>
      </c>
      <c r="I178" s="326" t="n">
        <v>5855</v>
      </c>
    </row>
    <row r="179" s="347" customFormat="true" ht="12.75" hidden="false" customHeight="true" outlineLevel="0" collapsed="false">
      <c r="A179" s="333" t="s">
        <v>489</v>
      </c>
      <c r="B179" s="326" t="n">
        <v>24165</v>
      </c>
      <c r="C179" s="326" t="n">
        <v>11253</v>
      </c>
      <c r="D179" s="326" t="n">
        <v>12912</v>
      </c>
      <c r="F179" s="333" t="s">
        <v>489</v>
      </c>
      <c r="G179" s="326" t="n">
        <v>11199</v>
      </c>
      <c r="H179" s="326" t="n">
        <v>5096</v>
      </c>
      <c r="I179" s="326" t="n">
        <v>6103</v>
      </c>
    </row>
    <row r="180" s="347" customFormat="true" ht="12.75" hidden="false" customHeight="true" outlineLevel="0" collapsed="false">
      <c r="A180" s="354"/>
      <c r="B180" s="351"/>
      <c r="C180" s="322"/>
      <c r="D180" s="322"/>
      <c r="F180" s="354"/>
      <c r="G180" s="351"/>
      <c r="H180" s="322"/>
      <c r="I180" s="322"/>
    </row>
    <row r="181" s="347" customFormat="true" ht="12.75" hidden="false" customHeight="true" outlineLevel="0" collapsed="false">
      <c r="A181" s="354"/>
      <c r="B181" s="351"/>
      <c r="C181" s="322"/>
      <c r="D181" s="322"/>
      <c r="F181" s="354"/>
      <c r="G181" s="351"/>
      <c r="H181" s="322"/>
      <c r="I181" s="322"/>
    </row>
    <row r="182" s="347" customFormat="true" ht="9.75" hidden="false" customHeight="true" outlineLevel="0" collapsed="false">
      <c r="E182" s="340"/>
      <c r="F182" s="349" t="s">
        <v>505</v>
      </c>
      <c r="G182" s="351"/>
      <c r="H182" s="322"/>
      <c r="I182" s="322"/>
    </row>
    <row r="183" s="347" customFormat="true" ht="12.75" hidden="false" customHeight="true" outlineLevel="0" collapsed="false">
      <c r="A183" s="352" t="s">
        <v>506</v>
      </c>
      <c r="B183" s="317" t="n">
        <v>2095367</v>
      </c>
      <c r="C183" s="317" t="n">
        <v>1071249</v>
      </c>
      <c r="D183" s="317" t="n">
        <v>1024118</v>
      </c>
      <c r="E183" s="341"/>
      <c r="F183" s="352" t="s">
        <v>507</v>
      </c>
      <c r="G183" s="317" t="n">
        <v>2412159</v>
      </c>
      <c r="H183" s="317" t="n">
        <v>1189804</v>
      </c>
      <c r="I183" s="317" t="n">
        <v>1222355</v>
      </c>
    </row>
    <row r="184" s="347" customFormat="true" ht="4.5" hidden="false" customHeight="true" outlineLevel="0" collapsed="false">
      <c r="A184" s="354"/>
      <c r="B184" s="321"/>
      <c r="C184" s="322"/>
      <c r="D184" s="322"/>
      <c r="E184" s="341"/>
      <c r="F184" s="354"/>
      <c r="G184" s="321"/>
      <c r="H184" s="322"/>
      <c r="I184" s="322"/>
    </row>
    <row r="185" s="331" customFormat="true" ht="12.75" hidden="false" customHeight="true" outlineLevel="0" collapsed="false">
      <c r="A185" s="362" t="s">
        <v>472</v>
      </c>
      <c r="B185" s="331" t="n">
        <v>57663</v>
      </c>
      <c r="C185" s="331" t="n">
        <v>30026</v>
      </c>
      <c r="D185" s="331" t="n">
        <v>27637</v>
      </c>
      <c r="E185" s="363"/>
      <c r="F185" s="362" t="s">
        <v>472</v>
      </c>
      <c r="G185" s="331" t="n">
        <v>29801</v>
      </c>
      <c r="H185" s="331" t="n">
        <v>14346</v>
      </c>
      <c r="I185" s="331" t="n">
        <v>15455</v>
      </c>
    </row>
    <row r="186" s="331" customFormat="true" ht="12.75" hidden="false" customHeight="true" outlineLevel="0" collapsed="false">
      <c r="A186" s="362" t="s">
        <v>473</v>
      </c>
      <c r="B186" s="331" t="n">
        <v>222584</v>
      </c>
      <c r="C186" s="331" t="n">
        <v>114668</v>
      </c>
      <c r="D186" s="331" t="n">
        <v>107916</v>
      </c>
      <c r="E186" s="363"/>
      <c r="F186" s="362" t="s">
        <v>473</v>
      </c>
      <c r="G186" s="331" t="n">
        <v>257898</v>
      </c>
      <c r="H186" s="331" t="n">
        <v>124148</v>
      </c>
      <c r="I186" s="331" t="n">
        <v>133750</v>
      </c>
    </row>
    <row r="187" s="347" customFormat="true" ht="12.75" hidden="false" customHeight="true" outlineLevel="0" collapsed="false">
      <c r="A187" s="348" t="s">
        <v>474</v>
      </c>
      <c r="B187" s="326" t="n">
        <v>292747</v>
      </c>
      <c r="C187" s="326" t="n">
        <v>149329</v>
      </c>
      <c r="D187" s="326" t="n">
        <v>143418</v>
      </c>
      <c r="E187" s="308"/>
      <c r="F187" s="348" t="s">
        <v>474</v>
      </c>
      <c r="G187" s="326" t="n">
        <v>365729</v>
      </c>
      <c r="H187" s="326" t="n">
        <v>182149</v>
      </c>
      <c r="I187" s="326" t="n">
        <v>183580</v>
      </c>
    </row>
    <row r="188" s="353" customFormat="true" ht="12.75" hidden="false" customHeight="true" outlineLevel="0" collapsed="false">
      <c r="A188" s="348" t="s">
        <v>475</v>
      </c>
      <c r="B188" s="326" t="n">
        <v>281401</v>
      </c>
      <c r="C188" s="326" t="n">
        <v>142497</v>
      </c>
      <c r="D188" s="326" t="n">
        <v>138904</v>
      </c>
      <c r="E188" s="308"/>
      <c r="F188" s="348" t="s">
        <v>475</v>
      </c>
      <c r="G188" s="326" t="n">
        <v>330773</v>
      </c>
      <c r="H188" s="326" t="n">
        <v>164874</v>
      </c>
      <c r="I188" s="326" t="n">
        <v>165899</v>
      </c>
      <c r="J188" s="349"/>
      <c r="K188" s="349"/>
      <c r="L188" s="349"/>
      <c r="M188" s="349"/>
      <c r="N188" s="349"/>
      <c r="O188" s="349"/>
      <c r="P188" s="349"/>
      <c r="Q188" s="349"/>
      <c r="R188" s="349"/>
      <c r="S188" s="349"/>
      <c r="T188" s="349"/>
      <c r="U188" s="349"/>
      <c r="V188" s="349"/>
      <c r="W188" s="349"/>
      <c r="X188" s="349"/>
      <c r="Y188" s="349"/>
      <c r="Z188" s="349"/>
      <c r="AA188" s="349"/>
    </row>
    <row r="189" s="340" customFormat="true" ht="12.75" hidden="false" customHeight="true" outlineLevel="0" collapsed="false">
      <c r="A189" s="348" t="s">
        <v>476</v>
      </c>
      <c r="B189" s="326" t="n">
        <v>225879</v>
      </c>
      <c r="C189" s="326" t="n">
        <v>116070</v>
      </c>
      <c r="D189" s="326" t="n">
        <v>109809</v>
      </c>
      <c r="E189" s="282"/>
      <c r="F189" s="348" t="s">
        <v>476</v>
      </c>
      <c r="G189" s="326" t="n">
        <v>315440</v>
      </c>
      <c r="H189" s="326" t="n">
        <v>154648</v>
      </c>
      <c r="I189" s="326" t="n">
        <v>160792</v>
      </c>
    </row>
    <row r="190" s="341" customFormat="true" ht="21.75" hidden="false" customHeight="true" outlineLevel="0" collapsed="false">
      <c r="A190" s="348" t="s">
        <v>477</v>
      </c>
      <c r="B190" s="326" t="n">
        <v>170213</v>
      </c>
      <c r="C190" s="326" t="n">
        <v>87876</v>
      </c>
      <c r="D190" s="326" t="n">
        <v>82337</v>
      </c>
      <c r="E190" s="314"/>
      <c r="F190" s="348" t="s">
        <v>477</v>
      </c>
      <c r="G190" s="326" t="n">
        <v>221285</v>
      </c>
      <c r="H190" s="326" t="n">
        <v>106942</v>
      </c>
      <c r="I190" s="326" t="n">
        <v>114343</v>
      </c>
    </row>
    <row r="191" s="341" customFormat="true" ht="12.75" hidden="false" customHeight="true" outlineLevel="0" collapsed="false">
      <c r="A191" s="348" t="s">
        <v>478</v>
      </c>
      <c r="B191" s="326" t="n">
        <v>143861</v>
      </c>
      <c r="C191" s="326" t="n">
        <v>73964</v>
      </c>
      <c r="D191" s="326" t="n">
        <v>69897</v>
      </c>
      <c r="E191" s="314"/>
      <c r="F191" s="348" t="s">
        <v>478</v>
      </c>
      <c r="G191" s="326" t="n">
        <v>177942</v>
      </c>
      <c r="H191" s="326" t="n">
        <v>82697</v>
      </c>
      <c r="I191" s="326" t="n">
        <v>95245</v>
      </c>
    </row>
    <row r="192" customFormat="false" ht="12.75" hidden="false" customHeight="true" outlineLevel="0" collapsed="false">
      <c r="A192" s="348" t="s">
        <v>479</v>
      </c>
      <c r="B192" s="326" t="n">
        <v>135460</v>
      </c>
      <c r="C192" s="326" t="n">
        <v>69098</v>
      </c>
      <c r="D192" s="326" t="n">
        <v>66362</v>
      </c>
      <c r="E192" s="349"/>
      <c r="F192" s="348" t="s">
        <v>479</v>
      </c>
      <c r="G192" s="326" t="n">
        <v>145061</v>
      </c>
      <c r="H192" s="326" t="n">
        <v>68849</v>
      </c>
      <c r="I192" s="326" t="n">
        <v>76212</v>
      </c>
    </row>
    <row r="193" customFormat="false" ht="12.75" hidden="false" customHeight="true" outlineLevel="0" collapsed="false">
      <c r="A193" s="348" t="s">
        <v>480</v>
      </c>
      <c r="B193" s="326" t="n">
        <v>125656</v>
      </c>
      <c r="C193" s="326" t="n">
        <v>64588</v>
      </c>
      <c r="D193" s="326" t="n">
        <v>61068</v>
      </c>
      <c r="E193" s="347"/>
      <c r="F193" s="348" t="s">
        <v>480</v>
      </c>
      <c r="G193" s="326" t="n">
        <v>160192</v>
      </c>
      <c r="H193" s="326" t="n">
        <v>77419</v>
      </c>
      <c r="I193" s="326" t="n">
        <v>82773</v>
      </c>
    </row>
    <row r="194" s="283" customFormat="true" ht="12.75" hidden="false" customHeight="true" outlineLevel="0" collapsed="false">
      <c r="A194" s="348" t="s">
        <v>481</v>
      </c>
      <c r="B194" s="326" t="n">
        <v>107128</v>
      </c>
      <c r="C194" s="326" t="n">
        <v>55169</v>
      </c>
      <c r="D194" s="326" t="n">
        <v>51959</v>
      </c>
      <c r="E194" s="347"/>
      <c r="F194" s="348" t="s">
        <v>481</v>
      </c>
      <c r="G194" s="326" t="n">
        <v>120450</v>
      </c>
      <c r="H194" s="326" t="n">
        <v>61560</v>
      </c>
      <c r="I194" s="326" t="n">
        <v>58890</v>
      </c>
      <c r="J194" s="282"/>
      <c r="K194" s="282"/>
      <c r="L194" s="282"/>
      <c r="M194" s="282"/>
      <c r="N194" s="282"/>
      <c r="O194" s="282"/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311"/>
    </row>
    <row r="195" s="314" customFormat="true" ht="21.75" hidden="false" customHeight="true" outlineLevel="0" collapsed="false">
      <c r="A195" s="348" t="s">
        <v>482</v>
      </c>
      <c r="B195" s="326" t="n">
        <v>85434</v>
      </c>
      <c r="C195" s="326" t="n">
        <v>44309</v>
      </c>
      <c r="D195" s="326" t="n">
        <v>41125</v>
      </c>
      <c r="E195" s="347"/>
      <c r="F195" s="348" t="s">
        <v>482</v>
      </c>
      <c r="G195" s="326" t="n">
        <v>95926</v>
      </c>
      <c r="H195" s="326" t="n">
        <v>49091</v>
      </c>
      <c r="I195" s="326" t="n">
        <v>46835</v>
      </c>
    </row>
    <row r="196" s="314" customFormat="true" ht="12.75" hidden="false" customHeight="true" outlineLevel="0" collapsed="false">
      <c r="A196" s="348" t="s">
        <v>483</v>
      </c>
      <c r="B196" s="326" t="n">
        <v>67450</v>
      </c>
      <c r="C196" s="326" t="n">
        <v>34288</v>
      </c>
      <c r="D196" s="326" t="n">
        <v>33162</v>
      </c>
      <c r="E196" s="347"/>
      <c r="F196" s="348" t="s">
        <v>483</v>
      </c>
      <c r="G196" s="326" t="n">
        <v>67208</v>
      </c>
      <c r="H196" s="326" t="n">
        <v>35477</v>
      </c>
      <c r="I196" s="326" t="n">
        <v>31731</v>
      </c>
    </row>
    <row r="197" s="353" customFormat="true" ht="12.75" hidden="false" customHeight="true" outlineLevel="0" collapsed="false">
      <c r="A197" s="348" t="s">
        <v>484</v>
      </c>
      <c r="B197" s="326" t="n">
        <v>55608</v>
      </c>
      <c r="C197" s="326" t="n">
        <v>28343</v>
      </c>
      <c r="D197" s="326" t="n">
        <v>27265</v>
      </c>
      <c r="E197" s="347"/>
      <c r="F197" s="348" t="s">
        <v>484</v>
      </c>
      <c r="G197" s="326" t="n">
        <v>47864</v>
      </c>
      <c r="H197" s="326" t="n">
        <v>25622</v>
      </c>
      <c r="I197" s="326" t="n">
        <v>22242</v>
      </c>
      <c r="J197" s="349"/>
      <c r="K197" s="349"/>
      <c r="L197" s="349"/>
      <c r="M197" s="349"/>
      <c r="N197" s="349"/>
      <c r="O197" s="349"/>
      <c r="P197" s="349"/>
      <c r="Q197" s="349"/>
      <c r="R197" s="349"/>
      <c r="S197" s="349"/>
      <c r="T197" s="349"/>
      <c r="U197" s="349"/>
      <c r="V197" s="349"/>
      <c r="W197" s="349"/>
      <c r="X197" s="349"/>
      <c r="Y197" s="349"/>
      <c r="Z197" s="349"/>
      <c r="AA197" s="349"/>
    </row>
    <row r="198" s="347" customFormat="true" ht="12.75" hidden="false" customHeight="true" outlineLevel="0" collapsed="false">
      <c r="A198" s="348" t="s">
        <v>485</v>
      </c>
      <c r="B198" s="326" t="n">
        <v>47771</v>
      </c>
      <c r="C198" s="326" t="n">
        <v>24005</v>
      </c>
      <c r="D198" s="326" t="n">
        <v>23766</v>
      </c>
      <c r="F198" s="348" t="s">
        <v>485</v>
      </c>
      <c r="G198" s="326" t="n">
        <v>35049</v>
      </c>
      <c r="H198" s="326" t="n">
        <v>19365</v>
      </c>
      <c r="I198" s="326" t="n">
        <v>15684</v>
      </c>
    </row>
    <row r="199" s="347" customFormat="true" ht="21.75" hidden="false" customHeight="true" outlineLevel="0" collapsed="false">
      <c r="A199" s="348" t="s">
        <v>486</v>
      </c>
      <c r="B199" s="326" t="n">
        <v>31769</v>
      </c>
      <c r="C199" s="326" t="n">
        <v>15875</v>
      </c>
      <c r="D199" s="326" t="n">
        <v>15894</v>
      </c>
      <c r="F199" s="348" t="s">
        <v>486</v>
      </c>
      <c r="G199" s="326" t="n">
        <v>19757</v>
      </c>
      <c r="H199" s="326" t="n">
        <v>10595</v>
      </c>
      <c r="I199" s="326" t="n">
        <v>9162</v>
      </c>
    </row>
    <row r="200" s="347" customFormat="true" ht="12.75" hidden="false" customHeight="true" outlineLevel="0" collapsed="false">
      <c r="A200" s="348" t="s">
        <v>487</v>
      </c>
      <c r="B200" s="326" t="n">
        <v>21397</v>
      </c>
      <c r="C200" s="326" t="n">
        <v>10365</v>
      </c>
      <c r="D200" s="326" t="n">
        <v>11032</v>
      </c>
      <c r="F200" s="348" t="s">
        <v>487</v>
      </c>
      <c r="G200" s="326" t="n">
        <v>11698</v>
      </c>
      <c r="H200" s="326" t="n">
        <v>6657</v>
      </c>
      <c r="I200" s="326" t="n">
        <v>5041</v>
      </c>
    </row>
    <row r="201" s="347" customFormat="true" ht="12.75" hidden="false" customHeight="true" outlineLevel="0" collapsed="false">
      <c r="A201" s="348" t="s">
        <v>488</v>
      </c>
      <c r="B201" s="326" t="n">
        <v>12521</v>
      </c>
      <c r="C201" s="326" t="n">
        <v>5869</v>
      </c>
      <c r="D201" s="326" t="n">
        <v>6652</v>
      </c>
      <c r="F201" s="348" t="s">
        <v>488</v>
      </c>
      <c r="G201" s="326" t="n">
        <v>4831</v>
      </c>
      <c r="H201" s="326" t="n">
        <v>2701</v>
      </c>
      <c r="I201" s="326" t="n">
        <v>2130</v>
      </c>
    </row>
    <row r="202" s="347" customFormat="true" ht="12.75" hidden="false" customHeight="true" outlineLevel="0" collapsed="false">
      <c r="A202" s="333" t="s">
        <v>489</v>
      </c>
      <c r="B202" s="326" t="n">
        <v>10825</v>
      </c>
      <c r="C202" s="326" t="n">
        <v>4910</v>
      </c>
      <c r="D202" s="326" t="n">
        <v>5915</v>
      </c>
      <c r="F202" s="333" t="s">
        <v>489</v>
      </c>
      <c r="G202" s="326" t="n">
        <v>5255</v>
      </c>
      <c r="H202" s="326" t="n">
        <v>2664</v>
      </c>
      <c r="I202" s="326" t="n">
        <v>2591</v>
      </c>
    </row>
    <row r="203" s="347" customFormat="true" ht="12.75" hidden="false" customHeight="true" outlineLevel="0" collapsed="false">
      <c r="A203" s="355"/>
      <c r="B203" s="355"/>
      <c r="C203" s="355"/>
      <c r="D203" s="355"/>
      <c r="E203" s="356"/>
      <c r="F203" s="369"/>
      <c r="G203" s="370"/>
      <c r="H203" s="355"/>
      <c r="I203" s="355"/>
    </row>
    <row r="204" s="347" customFormat="true" ht="12.75" hidden="false" customHeight="true" outlineLevel="0" collapsed="false">
      <c r="A204" s="340"/>
      <c r="B204" s="340"/>
      <c r="C204" s="340"/>
      <c r="D204" s="340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371" width="6.64"/>
    <col collapsed="false" customWidth="true" hidden="false" outlineLevel="0" max="2" min="2" style="372" width="29.81"/>
    <col collapsed="false" customWidth="true" hidden="false" outlineLevel="0" max="7" min="3" style="307" width="12.78"/>
    <col collapsed="false" customWidth="true" hidden="false" outlineLevel="0" max="13" min="8" style="307" width="16.18"/>
    <col collapsed="false" customWidth="false" hidden="false" outlineLevel="0" max="257" min="14" style="371" width="9.53"/>
  </cols>
  <sheetData>
    <row r="1" s="274" customFormat="true" ht="12" hidden="false" customHeight="true" outlineLevel="0" collapsed="false">
      <c r="A1" s="272" t="s">
        <v>21</v>
      </c>
      <c r="C1" s="273"/>
      <c r="H1" s="272" t="s">
        <v>508</v>
      </c>
    </row>
    <row r="2" s="276" customFormat="true" ht="12" hidden="false" customHeight="true" outlineLevel="0" collapsed="false">
      <c r="A2" s="272" t="s">
        <v>509</v>
      </c>
      <c r="C2" s="275"/>
      <c r="H2" s="272"/>
    </row>
    <row r="3" s="276" customFormat="true" ht="12" hidden="false" customHeight="true" outlineLevel="0" collapsed="false">
      <c r="A3" s="272" t="s">
        <v>510</v>
      </c>
      <c r="C3" s="275"/>
      <c r="H3" s="272"/>
      <c r="I3" s="373"/>
    </row>
    <row r="4" s="274" customFormat="true" ht="12" hidden="false" customHeight="true" outlineLevel="0" collapsed="false">
      <c r="A4" s="272" t="s">
        <v>511</v>
      </c>
      <c r="C4" s="273"/>
      <c r="H4" s="272"/>
      <c r="I4" s="373"/>
      <c r="J4" s="374"/>
    </row>
    <row r="5" s="308" customFormat="true" ht="6" hidden="false" customHeight="true" outlineLevel="0" collapsed="false">
      <c r="B5" s="309"/>
      <c r="C5" s="307"/>
      <c r="I5" s="375"/>
    </row>
    <row r="6" s="379" customFormat="true" ht="20.1" hidden="false" customHeight="true" outlineLevel="0" collapsed="false">
      <c r="A6" s="376" t="s">
        <v>512</v>
      </c>
      <c r="B6" s="377"/>
      <c r="C6" s="378" t="s">
        <v>276</v>
      </c>
      <c r="D6" s="378" t="s">
        <v>513</v>
      </c>
      <c r="E6" s="378" t="s">
        <v>514</v>
      </c>
      <c r="F6" s="378" t="s">
        <v>515</v>
      </c>
      <c r="G6" s="378" t="s">
        <v>516</v>
      </c>
      <c r="H6" s="378" t="s">
        <v>517</v>
      </c>
      <c r="I6" s="378" t="s">
        <v>518</v>
      </c>
      <c r="J6" s="378" t="s">
        <v>519</v>
      </c>
      <c r="K6" s="378" t="s">
        <v>520</v>
      </c>
      <c r="L6" s="378" t="s">
        <v>521</v>
      </c>
      <c r="M6" s="378" t="s">
        <v>522</v>
      </c>
    </row>
    <row r="7" s="379" customFormat="true" ht="6" hidden="false" customHeight="true" outlineLevel="0" collapsed="false">
      <c r="C7" s="380"/>
      <c r="D7" s="380"/>
      <c r="E7" s="380"/>
      <c r="F7" s="380"/>
      <c r="G7" s="380"/>
      <c r="H7" s="380"/>
      <c r="I7" s="380"/>
      <c r="J7" s="380"/>
      <c r="K7" s="380"/>
      <c r="L7" s="380"/>
      <c r="M7" s="380"/>
    </row>
    <row r="8" customFormat="false" ht="14.1" hidden="false" customHeight="true" outlineLevel="0" collapsed="false">
      <c r="A8" s="381"/>
      <c r="B8" s="382" t="s">
        <v>86</v>
      </c>
      <c r="C8" s="383" t="n">
        <v>76946500</v>
      </c>
      <c r="D8" s="383" t="n">
        <v>78568100</v>
      </c>
      <c r="E8" s="383" t="n">
        <v>80217200</v>
      </c>
      <c r="F8" s="383" t="n">
        <v>81877700</v>
      </c>
      <c r="G8" s="383" t="n">
        <v>83558700</v>
      </c>
      <c r="H8" s="383" t="n">
        <v>85261000</v>
      </c>
      <c r="I8" s="383" t="n">
        <v>86972500</v>
      </c>
      <c r="J8" s="383" t="n">
        <v>88706300</v>
      </c>
      <c r="K8" s="383" t="n">
        <v>90457200</v>
      </c>
      <c r="L8" s="383" t="n">
        <v>92226600</v>
      </c>
      <c r="M8" s="383" t="n">
        <v>94013200</v>
      </c>
    </row>
    <row r="9" customFormat="false" ht="14.1" hidden="false" customHeight="true" outlineLevel="0" collapsed="false">
      <c r="B9" s="372" t="s">
        <v>523</v>
      </c>
      <c r="C9" s="384" t="n">
        <v>38748500</v>
      </c>
      <c r="D9" s="384" t="n">
        <v>39554100</v>
      </c>
      <c r="E9" s="384" t="n">
        <v>40373300</v>
      </c>
      <c r="F9" s="384" t="n">
        <v>41200600</v>
      </c>
      <c r="G9" s="384" t="n">
        <v>42037200</v>
      </c>
      <c r="H9" s="384" t="n">
        <v>42887300</v>
      </c>
      <c r="I9" s="384" t="n">
        <v>43742100</v>
      </c>
      <c r="J9" s="384" t="n">
        <v>44608300</v>
      </c>
      <c r="K9" s="384" t="n">
        <v>45483100</v>
      </c>
      <c r="L9" s="384" t="n">
        <v>46368900</v>
      </c>
      <c r="M9" s="384" t="n">
        <v>47263600</v>
      </c>
    </row>
    <row r="10" customFormat="false" ht="14.1" hidden="false" customHeight="true" outlineLevel="0" collapsed="false">
      <c r="B10" s="372" t="s">
        <v>524</v>
      </c>
      <c r="C10" s="384" t="n">
        <v>38198000</v>
      </c>
      <c r="D10" s="384" t="n">
        <v>39014000</v>
      </c>
      <c r="E10" s="384" t="n">
        <v>39843900</v>
      </c>
      <c r="F10" s="384" t="n">
        <v>40677100</v>
      </c>
      <c r="G10" s="384" t="n">
        <v>41521500</v>
      </c>
      <c r="H10" s="384" t="n">
        <v>42373700</v>
      </c>
      <c r="I10" s="384" t="n">
        <v>43230400</v>
      </c>
      <c r="J10" s="384" t="n">
        <v>44098000</v>
      </c>
      <c r="K10" s="384" t="n">
        <v>44974100</v>
      </c>
      <c r="L10" s="384" t="n">
        <v>45857700</v>
      </c>
      <c r="M10" s="384" t="n">
        <v>46749600</v>
      </c>
    </row>
    <row r="11" customFormat="false" ht="14.1" hidden="false" customHeight="true" outlineLevel="0" collapsed="false">
      <c r="B11" s="385"/>
      <c r="C11" s="386"/>
      <c r="D11" s="386"/>
      <c r="E11" s="386"/>
      <c r="F11" s="386"/>
      <c r="G11" s="386"/>
      <c r="H11" s="386"/>
      <c r="I11" s="386"/>
      <c r="J11" s="386"/>
      <c r="K11" s="386"/>
      <c r="L11" s="386"/>
      <c r="M11" s="386"/>
    </row>
    <row r="12" customFormat="false" ht="14.1" hidden="false" customHeight="true" outlineLevel="0" collapsed="false">
      <c r="A12" s="387" t="s">
        <v>525</v>
      </c>
      <c r="B12" s="388" t="s">
        <v>87</v>
      </c>
      <c r="C12" s="389" t="n">
        <v>9968600</v>
      </c>
      <c r="D12" s="389" t="n">
        <v>10136500</v>
      </c>
      <c r="E12" s="389" t="n">
        <v>10302500</v>
      </c>
      <c r="F12" s="389" t="n">
        <v>10466400</v>
      </c>
      <c r="G12" s="389" t="n">
        <v>10628000</v>
      </c>
      <c r="H12" s="389" t="n">
        <v>10787300</v>
      </c>
      <c r="I12" s="389" t="n">
        <v>10944300</v>
      </c>
      <c r="J12" s="389" t="n">
        <v>11099800</v>
      </c>
      <c r="K12" s="389" t="n">
        <v>11252700</v>
      </c>
      <c r="L12" s="389" t="n">
        <v>11403300</v>
      </c>
      <c r="M12" s="389" t="n">
        <v>11552100</v>
      </c>
    </row>
    <row r="13" customFormat="false" ht="14.1" hidden="false" customHeight="true" outlineLevel="0" collapsed="false">
      <c r="A13" s="390"/>
      <c r="B13" s="372" t="s">
        <v>523</v>
      </c>
      <c r="C13" s="384" t="n">
        <v>4895600</v>
      </c>
      <c r="D13" s="384" t="n">
        <v>4978800</v>
      </c>
      <c r="E13" s="384" t="n">
        <v>5061000</v>
      </c>
      <c r="F13" s="384" t="n">
        <v>5142100</v>
      </c>
      <c r="G13" s="384" t="n">
        <v>5222000</v>
      </c>
      <c r="H13" s="384" t="n">
        <v>5300700</v>
      </c>
      <c r="I13" s="384" t="n">
        <v>5378500</v>
      </c>
      <c r="J13" s="384" t="n">
        <v>5455100</v>
      </c>
      <c r="K13" s="384" t="n">
        <v>5530500</v>
      </c>
      <c r="L13" s="384" t="n">
        <v>5604600</v>
      </c>
      <c r="M13" s="384" t="n">
        <v>5677900</v>
      </c>
    </row>
    <row r="14" customFormat="false" ht="14.1" hidden="false" customHeight="true" outlineLevel="0" collapsed="false">
      <c r="A14" s="390"/>
      <c r="B14" s="372" t="s">
        <v>524</v>
      </c>
      <c r="C14" s="384" t="n">
        <v>5073000</v>
      </c>
      <c r="D14" s="384" t="n">
        <v>5157700</v>
      </c>
      <c r="E14" s="384" t="n">
        <v>5241500</v>
      </c>
      <c r="F14" s="384" t="n">
        <v>5324300</v>
      </c>
      <c r="G14" s="384" t="n">
        <v>5406000</v>
      </c>
      <c r="H14" s="384" t="n">
        <v>5486600</v>
      </c>
      <c r="I14" s="384" t="n">
        <v>5565800</v>
      </c>
      <c r="J14" s="384" t="n">
        <v>5644700</v>
      </c>
      <c r="K14" s="384" t="n">
        <v>5722200</v>
      </c>
      <c r="L14" s="384" t="n">
        <v>5798700</v>
      </c>
      <c r="M14" s="384" t="n">
        <v>5874200</v>
      </c>
    </row>
    <row r="15" customFormat="false" ht="14.1" hidden="false" customHeight="true" outlineLevel="0" collapsed="false">
      <c r="A15" s="390"/>
      <c r="C15" s="386"/>
      <c r="D15" s="386"/>
      <c r="E15" s="386"/>
      <c r="F15" s="386"/>
      <c r="G15" s="386"/>
      <c r="H15" s="386"/>
      <c r="I15" s="386"/>
      <c r="J15" s="386"/>
      <c r="K15" s="386"/>
      <c r="L15" s="386"/>
      <c r="M15" s="386"/>
    </row>
    <row r="16" customFormat="false" ht="14.1" hidden="false" customHeight="true" outlineLevel="0" collapsed="false">
      <c r="A16" s="387" t="s">
        <v>526</v>
      </c>
      <c r="B16" s="388" t="s">
        <v>105</v>
      </c>
      <c r="C16" s="389" t="n">
        <v>1372600</v>
      </c>
      <c r="D16" s="389" t="n">
        <v>1401100</v>
      </c>
      <c r="E16" s="389" t="n">
        <v>1433200</v>
      </c>
      <c r="F16" s="389" t="n">
        <v>1463200</v>
      </c>
      <c r="G16" s="389" t="n">
        <v>1494800</v>
      </c>
      <c r="H16" s="389" t="n">
        <v>1526800</v>
      </c>
      <c r="I16" s="389" t="n">
        <v>1559500</v>
      </c>
      <c r="J16" s="389" t="n">
        <v>1592400</v>
      </c>
      <c r="K16" s="389" t="n">
        <v>1625600</v>
      </c>
      <c r="L16" s="389" t="n">
        <v>1659800</v>
      </c>
      <c r="M16" s="389" t="n">
        <v>1694400</v>
      </c>
    </row>
    <row r="17" customFormat="false" ht="14.1" hidden="false" customHeight="true" outlineLevel="0" collapsed="false">
      <c r="A17" s="390"/>
      <c r="B17" s="372" t="s">
        <v>523</v>
      </c>
      <c r="C17" s="384" t="n">
        <v>699600</v>
      </c>
      <c r="D17" s="384" t="n">
        <v>713700</v>
      </c>
      <c r="E17" s="384" t="n">
        <v>729300</v>
      </c>
      <c r="F17" s="384" t="n">
        <v>744500</v>
      </c>
      <c r="G17" s="384" t="n">
        <v>759900</v>
      </c>
      <c r="H17" s="384" t="n">
        <v>775700</v>
      </c>
      <c r="I17" s="384" t="n">
        <v>792100</v>
      </c>
      <c r="J17" s="384" t="n">
        <v>808300</v>
      </c>
      <c r="K17" s="384" t="n">
        <v>824500</v>
      </c>
      <c r="L17" s="384" t="n">
        <v>841600</v>
      </c>
      <c r="M17" s="384" t="n">
        <v>858900</v>
      </c>
    </row>
    <row r="18" customFormat="false" ht="13.5" hidden="false" customHeight="true" outlineLevel="0" collapsed="false">
      <c r="A18" s="390"/>
      <c r="B18" s="372" t="s">
        <v>524</v>
      </c>
      <c r="C18" s="384" t="n">
        <v>673000</v>
      </c>
      <c r="D18" s="384" t="n">
        <v>687400</v>
      </c>
      <c r="E18" s="384" t="n">
        <v>703900</v>
      </c>
      <c r="F18" s="384" t="n">
        <v>718700</v>
      </c>
      <c r="G18" s="384" t="n">
        <v>734900</v>
      </c>
      <c r="H18" s="384" t="n">
        <v>751100</v>
      </c>
      <c r="I18" s="384" t="n">
        <v>767400</v>
      </c>
      <c r="J18" s="384" t="n">
        <v>784100</v>
      </c>
      <c r="K18" s="384" t="n">
        <v>801100</v>
      </c>
      <c r="L18" s="384" t="n">
        <v>818200</v>
      </c>
      <c r="M18" s="384" t="n">
        <v>835500</v>
      </c>
    </row>
    <row r="19" customFormat="false" ht="11.1" hidden="false" customHeight="true" outlineLevel="0" collapsed="false">
      <c r="A19" s="390"/>
      <c r="B19" s="391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</row>
    <row r="20" customFormat="false" ht="14.65" hidden="false" customHeight="true" outlineLevel="0" collapsed="false">
      <c r="A20" s="387" t="n">
        <v>1</v>
      </c>
      <c r="B20" s="388" t="s">
        <v>527</v>
      </c>
      <c r="C20" s="389" t="n">
        <v>4220900</v>
      </c>
      <c r="D20" s="389" t="n">
        <v>4310700</v>
      </c>
      <c r="E20" s="389" t="n">
        <v>4402100</v>
      </c>
      <c r="F20" s="389" t="n">
        <v>4494100</v>
      </c>
      <c r="G20" s="389" t="n">
        <v>4587400</v>
      </c>
      <c r="H20" s="389" t="n">
        <v>4682700</v>
      </c>
      <c r="I20" s="389" t="n">
        <v>4777900</v>
      </c>
      <c r="J20" s="389" t="n">
        <v>4875200</v>
      </c>
      <c r="K20" s="389" t="n">
        <v>4974000</v>
      </c>
      <c r="L20" s="389" t="n">
        <v>5073100</v>
      </c>
      <c r="M20" s="389" t="n">
        <v>5172900</v>
      </c>
    </row>
    <row r="21" customFormat="false" ht="14.65" hidden="false" customHeight="true" outlineLevel="0" collapsed="false">
      <c r="A21" s="390"/>
      <c r="B21" s="372" t="s">
        <v>523</v>
      </c>
      <c r="C21" s="384" t="n">
        <v>2118500</v>
      </c>
      <c r="D21" s="384" t="n">
        <v>2163600</v>
      </c>
      <c r="E21" s="384" t="n">
        <v>2209800</v>
      </c>
      <c r="F21" s="384" t="n">
        <v>2256300</v>
      </c>
      <c r="G21" s="384" t="n">
        <v>2303100</v>
      </c>
      <c r="H21" s="384" t="n">
        <v>2351600</v>
      </c>
      <c r="I21" s="384" t="n">
        <v>2399500</v>
      </c>
      <c r="J21" s="384" t="n">
        <v>2448700</v>
      </c>
      <c r="K21" s="384" t="n">
        <v>2498200</v>
      </c>
      <c r="L21" s="384" t="n">
        <v>2548500</v>
      </c>
      <c r="M21" s="384" t="n">
        <v>2599000</v>
      </c>
    </row>
    <row r="22" customFormat="false" ht="14.65" hidden="false" customHeight="true" outlineLevel="0" collapsed="false">
      <c r="A22" s="390"/>
      <c r="B22" s="372" t="s">
        <v>524</v>
      </c>
      <c r="C22" s="384" t="n">
        <v>2102400</v>
      </c>
      <c r="D22" s="384" t="n">
        <v>2147100</v>
      </c>
      <c r="E22" s="384" t="n">
        <v>2192300</v>
      </c>
      <c r="F22" s="384" t="n">
        <v>2237800</v>
      </c>
      <c r="G22" s="384" t="n">
        <v>2284300</v>
      </c>
      <c r="H22" s="384" t="n">
        <v>2331100</v>
      </c>
      <c r="I22" s="384" t="n">
        <v>2378400</v>
      </c>
      <c r="J22" s="384" t="n">
        <v>2426500</v>
      </c>
      <c r="K22" s="384" t="n">
        <v>2475800</v>
      </c>
      <c r="L22" s="384" t="n">
        <v>2524600</v>
      </c>
      <c r="M22" s="384" t="n">
        <v>2573900</v>
      </c>
    </row>
    <row r="23" customFormat="false" ht="14.65" hidden="false" customHeight="true" outlineLevel="0" collapsed="false">
      <c r="A23" s="390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</row>
    <row r="24" customFormat="false" ht="14.65" hidden="false" customHeight="true" outlineLevel="0" collapsed="false">
      <c r="A24" s="387" t="n">
        <v>2</v>
      </c>
      <c r="B24" s="388" t="s">
        <v>528</v>
      </c>
      <c r="C24" s="389" t="n">
        <v>2827900</v>
      </c>
      <c r="D24" s="389" t="n">
        <v>2877400</v>
      </c>
      <c r="E24" s="389" t="n">
        <v>2928200</v>
      </c>
      <c r="F24" s="389" t="n">
        <v>2979300</v>
      </c>
      <c r="G24" s="389" t="n">
        <v>3032500</v>
      </c>
      <c r="H24" s="389" t="n">
        <v>3086000</v>
      </c>
      <c r="I24" s="389" t="n">
        <v>3139000</v>
      </c>
      <c r="J24" s="389" t="n">
        <v>3194400</v>
      </c>
      <c r="K24" s="389" t="n">
        <v>3250100</v>
      </c>
      <c r="L24" s="389" t="n">
        <v>3307100</v>
      </c>
      <c r="M24" s="389" t="n">
        <v>3365400</v>
      </c>
    </row>
    <row r="25" customFormat="false" ht="14.65" hidden="false" customHeight="true" outlineLevel="0" collapsed="false">
      <c r="A25" s="390"/>
      <c r="B25" s="372" t="s">
        <v>523</v>
      </c>
      <c r="C25" s="384" t="n">
        <v>1448500</v>
      </c>
      <c r="D25" s="384" t="n">
        <v>1473000</v>
      </c>
      <c r="E25" s="384" t="n">
        <v>1498500</v>
      </c>
      <c r="F25" s="384" t="n">
        <v>1524000</v>
      </c>
      <c r="G25" s="384" t="n">
        <v>1550700</v>
      </c>
      <c r="H25" s="384" t="n">
        <v>1577300</v>
      </c>
      <c r="I25" s="384" t="n">
        <v>1603500</v>
      </c>
      <c r="J25" s="384" t="n">
        <v>1631500</v>
      </c>
      <c r="K25" s="384" t="n">
        <v>1659100</v>
      </c>
      <c r="L25" s="384" t="n">
        <v>1687600</v>
      </c>
      <c r="M25" s="384" t="n">
        <v>1715900</v>
      </c>
    </row>
    <row r="26" customFormat="false" ht="14.65" hidden="false" customHeight="true" outlineLevel="0" collapsed="false">
      <c r="A26" s="390"/>
      <c r="B26" s="372" t="s">
        <v>524</v>
      </c>
      <c r="C26" s="384" t="n">
        <v>1379400</v>
      </c>
      <c r="D26" s="384" t="n">
        <v>1404400</v>
      </c>
      <c r="E26" s="384" t="n">
        <v>1429700</v>
      </c>
      <c r="F26" s="384" t="n">
        <v>1455300</v>
      </c>
      <c r="G26" s="384" t="n">
        <v>1481800</v>
      </c>
      <c r="H26" s="384" t="n">
        <v>1508700</v>
      </c>
      <c r="I26" s="384" t="n">
        <v>1535500</v>
      </c>
      <c r="J26" s="384" t="n">
        <v>1562900</v>
      </c>
      <c r="K26" s="384" t="n">
        <v>1591000</v>
      </c>
      <c r="L26" s="384" t="n">
        <v>1619500</v>
      </c>
      <c r="M26" s="384" t="n">
        <v>1649500</v>
      </c>
    </row>
    <row r="27" customFormat="false" ht="14.65" hidden="false" customHeight="true" outlineLevel="0" collapsed="false">
      <c r="A27" s="390"/>
      <c r="B27" s="391"/>
      <c r="C27" s="392"/>
      <c r="D27" s="392"/>
      <c r="E27" s="392"/>
      <c r="F27" s="392"/>
      <c r="G27" s="392"/>
      <c r="H27" s="392"/>
      <c r="I27" s="392"/>
      <c r="J27" s="392"/>
      <c r="K27" s="393"/>
      <c r="L27" s="393"/>
      <c r="M27" s="393"/>
    </row>
    <row r="28" s="372" customFormat="true" ht="14.65" hidden="false" customHeight="true" outlineLevel="0" collapsed="false">
      <c r="A28" s="387" t="n">
        <v>3</v>
      </c>
      <c r="B28" s="388" t="s">
        <v>529</v>
      </c>
      <c r="C28" s="394" t="n">
        <v>8258400</v>
      </c>
      <c r="D28" s="394" t="n">
        <v>8442400</v>
      </c>
      <c r="E28" s="394" t="n">
        <v>8629500</v>
      </c>
      <c r="F28" s="394" t="n">
        <v>8816400</v>
      </c>
      <c r="G28" s="394" t="n">
        <v>9005400</v>
      </c>
      <c r="H28" s="394" t="n">
        <v>9195600</v>
      </c>
      <c r="I28" s="394" t="n">
        <v>9385300</v>
      </c>
      <c r="J28" s="394" t="n">
        <v>9576900</v>
      </c>
      <c r="K28" s="394" t="n">
        <v>9770100</v>
      </c>
      <c r="L28" s="394" t="n">
        <v>9964300</v>
      </c>
      <c r="M28" s="394" t="n">
        <v>10159300</v>
      </c>
    </row>
    <row r="29" customFormat="false" ht="14.65" hidden="false" customHeight="true" outlineLevel="0" collapsed="false">
      <c r="A29" s="390"/>
      <c r="B29" s="372" t="s">
        <v>523</v>
      </c>
      <c r="C29" s="384" t="n">
        <v>4163300</v>
      </c>
      <c r="D29" s="384" t="n">
        <v>4251300</v>
      </c>
      <c r="E29" s="384" t="n">
        <v>4341400</v>
      </c>
      <c r="F29" s="384" t="n">
        <v>4431400</v>
      </c>
      <c r="G29" s="384" t="n">
        <v>4523300</v>
      </c>
      <c r="H29" s="384" t="n">
        <v>4615700</v>
      </c>
      <c r="I29" s="384" t="n">
        <v>4708600</v>
      </c>
      <c r="J29" s="384" t="n">
        <v>4802500</v>
      </c>
      <c r="K29" s="384" t="n">
        <v>4897700</v>
      </c>
      <c r="L29" s="384" t="n">
        <v>4993500</v>
      </c>
      <c r="M29" s="384" t="n">
        <v>5090100</v>
      </c>
    </row>
    <row r="30" customFormat="false" ht="14.65" hidden="false" customHeight="true" outlineLevel="0" collapsed="false">
      <c r="A30" s="390"/>
      <c r="B30" s="372" t="s">
        <v>524</v>
      </c>
      <c r="C30" s="384" t="n">
        <v>4095100</v>
      </c>
      <c r="D30" s="384" t="n">
        <v>4191100</v>
      </c>
      <c r="E30" s="384" t="n">
        <v>4288100</v>
      </c>
      <c r="F30" s="384" t="n">
        <v>4385000</v>
      </c>
      <c r="G30" s="384" t="n">
        <v>4482100</v>
      </c>
      <c r="H30" s="384" t="n">
        <v>4579900</v>
      </c>
      <c r="I30" s="384" t="n">
        <v>4676700</v>
      </c>
      <c r="J30" s="384" t="n">
        <v>4774400</v>
      </c>
      <c r="K30" s="384" t="n">
        <v>4872400</v>
      </c>
      <c r="L30" s="384" t="n">
        <v>4970800</v>
      </c>
      <c r="M30" s="384" t="n">
        <v>5069200</v>
      </c>
    </row>
    <row r="31" customFormat="false" ht="15" hidden="false" customHeight="true" outlineLevel="0" collapsed="false"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</row>
    <row r="32" s="372" customFormat="true" ht="15" hidden="false" customHeight="true" outlineLevel="0" collapsed="false">
      <c r="A32" s="387" t="s">
        <v>530</v>
      </c>
      <c r="B32" s="388" t="s">
        <v>531</v>
      </c>
      <c r="C32" s="394" t="n">
        <v>9422900</v>
      </c>
      <c r="D32" s="394" t="n">
        <v>9667400</v>
      </c>
      <c r="E32" s="394" t="n">
        <v>9913800</v>
      </c>
      <c r="F32" s="394" t="n">
        <v>10160100</v>
      </c>
      <c r="G32" s="394" t="n">
        <v>10407100</v>
      </c>
      <c r="H32" s="394" t="n">
        <v>10655500</v>
      </c>
      <c r="I32" s="394" t="n">
        <v>10903200</v>
      </c>
      <c r="J32" s="394" t="n">
        <v>11152800</v>
      </c>
      <c r="K32" s="394" t="n">
        <v>11402800</v>
      </c>
      <c r="L32" s="394" t="n">
        <v>11653000</v>
      </c>
      <c r="M32" s="394" t="n">
        <v>11904100</v>
      </c>
    </row>
    <row r="33" customFormat="false" ht="15" hidden="false" customHeight="true" outlineLevel="0" collapsed="false">
      <c r="A33" s="390"/>
      <c r="B33" s="372" t="s">
        <v>523</v>
      </c>
      <c r="C33" s="384" t="n">
        <v>4717700</v>
      </c>
      <c r="D33" s="384" t="n">
        <v>4835900</v>
      </c>
      <c r="E33" s="384" t="n">
        <v>4954900</v>
      </c>
      <c r="F33" s="384" t="n">
        <v>5073900</v>
      </c>
      <c r="G33" s="384" t="n">
        <v>5193400</v>
      </c>
      <c r="H33" s="384" t="n">
        <v>5314200</v>
      </c>
      <c r="I33" s="384" t="n">
        <v>5434300</v>
      </c>
      <c r="J33" s="384" t="n">
        <v>5555500</v>
      </c>
      <c r="K33" s="384" t="n">
        <v>5677200</v>
      </c>
      <c r="L33" s="384" t="n">
        <v>5798500</v>
      </c>
      <c r="M33" s="384" t="n">
        <v>5920900</v>
      </c>
    </row>
    <row r="34" customFormat="false" ht="15" hidden="false" customHeight="true" outlineLevel="0" collapsed="false">
      <c r="A34" s="390"/>
      <c r="B34" s="372" t="s">
        <v>524</v>
      </c>
      <c r="C34" s="384" t="n">
        <v>4705200</v>
      </c>
      <c r="D34" s="384" t="n">
        <v>4831500</v>
      </c>
      <c r="E34" s="384" t="n">
        <v>4958900</v>
      </c>
      <c r="F34" s="384" t="n">
        <v>5086200</v>
      </c>
      <c r="G34" s="384" t="n">
        <v>5213700</v>
      </c>
      <c r="H34" s="384" t="n">
        <v>5341300</v>
      </c>
      <c r="I34" s="384" t="n">
        <v>5468900</v>
      </c>
      <c r="J34" s="384" t="n">
        <v>5597300</v>
      </c>
      <c r="K34" s="384" t="n">
        <v>5725600</v>
      </c>
      <c r="L34" s="384" t="n">
        <v>5854500</v>
      </c>
      <c r="M34" s="384" t="n">
        <v>5983200</v>
      </c>
    </row>
    <row r="35" customFormat="false" ht="15" hidden="false" customHeight="true" outlineLevel="0" collapsed="false">
      <c r="A35" s="390"/>
      <c r="C35" s="395"/>
      <c r="D35" s="395"/>
      <c r="E35" s="395"/>
      <c r="F35" s="395"/>
      <c r="G35" s="395"/>
      <c r="H35" s="395"/>
      <c r="I35" s="395"/>
      <c r="J35" s="395"/>
      <c r="K35" s="393"/>
      <c r="L35" s="393"/>
      <c r="M35" s="393"/>
    </row>
    <row r="36" customFormat="false" ht="15" hidden="false" customHeight="true" outlineLevel="0" collapsed="false">
      <c r="A36" s="387" t="s">
        <v>532</v>
      </c>
      <c r="B36" s="388" t="s">
        <v>533</v>
      </c>
      <c r="C36" s="389" t="n">
        <v>2315000</v>
      </c>
      <c r="D36" s="389" t="n">
        <v>2378400</v>
      </c>
      <c r="E36" s="389" t="n">
        <v>2443800</v>
      </c>
      <c r="F36" s="389" t="n">
        <v>2511200</v>
      </c>
      <c r="G36" s="389" t="n">
        <v>2579700</v>
      </c>
      <c r="H36" s="389" t="n">
        <v>2649400</v>
      </c>
      <c r="I36" s="389" t="n">
        <v>2720800</v>
      </c>
      <c r="J36" s="389" t="n">
        <v>2792500</v>
      </c>
      <c r="K36" s="389" t="n">
        <v>2865800</v>
      </c>
      <c r="L36" s="389" t="n">
        <v>2941400</v>
      </c>
      <c r="M36" s="389" t="n">
        <v>3018000</v>
      </c>
    </row>
    <row r="37" customFormat="false" ht="15" hidden="false" customHeight="true" outlineLevel="0" collapsed="false">
      <c r="A37" s="390"/>
      <c r="B37" s="372" t="s">
        <v>523</v>
      </c>
      <c r="C37" s="384" t="n">
        <v>1185400</v>
      </c>
      <c r="D37" s="384" t="n">
        <v>1218100</v>
      </c>
      <c r="E37" s="384" t="n">
        <v>1250900</v>
      </c>
      <c r="F37" s="384" t="n">
        <v>1285200</v>
      </c>
      <c r="G37" s="384" t="n">
        <v>1320500</v>
      </c>
      <c r="H37" s="384" t="n">
        <v>1355700</v>
      </c>
      <c r="I37" s="384" t="n">
        <v>1392600</v>
      </c>
      <c r="J37" s="384" t="n">
        <v>1428900</v>
      </c>
      <c r="K37" s="384" t="n">
        <v>1466900</v>
      </c>
      <c r="L37" s="384" t="n">
        <v>1505300</v>
      </c>
      <c r="M37" s="384" t="n">
        <v>1545000</v>
      </c>
    </row>
    <row r="38" customFormat="false" ht="15" hidden="false" customHeight="true" outlineLevel="0" collapsed="false">
      <c r="A38" s="390"/>
      <c r="B38" s="372" t="s">
        <v>524</v>
      </c>
      <c r="C38" s="384" t="n">
        <v>1129600</v>
      </c>
      <c r="D38" s="384" t="n">
        <v>1160300</v>
      </c>
      <c r="E38" s="384" t="n">
        <v>1192900</v>
      </c>
      <c r="F38" s="384" t="n">
        <v>1226000</v>
      </c>
      <c r="G38" s="384" t="n">
        <v>1259200</v>
      </c>
      <c r="H38" s="384" t="n">
        <v>1293700</v>
      </c>
      <c r="I38" s="384" t="n">
        <v>1328200</v>
      </c>
      <c r="J38" s="384" t="n">
        <v>1363600</v>
      </c>
      <c r="K38" s="384" t="n">
        <v>1398900</v>
      </c>
      <c r="L38" s="384" t="n">
        <v>1436100</v>
      </c>
      <c r="M38" s="384" t="n">
        <v>1473000</v>
      </c>
    </row>
    <row r="39" customFormat="false" ht="15" hidden="false" customHeight="true" outlineLevel="0" collapsed="false">
      <c r="A39" s="390"/>
      <c r="C39" s="395"/>
      <c r="D39" s="395"/>
      <c r="E39" s="395"/>
      <c r="F39" s="395"/>
      <c r="G39" s="395"/>
      <c r="H39" s="395"/>
      <c r="I39" s="395"/>
      <c r="J39" s="395"/>
      <c r="K39" s="393"/>
      <c r="L39" s="393"/>
      <c r="M39" s="393"/>
    </row>
    <row r="40" customFormat="false" ht="13.7" hidden="false" customHeight="true" outlineLevel="0" collapsed="false">
      <c r="A40" s="387" t="n">
        <v>5</v>
      </c>
      <c r="B40" s="388" t="s">
        <v>534</v>
      </c>
      <c r="C40" s="394" t="n">
        <v>4712000</v>
      </c>
      <c r="D40" s="394" t="n">
        <v>4803500</v>
      </c>
      <c r="E40" s="394" t="n">
        <v>4897700</v>
      </c>
      <c r="F40" s="394" t="n">
        <v>4993100</v>
      </c>
      <c r="G40" s="394" t="n">
        <v>5090500</v>
      </c>
      <c r="H40" s="394" t="n">
        <v>5189900</v>
      </c>
      <c r="I40" s="394" t="n">
        <v>5289500</v>
      </c>
      <c r="J40" s="394" t="n">
        <v>5392300</v>
      </c>
      <c r="K40" s="394" t="n">
        <v>5497200</v>
      </c>
      <c r="L40" s="394" t="n">
        <v>5604600</v>
      </c>
      <c r="M40" s="394" t="n">
        <v>5711500</v>
      </c>
    </row>
    <row r="41" customFormat="false" ht="13.7" hidden="false" customHeight="true" outlineLevel="0" collapsed="false">
      <c r="A41" s="390"/>
      <c r="B41" s="372" t="s">
        <v>523</v>
      </c>
      <c r="C41" s="384" t="n">
        <v>2405600</v>
      </c>
      <c r="D41" s="384" t="n">
        <v>2451800</v>
      </c>
      <c r="E41" s="384" t="n">
        <v>2500400</v>
      </c>
      <c r="F41" s="384" t="n">
        <v>2549100</v>
      </c>
      <c r="G41" s="384" t="n">
        <v>2598400</v>
      </c>
      <c r="H41" s="384" t="n">
        <v>2649500</v>
      </c>
      <c r="I41" s="384" t="n">
        <v>2700400</v>
      </c>
      <c r="J41" s="384" t="n">
        <v>2753100</v>
      </c>
      <c r="K41" s="384" t="n">
        <v>2806500</v>
      </c>
      <c r="L41" s="384" t="n">
        <v>2861600</v>
      </c>
      <c r="M41" s="384" t="n">
        <v>2916200</v>
      </c>
    </row>
    <row r="42" customFormat="false" ht="13.7" hidden="false" customHeight="true" outlineLevel="0" collapsed="false">
      <c r="A42" s="390"/>
      <c r="B42" s="372" t="s">
        <v>524</v>
      </c>
      <c r="C42" s="384" t="n">
        <v>2306400</v>
      </c>
      <c r="D42" s="384" t="n">
        <v>2351700</v>
      </c>
      <c r="E42" s="384" t="n">
        <v>2397300</v>
      </c>
      <c r="F42" s="384" t="n">
        <v>2444000</v>
      </c>
      <c r="G42" s="384" t="n">
        <v>2492100</v>
      </c>
      <c r="H42" s="384" t="n">
        <v>2540400</v>
      </c>
      <c r="I42" s="384" t="n">
        <v>2589100</v>
      </c>
      <c r="J42" s="384" t="n">
        <v>2639200</v>
      </c>
      <c r="K42" s="384" t="n">
        <v>2690700</v>
      </c>
      <c r="L42" s="384" t="n">
        <v>2743000</v>
      </c>
      <c r="M42" s="384" t="n">
        <v>2795300</v>
      </c>
    </row>
    <row r="43" customFormat="false" ht="13.7" hidden="false" customHeight="true" outlineLevel="0" collapsed="false">
      <c r="A43" s="390"/>
      <c r="B43" s="391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</row>
    <row r="44" s="398" customFormat="true" ht="13.7" hidden="false" customHeight="true" outlineLevel="0" collapsed="false">
      <c r="A44" s="396" t="n">
        <v>6</v>
      </c>
      <c r="B44" s="397" t="s">
        <v>535</v>
      </c>
      <c r="C44" s="394" t="n">
        <v>6238200</v>
      </c>
      <c r="D44" s="394" t="n">
        <v>6361700</v>
      </c>
      <c r="E44" s="394" t="n">
        <v>6485900</v>
      </c>
      <c r="F44" s="394" t="n">
        <v>6613500</v>
      </c>
      <c r="G44" s="394" t="n">
        <v>6743400</v>
      </c>
      <c r="H44" s="394" t="n">
        <v>6876100</v>
      </c>
      <c r="I44" s="394" t="n">
        <v>7012300</v>
      </c>
      <c r="J44" s="394" t="n">
        <v>7149700</v>
      </c>
      <c r="K44" s="394" t="n">
        <v>7289900</v>
      </c>
      <c r="L44" s="394" t="n">
        <v>7432400</v>
      </c>
      <c r="M44" s="394" t="n">
        <v>7578000</v>
      </c>
    </row>
    <row r="45" s="398" customFormat="true" ht="13.7" hidden="false" customHeight="true" outlineLevel="0" collapsed="false">
      <c r="A45" s="399"/>
      <c r="B45" s="372" t="s">
        <v>523</v>
      </c>
      <c r="C45" s="384" t="n">
        <v>3142600</v>
      </c>
      <c r="D45" s="384" t="n">
        <v>3204800</v>
      </c>
      <c r="E45" s="384" t="n">
        <v>3267400</v>
      </c>
      <c r="F45" s="384" t="n">
        <v>3331500</v>
      </c>
      <c r="G45" s="384" t="n">
        <v>3397200</v>
      </c>
      <c r="H45" s="384" t="n">
        <v>3463900</v>
      </c>
      <c r="I45" s="384" t="n">
        <v>3532300</v>
      </c>
      <c r="J45" s="384" t="n">
        <v>3602100</v>
      </c>
      <c r="K45" s="384" t="n">
        <v>3672900</v>
      </c>
      <c r="L45" s="384" t="n">
        <v>3744800</v>
      </c>
      <c r="M45" s="384" t="n">
        <v>3818800</v>
      </c>
    </row>
    <row r="46" s="398" customFormat="true" ht="13.7" hidden="false" customHeight="true" outlineLevel="0" collapsed="false">
      <c r="A46" s="399"/>
      <c r="B46" s="372" t="s">
        <v>524</v>
      </c>
      <c r="C46" s="384" t="n">
        <v>3095600</v>
      </c>
      <c r="D46" s="384" t="n">
        <v>3156900</v>
      </c>
      <c r="E46" s="384" t="n">
        <v>3218500</v>
      </c>
      <c r="F46" s="384" t="n">
        <v>3282000</v>
      </c>
      <c r="G46" s="384" t="n">
        <v>3346200</v>
      </c>
      <c r="H46" s="384" t="n">
        <v>3412200</v>
      </c>
      <c r="I46" s="384" t="n">
        <v>3480000</v>
      </c>
      <c r="J46" s="384" t="n">
        <v>3547600</v>
      </c>
      <c r="K46" s="384" t="n">
        <v>3617000</v>
      </c>
      <c r="L46" s="384" t="n">
        <v>3687600</v>
      </c>
      <c r="M46" s="384" t="n">
        <v>3759200</v>
      </c>
    </row>
    <row r="47" customFormat="false" ht="6" hidden="false" customHeight="true" outlineLevel="0" collapsed="false">
      <c r="A47" s="400"/>
      <c r="B47" s="401"/>
      <c r="C47" s="402"/>
      <c r="D47" s="402"/>
      <c r="E47" s="402"/>
      <c r="F47" s="402"/>
      <c r="G47" s="402"/>
      <c r="H47" s="402"/>
      <c r="I47" s="402"/>
      <c r="J47" s="402"/>
      <c r="K47" s="402"/>
      <c r="L47" s="402"/>
      <c r="M47" s="402"/>
    </row>
    <row r="48" customFormat="false" ht="6" hidden="false" customHeight="true" outlineLevel="0" collapsed="false">
      <c r="A48" s="390"/>
      <c r="B48" s="403"/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</row>
    <row r="49" s="406" customFormat="true" ht="12.75" hidden="false" customHeight="true" outlineLevel="0" collapsed="false">
      <c r="A49" s="405" t="s">
        <v>536</v>
      </c>
      <c r="C49" s="407"/>
      <c r="D49" s="407"/>
      <c r="E49" s="407"/>
      <c r="F49" s="407"/>
      <c r="G49" s="407"/>
      <c r="H49" s="407"/>
    </row>
    <row r="50" s="229" customFormat="true" ht="15.95" hidden="false" customHeight="true" outlineLevel="0" collapsed="false">
      <c r="A50" s="300" t="s">
        <v>251</v>
      </c>
      <c r="B50" s="345"/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  <c r="N50" s="408"/>
      <c r="O50" s="408"/>
      <c r="P50" s="408"/>
    </row>
    <row r="51" s="274" customFormat="true" ht="12" hidden="false" customHeight="true" outlineLevel="0" collapsed="false">
      <c r="A51" s="272" t="s">
        <v>508</v>
      </c>
      <c r="C51" s="273"/>
      <c r="H51" s="272" t="s">
        <v>508</v>
      </c>
    </row>
    <row r="52" s="276" customFormat="true" ht="12" hidden="false" customHeight="true" outlineLevel="0" collapsed="false">
      <c r="A52" s="272" t="s">
        <v>509</v>
      </c>
      <c r="C52" s="275"/>
      <c r="H52" s="272"/>
    </row>
    <row r="53" s="276" customFormat="true" ht="12" hidden="false" customHeight="true" outlineLevel="0" collapsed="false">
      <c r="A53" s="272" t="s">
        <v>510</v>
      </c>
      <c r="C53" s="275"/>
      <c r="H53" s="272"/>
    </row>
    <row r="54" s="274" customFormat="true" ht="12" hidden="false" customHeight="true" outlineLevel="0" collapsed="false">
      <c r="A54" s="272" t="s">
        <v>511</v>
      </c>
      <c r="C54" s="273"/>
      <c r="H54" s="272"/>
    </row>
    <row r="55" s="308" customFormat="true" ht="6" hidden="false" customHeight="true" outlineLevel="0" collapsed="false">
      <c r="B55" s="309"/>
      <c r="C55" s="307"/>
    </row>
    <row r="56" s="379" customFormat="true" ht="20.1" hidden="false" customHeight="true" outlineLevel="0" collapsed="false">
      <c r="A56" s="376" t="s">
        <v>512</v>
      </c>
      <c r="B56" s="377"/>
      <c r="C56" s="378" t="s">
        <v>276</v>
      </c>
      <c r="D56" s="378" t="s">
        <v>513</v>
      </c>
      <c r="E56" s="378" t="s">
        <v>514</v>
      </c>
      <c r="F56" s="378" t="s">
        <v>515</v>
      </c>
      <c r="G56" s="378" t="s">
        <v>516</v>
      </c>
      <c r="H56" s="378" t="s">
        <v>517</v>
      </c>
      <c r="I56" s="378" t="s">
        <v>518</v>
      </c>
      <c r="J56" s="378" t="s">
        <v>519</v>
      </c>
      <c r="K56" s="378" t="s">
        <v>520</v>
      </c>
      <c r="L56" s="378" t="s">
        <v>521</v>
      </c>
      <c r="M56" s="378" t="s">
        <v>522</v>
      </c>
    </row>
    <row r="57" s="379" customFormat="true" ht="15" hidden="false" customHeight="true" outlineLevel="0" collapsed="false"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</row>
    <row r="58" s="379" customFormat="true" ht="15" hidden="false" customHeight="true" outlineLevel="0" collapsed="false">
      <c r="A58" s="387" t="n">
        <v>7</v>
      </c>
      <c r="B58" s="388" t="s">
        <v>537</v>
      </c>
      <c r="C58" s="389" t="n">
        <v>5739600</v>
      </c>
      <c r="D58" s="389" t="n">
        <v>5858700</v>
      </c>
      <c r="E58" s="389" t="n">
        <v>5981100</v>
      </c>
      <c r="F58" s="389" t="n">
        <v>6104000</v>
      </c>
      <c r="G58" s="389" t="n">
        <v>6230000</v>
      </c>
      <c r="H58" s="389" t="n">
        <v>6357900</v>
      </c>
      <c r="I58" s="389" t="n">
        <v>6487800</v>
      </c>
      <c r="J58" s="389" t="n">
        <v>6619800</v>
      </c>
      <c r="K58" s="389" t="n">
        <v>6754200</v>
      </c>
      <c r="L58" s="389" t="n">
        <v>6890800</v>
      </c>
      <c r="M58" s="389" t="n">
        <v>7029300</v>
      </c>
      <c r="N58" s="371"/>
    </row>
    <row r="59" s="379" customFormat="true" ht="15" hidden="false" customHeight="true" outlineLevel="0" collapsed="false">
      <c r="A59" s="390"/>
      <c r="B59" s="372" t="s">
        <v>523</v>
      </c>
      <c r="C59" s="384" t="n">
        <v>2876400</v>
      </c>
      <c r="D59" s="384" t="n">
        <v>2936400</v>
      </c>
      <c r="E59" s="384" t="n">
        <v>2997600</v>
      </c>
      <c r="F59" s="384" t="n">
        <v>3059600</v>
      </c>
      <c r="G59" s="384" t="n">
        <v>3123400</v>
      </c>
      <c r="H59" s="384" t="n">
        <v>3188100</v>
      </c>
      <c r="I59" s="384" t="n">
        <v>3253700</v>
      </c>
      <c r="J59" s="384" t="n">
        <v>3320400</v>
      </c>
      <c r="K59" s="384" t="n">
        <v>3388300</v>
      </c>
      <c r="L59" s="384" t="n">
        <v>3457500</v>
      </c>
      <c r="M59" s="384" t="n">
        <v>3527500</v>
      </c>
      <c r="N59" s="371"/>
    </row>
    <row r="60" s="379" customFormat="true" ht="15" hidden="false" customHeight="true" outlineLevel="0" collapsed="false">
      <c r="A60" s="390"/>
      <c r="B60" s="372" t="s">
        <v>524</v>
      </c>
      <c r="C60" s="384" t="n">
        <v>2863200</v>
      </c>
      <c r="D60" s="384" t="n">
        <v>2922300</v>
      </c>
      <c r="E60" s="384" t="n">
        <v>2983500</v>
      </c>
      <c r="F60" s="384" t="n">
        <v>3044400</v>
      </c>
      <c r="G60" s="384" t="n">
        <v>3106600</v>
      </c>
      <c r="H60" s="384" t="n">
        <v>3169800</v>
      </c>
      <c r="I60" s="384" t="n">
        <v>3234100</v>
      </c>
      <c r="J60" s="384" t="n">
        <v>3299400</v>
      </c>
      <c r="K60" s="384" t="n">
        <v>3365900</v>
      </c>
      <c r="L60" s="384" t="n">
        <v>3433300</v>
      </c>
      <c r="M60" s="384" t="n">
        <v>3501800</v>
      </c>
      <c r="N60" s="371"/>
    </row>
    <row r="61" s="379" customFormat="true" ht="15" hidden="false" customHeight="true" outlineLevel="0" collapsed="false"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</row>
    <row r="62" customFormat="false" ht="15" hidden="false" customHeight="true" outlineLevel="0" collapsed="false">
      <c r="A62" s="387" t="n">
        <v>8</v>
      </c>
      <c r="B62" s="388" t="s">
        <v>538</v>
      </c>
      <c r="C62" s="394" t="n">
        <v>3629400</v>
      </c>
      <c r="D62" s="394" t="n">
        <v>3704300</v>
      </c>
      <c r="E62" s="394" t="n">
        <v>3780900</v>
      </c>
      <c r="F62" s="394" t="n">
        <v>3859300</v>
      </c>
      <c r="G62" s="394" t="n">
        <v>3939400</v>
      </c>
      <c r="H62" s="394" t="n">
        <v>4020900</v>
      </c>
      <c r="I62" s="394" t="n">
        <v>4103200</v>
      </c>
      <c r="J62" s="394" t="n">
        <v>4187000</v>
      </c>
      <c r="K62" s="394" t="n">
        <v>4273000</v>
      </c>
      <c r="L62" s="394" t="n">
        <v>4358900</v>
      </c>
      <c r="M62" s="394" t="n">
        <v>4447500</v>
      </c>
    </row>
    <row r="63" customFormat="false" ht="15" hidden="false" customHeight="true" outlineLevel="0" collapsed="false">
      <c r="A63" s="390"/>
      <c r="B63" s="372" t="s">
        <v>523</v>
      </c>
      <c r="C63" s="384" t="n">
        <v>1854200</v>
      </c>
      <c r="D63" s="384" t="n">
        <v>1891400</v>
      </c>
      <c r="E63" s="384" t="n">
        <v>1929700</v>
      </c>
      <c r="F63" s="384" t="n">
        <v>1968900</v>
      </c>
      <c r="G63" s="384" t="n">
        <v>2009000</v>
      </c>
      <c r="H63" s="384" t="n">
        <v>2049600</v>
      </c>
      <c r="I63" s="384" t="n">
        <v>2091300</v>
      </c>
      <c r="J63" s="384" t="n">
        <v>2133300</v>
      </c>
      <c r="K63" s="384" t="n">
        <v>2176600</v>
      </c>
      <c r="L63" s="384" t="n">
        <v>2220000</v>
      </c>
      <c r="M63" s="384" t="n">
        <v>2264900</v>
      </c>
    </row>
    <row r="64" customFormat="false" ht="15" hidden="false" customHeight="true" outlineLevel="0" collapsed="false">
      <c r="A64" s="390"/>
      <c r="B64" s="372" t="s">
        <v>524</v>
      </c>
      <c r="C64" s="384" t="n">
        <v>1775200</v>
      </c>
      <c r="D64" s="384" t="n">
        <v>1812900</v>
      </c>
      <c r="E64" s="384" t="n">
        <v>1851200</v>
      </c>
      <c r="F64" s="384" t="n">
        <v>1890400</v>
      </c>
      <c r="G64" s="384" t="n">
        <v>1930400</v>
      </c>
      <c r="H64" s="384" t="n">
        <v>1971300</v>
      </c>
      <c r="I64" s="384" t="n">
        <v>2011900</v>
      </c>
      <c r="J64" s="384" t="n">
        <v>2053700</v>
      </c>
      <c r="K64" s="384" t="n">
        <v>2096400</v>
      </c>
      <c r="L64" s="384" t="n">
        <v>2138900</v>
      </c>
      <c r="M64" s="384" t="n">
        <v>2182600</v>
      </c>
    </row>
    <row r="65" customFormat="false" ht="15" hidden="false" customHeight="true" outlineLevel="0" collapsed="false">
      <c r="A65" s="390"/>
      <c r="C65" s="395"/>
      <c r="D65" s="395"/>
      <c r="E65" s="395"/>
      <c r="F65" s="395"/>
      <c r="G65" s="395"/>
      <c r="H65" s="395"/>
      <c r="I65" s="395"/>
      <c r="J65" s="395"/>
      <c r="K65" s="395"/>
      <c r="L65" s="395"/>
      <c r="M65" s="395"/>
    </row>
    <row r="66" customFormat="false" ht="15" hidden="false" customHeight="true" outlineLevel="0" collapsed="false">
      <c r="A66" s="387" t="n">
        <v>9</v>
      </c>
      <c r="B66" s="388" t="s">
        <v>539</v>
      </c>
      <c r="C66" s="394" t="n">
        <v>2848200</v>
      </c>
      <c r="D66" s="394" t="n">
        <v>2907700</v>
      </c>
      <c r="E66" s="394" t="n">
        <v>2968100</v>
      </c>
      <c r="F66" s="394" t="n">
        <v>3029200</v>
      </c>
      <c r="G66" s="394" t="n">
        <v>3091600</v>
      </c>
      <c r="H66" s="394" t="n">
        <v>3154700</v>
      </c>
      <c r="I66" s="394" t="n">
        <v>3219300</v>
      </c>
      <c r="J66" s="394" t="n">
        <v>3284600</v>
      </c>
      <c r="K66" s="394" t="n">
        <v>3351300</v>
      </c>
      <c r="L66" s="394" t="n">
        <v>3418800</v>
      </c>
      <c r="M66" s="394" t="n">
        <v>3487400</v>
      </c>
    </row>
    <row r="67" customFormat="false" ht="15" hidden="false" customHeight="true" outlineLevel="0" collapsed="false">
      <c r="A67" s="390"/>
      <c r="B67" s="372" t="s">
        <v>523</v>
      </c>
      <c r="C67" s="384" t="n">
        <v>1445300</v>
      </c>
      <c r="D67" s="384" t="n">
        <v>1475300</v>
      </c>
      <c r="E67" s="384" t="n">
        <v>1505700</v>
      </c>
      <c r="F67" s="384" t="n">
        <v>1536700</v>
      </c>
      <c r="G67" s="384" t="n">
        <v>1567900</v>
      </c>
      <c r="H67" s="384" t="n">
        <v>1599800</v>
      </c>
      <c r="I67" s="384" t="n">
        <v>1632000</v>
      </c>
      <c r="J67" s="384" t="n">
        <v>1664800</v>
      </c>
      <c r="K67" s="384" t="n">
        <v>1698100</v>
      </c>
      <c r="L67" s="384" t="n">
        <v>1731800</v>
      </c>
      <c r="M67" s="384" t="n">
        <v>1766100</v>
      </c>
    </row>
    <row r="68" customFormat="false" ht="15" hidden="false" customHeight="true" outlineLevel="0" collapsed="false">
      <c r="A68" s="390"/>
      <c r="B68" s="372" t="s">
        <v>524</v>
      </c>
      <c r="C68" s="384" t="n">
        <v>1402900</v>
      </c>
      <c r="D68" s="384" t="n">
        <v>1432400</v>
      </c>
      <c r="E68" s="384" t="n">
        <v>1462400</v>
      </c>
      <c r="F68" s="384" t="n">
        <v>1492500</v>
      </c>
      <c r="G68" s="384" t="n">
        <v>1523700</v>
      </c>
      <c r="H68" s="384" t="n">
        <v>1554900</v>
      </c>
      <c r="I68" s="384" t="n">
        <v>1587300</v>
      </c>
      <c r="J68" s="384" t="n">
        <v>1619800</v>
      </c>
      <c r="K68" s="384" t="n">
        <v>1653200</v>
      </c>
      <c r="L68" s="384" t="n">
        <v>1687000</v>
      </c>
      <c r="M68" s="384" t="n">
        <v>1721300</v>
      </c>
    </row>
    <row r="69" customFormat="false" ht="15" hidden="false" customHeight="true" outlineLevel="0" collapsed="false">
      <c r="A69" s="390"/>
      <c r="B69" s="391"/>
      <c r="C69" s="395"/>
      <c r="D69" s="395"/>
      <c r="E69" s="395"/>
      <c r="F69" s="395"/>
      <c r="G69" s="395"/>
      <c r="H69" s="395"/>
      <c r="I69" s="395"/>
      <c r="J69" s="395"/>
      <c r="K69" s="395"/>
      <c r="L69" s="395"/>
      <c r="M69" s="393"/>
    </row>
    <row r="70" customFormat="false" ht="15" hidden="false" customHeight="true" outlineLevel="0" collapsed="false">
      <c r="A70" s="387" t="n">
        <v>10</v>
      </c>
      <c r="B70" s="409" t="s">
        <v>540</v>
      </c>
      <c r="C70" s="394" t="n">
        <v>3525900</v>
      </c>
      <c r="D70" s="394" t="n">
        <v>3602900</v>
      </c>
      <c r="E70" s="394" t="n">
        <v>3679800</v>
      </c>
      <c r="F70" s="394" t="n">
        <v>3758900</v>
      </c>
      <c r="G70" s="394" t="n">
        <v>3839200</v>
      </c>
      <c r="H70" s="394" t="n">
        <v>3920600</v>
      </c>
      <c r="I70" s="394" t="n">
        <v>4003100</v>
      </c>
      <c r="J70" s="394" t="n">
        <v>4087700</v>
      </c>
      <c r="K70" s="394" t="n">
        <v>4174100</v>
      </c>
      <c r="L70" s="394" t="n">
        <v>4260400</v>
      </c>
      <c r="M70" s="394" t="n">
        <v>4349300</v>
      </c>
    </row>
    <row r="71" s="372" customFormat="true" ht="15" hidden="false" customHeight="true" outlineLevel="0" collapsed="false">
      <c r="A71" s="410"/>
      <c r="B71" s="372" t="s">
        <v>523</v>
      </c>
      <c r="C71" s="384" t="n">
        <v>1787300</v>
      </c>
      <c r="D71" s="384" t="n">
        <v>1826000</v>
      </c>
      <c r="E71" s="384" t="n">
        <v>1864300</v>
      </c>
      <c r="F71" s="384" t="n">
        <v>1903700</v>
      </c>
      <c r="G71" s="384" t="n">
        <v>1943700</v>
      </c>
      <c r="H71" s="384" t="n">
        <v>1984800</v>
      </c>
      <c r="I71" s="384" t="n">
        <v>2026100</v>
      </c>
      <c r="J71" s="384" t="n">
        <v>2068500</v>
      </c>
      <c r="K71" s="384" t="n">
        <v>2111500</v>
      </c>
      <c r="L71" s="384" t="n">
        <v>2155100</v>
      </c>
      <c r="M71" s="384" t="n">
        <v>2199800</v>
      </c>
    </row>
    <row r="72" s="372" customFormat="true" ht="15" hidden="false" customHeight="true" outlineLevel="0" collapsed="false">
      <c r="A72" s="410"/>
      <c r="B72" s="372" t="s">
        <v>524</v>
      </c>
      <c r="C72" s="384" t="n">
        <v>1738600</v>
      </c>
      <c r="D72" s="384" t="n">
        <v>1776900</v>
      </c>
      <c r="E72" s="384" t="n">
        <v>1815500</v>
      </c>
      <c r="F72" s="384" t="n">
        <v>1855200</v>
      </c>
      <c r="G72" s="384" t="n">
        <v>1895500</v>
      </c>
      <c r="H72" s="384" t="n">
        <v>1935800</v>
      </c>
      <c r="I72" s="384" t="n">
        <v>1977000</v>
      </c>
      <c r="J72" s="384" t="n">
        <v>2019200</v>
      </c>
      <c r="K72" s="384" t="n">
        <v>2062600</v>
      </c>
      <c r="L72" s="384" t="n">
        <v>2105300</v>
      </c>
      <c r="M72" s="384" t="n">
        <v>2149500</v>
      </c>
    </row>
    <row r="73" customFormat="false" ht="15" hidden="false" customHeight="true" outlineLevel="0" collapsed="false">
      <c r="A73" s="390"/>
      <c r="B73" s="385"/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</row>
    <row r="74" customFormat="false" ht="15" hidden="false" customHeight="true" outlineLevel="0" collapsed="false">
      <c r="A74" s="387" t="n">
        <v>11</v>
      </c>
      <c r="B74" s="388" t="s">
        <v>541</v>
      </c>
      <c r="C74" s="394" t="n">
        <v>3698100</v>
      </c>
      <c r="D74" s="394" t="n">
        <v>3760600</v>
      </c>
      <c r="E74" s="394" t="n">
        <v>3824700</v>
      </c>
      <c r="F74" s="394" t="n">
        <v>3888700</v>
      </c>
      <c r="G74" s="394" t="n">
        <v>3953200</v>
      </c>
      <c r="H74" s="394" t="n">
        <v>4020000</v>
      </c>
      <c r="I74" s="394" t="n">
        <v>4087200</v>
      </c>
      <c r="J74" s="394" t="n">
        <v>4154300</v>
      </c>
      <c r="K74" s="394" t="n">
        <v>4222800</v>
      </c>
      <c r="L74" s="394" t="n">
        <v>4291900</v>
      </c>
      <c r="M74" s="394" t="n">
        <v>4362400</v>
      </c>
    </row>
    <row r="75" customFormat="false" ht="15" hidden="false" customHeight="true" outlineLevel="0" collapsed="false">
      <c r="A75" s="390"/>
      <c r="B75" s="372" t="s">
        <v>523</v>
      </c>
      <c r="C75" s="384" t="n">
        <v>1887800</v>
      </c>
      <c r="D75" s="384" t="n">
        <v>1919400</v>
      </c>
      <c r="E75" s="384" t="n">
        <v>1951900</v>
      </c>
      <c r="F75" s="384" t="n">
        <v>1984300</v>
      </c>
      <c r="G75" s="384" t="n">
        <v>2017000</v>
      </c>
      <c r="H75" s="384" t="n">
        <v>2050700</v>
      </c>
      <c r="I75" s="384" t="n">
        <v>2084600</v>
      </c>
      <c r="J75" s="384" t="n">
        <v>2118700</v>
      </c>
      <c r="K75" s="384" t="n">
        <v>2153600</v>
      </c>
      <c r="L75" s="384" t="n">
        <v>2188800</v>
      </c>
      <c r="M75" s="384" t="n">
        <v>2224500</v>
      </c>
    </row>
    <row r="76" customFormat="false" ht="15" hidden="false" customHeight="true" outlineLevel="0" collapsed="false">
      <c r="A76" s="390"/>
      <c r="B76" s="372" t="s">
        <v>524</v>
      </c>
      <c r="C76" s="384" t="n">
        <v>1810300</v>
      </c>
      <c r="D76" s="384" t="n">
        <v>1841200</v>
      </c>
      <c r="E76" s="384" t="n">
        <v>1872800</v>
      </c>
      <c r="F76" s="384" t="n">
        <v>1904400</v>
      </c>
      <c r="G76" s="384" t="n">
        <v>1936200</v>
      </c>
      <c r="H76" s="384" t="n">
        <v>1969300</v>
      </c>
      <c r="I76" s="384" t="n">
        <v>2002600</v>
      </c>
      <c r="J76" s="384" t="n">
        <v>2035600</v>
      </c>
      <c r="K76" s="384" t="n">
        <v>2069200</v>
      </c>
      <c r="L76" s="384" t="n">
        <v>2103100</v>
      </c>
      <c r="M76" s="384" t="n">
        <v>2137900</v>
      </c>
    </row>
    <row r="77" customFormat="false" ht="14.1" hidden="false" customHeight="true" outlineLevel="0" collapsed="false">
      <c r="A77" s="390"/>
      <c r="B77" s="391"/>
      <c r="C77" s="395"/>
      <c r="D77" s="395"/>
      <c r="E77" s="395"/>
      <c r="F77" s="395"/>
      <c r="G77" s="395"/>
      <c r="H77" s="395"/>
      <c r="I77" s="395"/>
      <c r="J77" s="395"/>
      <c r="K77" s="393"/>
      <c r="L77" s="393"/>
      <c r="M77" s="393"/>
    </row>
    <row r="78" customFormat="false" ht="15" hidden="false" customHeight="true" outlineLevel="0" collapsed="false">
      <c r="A78" s="387" t="n">
        <v>12</v>
      </c>
      <c r="B78" s="388" t="s">
        <v>542</v>
      </c>
      <c r="C78" s="394" t="n">
        <v>3245800</v>
      </c>
      <c r="D78" s="394" t="n">
        <v>3323500</v>
      </c>
      <c r="E78" s="394" t="n">
        <v>3402300</v>
      </c>
      <c r="F78" s="394" t="n">
        <v>3482700</v>
      </c>
      <c r="G78" s="394" t="n">
        <v>3564400</v>
      </c>
      <c r="H78" s="394" t="n">
        <v>3648300</v>
      </c>
      <c r="I78" s="394" t="n">
        <v>3732600</v>
      </c>
      <c r="J78" s="394" t="n">
        <v>3817900</v>
      </c>
      <c r="K78" s="394" t="n">
        <v>3903800</v>
      </c>
      <c r="L78" s="394" t="n">
        <v>3991800</v>
      </c>
      <c r="M78" s="394" t="n">
        <v>4080400</v>
      </c>
    </row>
    <row r="79" customFormat="false" ht="15" hidden="false" customHeight="true" outlineLevel="0" collapsed="false">
      <c r="A79" s="390"/>
      <c r="B79" s="372" t="s">
        <v>523</v>
      </c>
      <c r="C79" s="384" t="n">
        <v>1654000</v>
      </c>
      <c r="D79" s="384" t="n">
        <v>1692700</v>
      </c>
      <c r="E79" s="384" t="n">
        <v>1731700</v>
      </c>
      <c r="F79" s="384" t="n">
        <v>1772100</v>
      </c>
      <c r="G79" s="384" t="n">
        <v>1812300</v>
      </c>
      <c r="H79" s="384" t="n">
        <v>1854600</v>
      </c>
      <c r="I79" s="384" t="n">
        <v>1896700</v>
      </c>
      <c r="J79" s="384" t="n">
        <v>1939000</v>
      </c>
      <c r="K79" s="384" t="n">
        <v>1981800</v>
      </c>
      <c r="L79" s="384" t="n">
        <v>2025800</v>
      </c>
      <c r="M79" s="384" t="n">
        <v>2069700</v>
      </c>
    </row>
    <row r="80" customFormat="false" ht="15" hidden="false" customHeight="true" outlineLevel="0" collapsed="false">
      <c r="A80" s="390"/>
      <c r="B80" s="372" t="s">
        <v>524</v>
      </c>
      <c r="C80" s="384" t="n">
        <v>1591800</v>
      </c>
      <c r="D80" s="384" t="n">
        <v>1630800</v>
      </c>
      <c r="E80" s="384" t="n">
        <v>1670600</v>
      </c>
      <c r="F80" s="384" t="n">
        <v>1710600</v>
      </c>
      <c r="G80" s="384" t="n">
        <v>1752100</v>
      </c>
      <c r="H80" s="384" t="n">
        <v>1793700</v>
      </c>
      <c r="I80" s="384" t="n">
        <v>1835900</v>
      </c>
      <c r="J80" s="384" t="n">
        <v>1878900</v>
      </c>
      <c r="K80" s="384" t="n">
        <v>1922000</v>
      </c>
      <c r="L80" s="384" t="n">
        <v>1966000</v>
      </c>
      <c r="M80" s="384" t="n">
        <v>2010700</v>
      </c>
    </row>
    <row r="81" customFormat="false" ht="14.1" hidden="false" customHeight="true" outlineLevel="0" collapsed="false">
      <c r="A81" s="390"/>
      <c r="B81" s="391"/>
      <c r="C81" s="395"/>
      <c r="D81" s="395"/>
      <c r="E81" s="395"/>
      <c r="F81" s="395"/>
      <c r="G81" s="395"/>
      <c r="H81" s="395"/>
      <c r="I81" s="395"/>
      <c r="J81" s="395"/>
      <c r="K81" s="395"/>
      <c r="L81" s="395"/>
      <c r="M81" s="395"/>
    </row>
    <row r="82" customFormat="false" ht="15" hidden="false" customHeight="true" outlineLevel="0" collapsed="false">
      <c r="A82" s="387" t="n">
        <v>13</v>
      </c>
      <c r="B82" s="388" t="s">
        <v>543</v>
      </c>
      <c r="C82" s="389" t="n">
        <v>2106800</v>
      </c>
      <c r="D82" s="389" t="n">
        <v>2146400</v>
      </c>
      <c r="E82" s="389" t="n">
        <v>2188800</v>
      </c>
      <c r="F82" s="389" t="n">
        <v>2231400</v>
      </c>
      <c r="G82" s="389" t="n">
        <v>2274000</v>
      </c>
      <c r="H82" s="389" t="n">
        <v>2318200</v>
      </c>
      <c r="I82" s="389" t="n">
        <v>2362700</v>
      </c>
      <c r="J82" s="389" t="n">
        <v>2408400</v>
      </c>
      <c r="K82" s="389" t="n">
        <v>2453900</v>
      </c>
      <c r="L82" s="389" t="n">
        <v>2501400</v>
      </c>
      <c r="M82" s="389" t="n">
        <v>2549400</v>
      </c>
    </row>
    <row r="83" s="372" customFormat="true" ht="15" hidden="false" customHeight="true" outlineLevel="0" collapsed="false">
      <c r="A83" s="410"/>
      <c r="B83" s="372" t="s">
        <v>523</v>
      </c>
      <c r="C83" s="384" t="n">
        <v>1077000</v>
      </c>
      <c r="D83" s="384" t="n">
        <v>1097200</v>
      </c>
      <c r="E83" s="384" t="n">
        <v>1118600</v>
      </c>
      <c r="F83" s="384" t="n">
        <v>1140300</v>
      </c>
      <c r="G83" s="384" t="n">
        <v>1161700</v>
      </c>
      <c r="H83" s="384" t="n">
        <v>1184400</v>
      </c>
      <c r="I83" s="384" t="n">
        <v>1207100</v>
      </c>
      <c r="J83" s="384" t="n">
        <v>1230500</v>
      </c>
      <c r="K83" s="384" t="n">
        <v>1253600</v>
      </c>
      <c r="L83" s="384" t="n">
        <v>1277900</v>
      </c>
      <c r="M83" s="384" t="n">
        <v>1302500</v>
      </c>
    </row>
    <row r="84" s="372" customFormat="true" ht="15" hidden="false" customHeight="true" outlineLevel="0" collapsed="false">
      <c r="A84" s="410"/>
      <c r="B84" s="372" t="s">
        <v>524</v>
      </c>
      <c r="C84" s="384" t="n">
        <v>1029800</v>
      </c>
      <c r="D84" s="384" t="n">
        <v>1049200</v>
      </c>
      <c r="E84" s="384" t="n">
        <v>1070200</v>
      </c>
      <c r="F84" s="384" t="n">
        <v>1091100</v>
      </c>
      <c r="G84" s="384" t="n">
        <v>1112300</v>
      </c>
      <c r="H84" s="384" t="n">
        <v>1133800</v>
      </c>
      <c r="I84" s="384" t="n">
        <v>1155600</v>
      </c>
      <c r="J84" s="384" t="n">
        <v>1177900</v>
      </c>
      <c r="K84" s="384" t="n">
        <v>1200300</v>
      </c>
      <c r="L84" s="384" t="n">
        <v>1223500</v>
      </c>
      <c r="M84" s="384" t="n">
        <v>1246900</v>
      </c>
    </row>
    <row r="85" s="411" customFormat="true" ht="18" hidden="false" customHeight="true" outlineLevel="0" collapsed="false">
      <c r="A85" s="411" t="s">
        <v>544</v>
      </c>
      <c r="B85" s="412" t="s">
        <v>545</v>
      </c>
      <c r="C85" s="413"/>
      <c r="D85" s="413"/>
      <c r="E85" s="413"/>
      <c r="F85" s="413"/>
      <c r="G85" s="413"/>
      <c r="H85" s="413"/>
      <c r="I85" s="413"/>
      <c r="J85" s="413"/>
      <c r="K85" s="413"/>
      <c r="L85" s="413"/>
      <c r="M85" s="413"/>
    </row>
    <row r="86" s="398" customFormat="true" ht="15" hidden="false" customHeight="true" outlineLevel="0" collapsed="false">
      <c r="A86" s="396"/>
      <c r="B86" s="388" t="s">
        <v>546</v>
      </c>
      <c r="C86" s="394" t="n">
        <v>2816200</v>
      </c>
      <c r="D86" s="394" t="n">
        <v>2884900</v>
      </c>
      <c r="E86" s="394" t="n">
        <v>2954800</v>
      </c>
      <c r="F86" s="394" t="n">
        <v>3026200</v>
      </c>
      <c r="G86" s="394" t="n">
        <v>3098100</v>
      </c>
      <c r="H86" s="394" t="n">
        <v>3171100</v>
      </c>
      <c r="I86" s="394" t="n">
        <v>3244800</v>
      </c>
      <c r="J86" s="394" t="n">
        <v>3320600</v>
      </c>
      <c r="K86" s="394" t="n">
        <v>3395900</v>
      </c>
      <c r="L86" s="394" t="n">
        <v>3473600</v>
      </c>
      <c r="M86" s="394" t="n">
        <v>3551800</v>
      </c>
    </row>
    <row r="87" s="372" customFormat="true" ht="15" hidden="false" customHeight="true" outlineLevel="0" collapsed="false">
      <c r="A87" s="410"/>
      <c r="B87" s="372" t="s">
        <v>523</v>
      </c>
      <c r="C87" s="384" t="n">
        <v>1389700</v>
      </c>
      <c r="D87" s="384" t="n">
        <v>1424700</v>
      </c>
      <c r="E87" s="384" t="n">
        <v>1460200</v>
      </c>
      <c r="F87" s="384" t="n">
        <v>1497000</v>
      </c>
      <c r="G87" s="384" t="n">
        <v>1533700</v>
      </c>
      <c r="H87" s="384" t="n">
        <v>1571000</v>
      </c>
      <c r="I87" s="384" t="n">
        <v>1608800</v>
      </c>
      <c r="J87" s="384" t="n">
        <v>1647400</v>
      </c>
      <c r="K87" s="384" t="n">
        <v>1686100</v>
      </c>
      <c r="L87" s="384" t="n">
        <v>1726000</v>
      </c>
      <c r="M87" s="384" t="n">
        <v>1765900</v>
      </c>
    </row>
    <row r="88" s="372" customFormat="true" ht="15" hidden="false" customHeight="true" outlineLevel="0" collapsed="false">
      <c r="A88" s="410"/>
      <c r="B88" s="372" t="s">
        <v>524</v>
      </c>
      <c r="C88" s="384" t="n">
        <v>1426500</v>
      </c>
      <c r="D88" s="384" t="n">
        <v>1460200</v>
      </c>
      <c r="E88" s="384" t="n">
        <v>1494600</v>
      </c>
      <c r="F88" s="384" t="n">
        <v>1529200</v>
      </c>
      <c r="G88" s="384" t="n">
        <v>1564400</v>
      </c>
      <c r="H88" s="384" t="n">
        <v>1600100</v>
      </c>
      <c r="I88" s="384" t="n">
        <v>1636000</v>
      </c>
      <c r="J88" s="384" t="n">
        <v>1673200</v>
      </c>
      <c r="K88" s="384" t="n">
        <v>1709800</v>
      </c>
      <c r="L88" s="384" t="n">
        <v>1747600</v>
      </c>
      <c r="M88" s="384" t="n">
        <v>1785900</v>
      </c>
    </row>
    <row r="89" s="406" customFormat="true" ht="6" hidden="false" customHeight="true" outlineLevel="0" collapsed="false">
      <c r="A89" s="414"/>
      <c r="B89" s="414"/>
      <c r="C89" s="415"/>
      <c r="D89" s="415"/>
      <c r="E89" s="415"/>
      <c r="F89" s="415"/>
      <c r="G89" s="415"/>
      <c r="H89" s="415"/>
      <c r="I89" s="414"/>
      <c r="J89" s="414"/>
      <c r="K89" s="414"/>
      <c r="L89" s="414"/>
      <c r="M89" s="414"/>
    </row>
    <row r="90" customFormat="false" ht="6" hidden="false" customHeight="true" outlineLevel="0" collapsed="false"/>
    <row r="91" s="406" customFormat="true" ht="12.75" hidden="false" customHeight="true" outlineLevel="0" collapsed="false">
      <c r="A91" s="405" t="s">
        <v>536</v>
      </c>
      <c r="C91" s="407"/>
      <c r="D91" s="407"/>
      <c r="E91" s="407"/>
      <c r="F91" s="407"/>
      <c r="G91" s="407"/>
      <c r="H91" s="407"/>
    </row>
    <row r="92" s="229" customFormat="true" ht="15.95" hidden="false" customHeight="true" outlineLevel="0" collapsed="false">
      <c r="A92" s="300" t="s">
        <v>251</v>
      </c>
      <c r="B92" s="345"/>
      <c r="C92" s="345"/>
      <c r="D92" s="345"/>
      <c r="E92" s="345"/>
      <c r="F92" s="345"/>
      <c r="G92" s="345"/>
      <c r="H92" s="345"/>
      <c r="I92" s="345"/>
      <c r="J92" s="345"/>
      <c r="K92" s="345"/>
      <c r="L92" s="345"/>
      <c r="M92" s="345"/>
      <c r="N92" s="408"/>
      <c r="O92" s="408"/>
      <c r="P92" s="408"/>
    </row>
    <row r="99" s="398" customFormat="true" ht="15" hidden="false" customHeight="true" outlineLevel="0" collapsed="false">
      <c r="B99" s="372"/>
      <c r="C99" s="307"/>
      <c r="D99" s="307"/>
      <c r="E99" s="307"/>
      <c r="F99" s="307"/>
      <c r="G99" s="307"/>
      <c r="H99" s="307"/>
      <c r="I99" s="307"/>
      <c r="J99" s="307"/>
      <c r="K99" s="307"/>
      <c r="L99" s="307"/>
      <c r="M99" s="307"/>
    </row>
    <row r="101" s="398" customFormat="true" ht="15" hidden="false" customHeight="true" outlineLevel="0" collapsed="false">
      <c r="B101" s="372"/>
      <c r="C101" s="307"/>
      <c r="D101" s="307"/>
      <c r="E101" s="307"/>
      <c r="F101" s="307"/>
      <c r="G101" s="307"/>
      <c r="H101" s="307"/>
      <c r="I101" s="307"/>
      <c r="J101" s="307"/>
      <c r="K101" s="307"/>
      <c r="L101" s="307"/>
      <c r="M101" s="307"/>
    </row>
    <row r="103" s="372" customFormat="true" ht="15" hidden="false" customHeight="true" outlineLevel="0" collapsed="false">
      <c r="C103" s="307"/>
      <c r="D103" s="307"/>
      <c r="E103" s="307"/>
      <c r="F103" s="307"/>
      <c r="G103" s="307"/>
      <c r="H103" s="307"/>
      <c r="I103" s="307"/>
      <c r="J103" s="307"/>
      <c r="K103" s="307"/>
      <c r="L103" s="307"/>
      <c r="M103" s="307"/>
    </row>
    <row r="122" s="398" customFormat="true" ht="15" hidden="false" customHeight="true" outlineLevel="0" collapsed="false">
      <c r="B122" s="372"/>
      <c r="C122" s="307"/>
      <c r="D122" s="307"/>
      <c r="E122" s="307"/>
      <c r="F122" s="307"/>
      <c r="G122" s="307"/>
      <c r="H122" s="307"/>
      <c r="I122" s="307"/>
      <c r="J122" s="307"/>
      <c r="K122" s="307"/>
      <c r="L122" s="307"/>
      <c r="M122" s="307"/>
    </row>
    <row r="123" s="398" customFormat="true" ht="15" hidden="false" customHeight="true" outlineLevel="0" collapsed="false">
      <c r="B123" s="372"/>
      <c r="C123" s="307"/>
      <c r="D123" s="307"/>
      <c r="E123" s="307"/>
      <c r="F123" s="307"/>
      <c r="G123" s="307"/>
      <c r="H123" s="307"/>
      <c r="I123" s="307"/>
      <c r="J123" s="307"/>
      <c r="K123" s="307"/>
      <c r="L123" s="307"/>
      <c r="M123" s="307"/>
    </row>
    <row r="124" s="398" customFormat="true" ht="15" hidden="false" customHeight="true" outlineLevel="0" collapsed="false">
      <c r="B124" s="372"/>
      <c r="C124" s="307"/>
      <c r="D124" s="307"/>
      <c r="E124" s="307"/>
      <c r="F124" s="307"/>
      <c r="G124" s="307"/>
      <c r="H124" s="307"/>
      <c r="I124" s="307"/>
      <c r="J124" s="307"/>
      <c r="K124" s="307"/>
      <c r="L124" s="307"/>
      <c r="M124" s="307"/>
    </row>
    <row r="143" s="398" customFormat="true" ht="15" hidden="false" customHeight="true" outlineLevel="0" collapsed="false">
      <c r="B143" s="372"/>
      <c r="C143" s="307"/>
      <c r="D143" s="307"/>
      <c r="E143" s="307"/>
      <c r="F143" s="307"/>
      <c r="G143" s="307"/>
      <c r="H143" s="307"/>
      <c r="I143" s="307"/>
      <c r="J143" s="307"/>
      <c r="K143" s="307"/>
      <c r="L143" s="307"/>
      <c r="M143" s="307"/>
    </row>
    <row r="144" s="398" customFormat="true" ht="15" hidden="false" customHeight="true" outlineLevel="0" collapsed="false">
      <c r="B144" s="372"/>
      <c r="C144" s="307"/>
      <c r="D144" s="307"/>
      <c r="E144" s="307"/>
      <c r="F144" s="307"/>
      <c r="G144" s="307"/>
      <c r="H144" s="307"/>
      <c r="I144" s="307"/>
      <c r="J144" s="307"/>
      <c r="K144" s="307"/>
      <c r="L144" s="307"/>
      <c r="M144" s="307"/>
    </row>
    <row r="145" s="372" customFormat="true" ht="15" hidden="false" customHeight="true" outlineLevel="0" collapsed="false">
      <c r="C145" s="307"/>
      <c r="D145" s="307"/>
      <c r="E145" s="307"/>
      <c r="F145" s="307"/>
      <c r="G145" s="307"/>
      <c r="H145" s="307"/>
      <c r="I145" s="307"/>
      <c r="J145" s="307"/>
      <c r="K145" s="307"/>
      <c r="L145" s="307"/>
      <c r="M145" s="307"/>
    </row>
    <row r="164" s="398" customFormat="true" ht="15" hidden="false" customHeight="true" outlineLevel="0" collapsed="false">
      <c r="B164" s="372"/>
      <c r="C164" s="307"/>
      <c r="D164" s="307"/>
      <c r="E164" s="307"/>
      <c r="F164" s="307"/>
      <c r="G164" s="307"/>
      <c r="H164" s="307"/>
      <c r="I164" s="307"/>
      <c r="J164" s="307"/>
      <c r="K164" s="307"/>
      <c r="L164" s="307"/>
      <c r="M164" s="307"/>
    </row>
    <row r="166" s="398" customFormat="true" ht="15" hidden="false" customHeight="true" outlineLevel="0" collapsed="false">
      <c r="B166" s="372"/>
      <c r="C166" s="307"/>
      <c r="D166" s="307"/>
      <c r="E166" s="307"/>
      <c r="F166" s="307"/>
      <c r="G166" s="307"/>
      <c r="H166" s="307"/>
      <c r="I166" s="307"/>
      <c r="J166" s="307"/>
      <c r="K166" s="307"/>
      <c r="L166" s="307"/>
      <c r="M166" s="307"/>
    </row>
    <row r="168" s="372" customFormat="true" ht="15" hidden="false" customHeight="true" outlineLevel="0" collapsed="false">
      <c r="C168" s="307"/>
      <c r="D168" s="307"/>
      <c r="E168" s="307"/>
      <c r="F168" s="307"/>
      <c r="G168" s="307"/>
      <c r="H168" s="307"/>
      <c r="I168" s="307"/>
      <c r="J168" s="307"/>
      <c r="K168" s="307"/>
      <c r="L168" s="307"/>
      <c r="M168" s="307"/>
    </row>
    <row r="187" s="398" customFormat="true" ht="15" hidden="false" customHeight="true" outlineLevel="0" collapsed="false">
      <c r="B187" s="372"/>
      <c r="C187" s="307"/>
      <c r="D187" s="307"/>
      <c r="E187" s="307"/>
      <c r="F187" s="307"/>
      <c r="G187" s="307"/>
      <c r="H187" s="307"/>
      <c r="I187" s="307"/>
      <c r="J187" s="307"/>
      <c r="K187" s="307"/>
      <c r="L187" s="307"/>
      <c r="M187" s="307"/>
    </row>
    <row r="188" s="398" customFormat="true" ht="15" hidden="false" customHeight="true" outlineLevel="0" collapsed="false">
      <c r="B188" s="372"/>
      <c r="C188" s="307"/>
      <c r="D188" s="307"/>
      <c r="E188" s="307"/>
      <c r="F188" s="307"/>
      <c r="G188" s="307"/>
      <c r="H188" s="307"/>
      <c r="I188" s="307"/>
      <c r="J188" s="307"/>
      <c r="K188" s="307"/>
      <c r="L188" s="307"/>
      <c r="M188" s="307"/>
    </row>
    <row r="189" s="398" customFormat="true" ht="15" hidden="false" customHeight="true" outlineLevel="0" collapsed="false">
      <c r="B189" s="372"/>
      <c r="C189" s="307"/>
      <c r="D189" s="307"/>
      <c r="E189" s="307"/>
      <c r="F189" s="307"/>
      <c r="G189" s="307"/>
      <c r="H189" s="307"/>
      <c r="I189" s="307"/>
      <c r="J189" s="307"/>
      <c r="K189" s="307"/>
      <c r="L189" s="307"/>
      <c r="M189" s="307"/>
    </row>
    <row r="208" s="398" customFormat="true" ht="15" hidden="false" customHeight="true" outlineLevel="0" collapsed="false">
      <c r="B208" s="372"/>
      <c r="C208" s="307"/>
      <c r="D208" s="307"/>
      <c r="E208" s="307"/>
      <c r="F208" s="307"/>
      <c r="G208" s="307"/>
      <c r="H208" s="307"/>
      <c r="I208" s="307"/>
      <c r="J208" s="307"/>
      <c r="K208" s="307"/>
      <c r="L208" s="307"/>
      <c r="M208" s="307"/>
    </row>
    <row r="209" s="398" customFormat="true" ht="15" hidden="false" customHeight="true" outlineLevel="0" collapsed="false">
      <c r="B209" s="372"/>
      <c r="C209" s="307"/>
      <c r="D209" s="307"/>
      <c r="E209" s="307"/>
      <c r="F209" s="307"/>
      <c r="G209" s="307"/>
      <c r="H209" s="307"/>
      <c r="I209" s="307"/>
      <c r="J209" s="307"/>
      <c r="K209" s="307"/>
      <c r="L209" s="307"/>
      <c r="M209" s="307"/>
    </row>
    <row r="210" s="372" customFormat="true" ht="15" hidden="false" customHeight="true" outlineLevel="0" collapsed="false">
      <c r="C210" s="307"/>
      <c r="D210" s="307"/>
      <c r="E210" s="307"/>
      <c r="F210" s="307"/>
      <c r="G210" s="307"/>
      <c r="H210" s="307"/>
      <c r="I210" s="307"/>
      <c r="J210" s="307"/>
      <c r="K210" s="307"/>
      <c r="L210" s="307"/>
      <c r="M210" s="307"/>
    </row>
    <row r="229" s="398" customFormat="true" ht="15" hidden="false" customHeight="true" outlineLevel="0" collapsed="false">
      <c r="B229" s="372"/>
      <c r="C229" s="307"/>
      <c r="D229" s="307"/>
      <c r="E229" s="307"/>
      <c r="F229" s="307"/>
      <c r="G229" s="307"/>
      <c r="H229" s="307"/>
      <c r="I229" s="307"/>
      <c r="J229" s="307"/>
      <c r="K229" s="307"/>
      <c r="L229" s="307"/>
      <c r="M229" s="307"/>
    </row>
    <row r="231" s="398" customFormat="true" ht="15" hidden="false" customHeight="true" outlineLevel="0" collapsed="false">
      <c r="B231" s="372"/>
      <c r="C231" s="307"/>
      <c r="D231" s="307"/>
      <c r="E231" s="307"/>
      <c r="F231" s="307"/>
      <c r="G231" s="307"/>
      <c r="H231" s="307"/>
      <c r="I231" s="307"/>
      <c r="J231" s="307"/>
      <c r="K231" s="307"/>
      <c r="L231" s="307"/>
      <c r="M231" s="307"/>
    </row>
    <row r="233" s="372" customFormat="true" ht="15" hidden="false" customHeight="true" outlineLevel="0" collapsed="false">
      <c r="C233" s="307"/>
      <c r="D233" s="307"/>
      <c r="E233" s="307"/>
      <c r="F233" s="307"/>
      <c r="G233" s="307"/>
      <c r="H233" s="307"/>
      <c r="I233" s="307"/>
      <c r="J233" s="307"/>
      <c r="K233" s="307"/>
      <c r="L233" s="307"/>
      <c r="M233" s="307"/>
    </row>
    <row r="252" s="398" customFormat="true" ht="15" hidden="false" customHeight="true" outlineLevel="0" collapsed="false">
      <c r="B252" s="372"/>
      <c r="C252" s="307"/>
      <c r="D252" s="307"/>
      <c r="E252" s="307"/>
      <c r="F252" s="307"/>
      <c r="G252" s="307"/>
      <c r="H252" s="307"/>
      <c r="I252" s="307"/>
      <c r="J252" s="307"/>
      <c r="K252" s="307"/>
      <c r="L252" s="307"/>
      <c r="M252" s="307"/>
    </row>
    <row r="253" s="398" customFormat="true" ht="15" hidden="false" customHeight="true" outlineLevel="0" collapsed="false">
      <c r="B253" s="372"/>
      <c r="C253" s="307"/>
      <c r="D253" s="307"/>
      <c r="E253" s="307"/>
      <c r="F253" s="307"/>
      <c r="G253" s="307"/>
      <c r="H253" s="307"/>
      <c r="I253" s="307"/>
      <c r="J253" s="307"/>
      <c r="K253" s="307"/>
      <c r="L253" s="307"/>
      <c r="M253" s="307"/>
    </row>
    <row r="254" s="398" customFormat="true" ht="15" hidden="false" customHeight="true" outlineLevel="0" collapsed="false">
      <c r="B254" s="372"/>
      <c r="C254" s="307"/>
      <c r="D254" s="307"/>
      <c r="E254" s="307"/>
      <c r="F254" s="307"/>
      <c r="G254" s="307"/>
      <c r="H254" s="307"/>
      <c r="I254" s="307"/>
      <c r="J254" s="307"/>
      <c r="K254" s="307"/>
      <c r="L254" s="307"/>
      <c r="M254" s="307"/>
    </row>
    <row r="273" s="398" customFormat="true" ht="15" hidden="false" customHeight="true" outlineLevel="0" collapsed="false">
      <c r="B273" s="372"/>
      <c r="C273" s="307"/>
      <c r="D273" s="307"/>
      <c r="E273" s="307"/>
      <c r="F273" s="307"/>
      <c r="G273" s="307"/>
      <c r="H273" s="307"/>
      <c r="I273" s="307"/>
      <c r="J273" s="307"/>
      <c r="K273" s="307"/>
      <c r="L273" s="307"/>
      <c r="M273" s="307"/>
    </row>
    <row r="274" s="398" customFormat="true" ht="15" hidden="false" customHeight="true" outlineLevel="0" collapsed="false">
      <c r="B274" s="372"/>
      <c r="C274" s="307"/>
      <c r="D274" s="307"/>
      <c r="E274" s="307"/>
      <c r="F274" s="307"/>
      <c r="G274" s="307"/>
      <c r="H274" s="307"/>
      <c r="I274" s="307"/>
      <c r="J274" s="307"/>
      <c r="K274" s="307"/>
      <c r="L274" s="307"/>
      <c r="M274" s="307"/>
    </row>
    <row r="275" s="372" customFormat="true" ht="15" hidden="false" customHeight="true" outlineLevel="0" collapsed="false">
      <c r="C275" s="307"/>
      <c r="D275" s="307"/>
      <c r="E275" s="307"/>
      <c r="F275" s="307"/>
      <c r="G275" s="307"/>
      <c r="H275" s="307"/>
      <c r="I275" s="307"/>
      <c r="J275" s="307"/>
      <c r="K275" s="307"/>
      <c r="L275" s="307"/>
      <c r="M275" s="307"/>
    </row>
    <row r="294" s="398" customFormat="true" ht="15" hidden="false" customHeight="true" outlineLevel="0" collapsed="false">
      <c r="B294" s="372"/>
      <c r="C294" s="307"/>
      <c r="D294" s="307"/>
      <c r="E294" s="307"/>
      <c r="F294" s="307"/>
      <c r="G294" s="307"/>
      <c r="H294" s="307"/>
      <c r="I294" s="307"/>
      <c r="J294" s="307"/>
      <c r="K294" s="307"/>
      <c r="L294" s="307"/>
      <c r="M294" s="307"/>
    </row>
    <row r="296" s="398" customFormat="true" ht="15" hidden="false" customHeight="true" outlineLevel="0" collapsed="false">
      <c r="B296" s="372"/>
      <c r="C296" s="307"/>
      <c r="D296" s="307"/>
      <c r="E296" s="307"/>
      <c r="F296" s="307"/>
      <c r="G296" s="307"/>
      <c r="H296" s="307"/>
      <c r="I296" s="307"/>
      <c r="J296" s="307"/>
      <c r="K296" s="307"/>
      <c r="L296" s="307"/>
      <c r="M296" s="307"/>
    </row>
    <row r="298" s="372" customFormat="true" ht="15" hidden="false" customHeight="true" outlineLevel="0" collapsed="false">
      <c r="C298" s="307"/>
      <c r="D298" s="307"/>
      <c r="E298" s="307"/>
      <c r="F298" s="307"/>
      <c r="G298" s="307"/>
      <c r="H298" s="307"/>
      <c r="I298" s="307"/>
      <c r="J298" s="307"/>
      <c r="K298" s="307"/>
      <c r="L298" s="307"/>
      <c r="M298" s="307"/>
    </row>
    <row r="317" s="398" customFormat="true" ht="15" hidden="false" customHeight="true" outlineLevel="0" collapsed="false">
      <c r="B317" s="372"/>
      <c r="C317" s="307"/>
      <c r="D317" s="307"/>
      <c r="E317" s="307"/>
      <c r="F317" s="307"/>
      <c r="G317" s="307"/>
      <c r="H317" s="307"/>
      <c r="I317" s="307"/>
      <c r="J317" s="307"/>
      <c r="K317" s="307"/>
      <c r="L317" s="307"/>
      <c r="M317" s="307"/>
    </row>
    <row r="318" s="398" customFormat="true" ht="15" hidden="false" customHeight="true" outlineLevel="0" collapsed="false">
      <c r="B318" s="372"/>
      <c r="C318" s="307"/>
      <c r="D318" s="307"/>
      <c r="E318" s="307"/>
      <c r="F318" s="307"/>
      <c r="G318" s="307"/>
      <c r="H318" s="307"/>
      <c r="I318" s="307"/>
      <c r="J318" s="307"/>
      <c r="K318" s="307"/>
      <c r="L318" s="307"/>
      <c r="M318" s="307"/>
    </row>
    <row r="319" s="398" customFormat="true" ht="15" hidden="false" customHeight="true" outlineLevel="0" collapsed="false">
      <c r="B319" s="372"/>
      <c r="C319" s="307"/>
      <c r="D319" s="307"/>
      <c r="E319" s="307"/>
      <c r="F319" s="307"/>
      <c r="G319" s="307"/>
      <c r="H319" s="307"/>
      <c r="I319" s="307"/>
      <c r="J319" s="307"/>
      <c r="K319" s="307"/>
      <c r="L319" s="307"/>
      <c r="M319" s="307"/>
    </row>
    <row r="338" s="398" customFormat="true" ht="15" hidden="false" customHeight="true" outlineLevel="0" collapsed="false">
      <c r="B338" s="372"/>
      <c r="C338" s="307"/>
      <c r="D338" s="307"/>
      <c r="E338" s="307"/>
      <c r="F338" s="307"/>
      <c r="G338" s="307"/>
      <c r="H338" s="307"/>
      <c r="I338" s="307"/>
      <c r="J338" s="307"/>
      <c r="K338" s="307"/>
      <c r="L338" s="307"/>
      <c r="M338" s="307"/>
    </row>
    <row r="339" s="398" customFormat="true" ht="15" hidden="false" customHeight="true" outlineLevel="0" collapsed="false">
      <c r="B339" s="372"/>
      <c r="C339" s="307"/>
      <c r="D339" s="307"/>
      <c r="E339" s="307"/>
      <c r="F339" s="307"/>
      <c r="G339" s="307"/>
      <c r="H339" s="307"/>
      <c r="I339" s="307"/>
      <c r="J339" s="307"/>
      <c r="K339" s="307"/>
      <c r="L339" s="307"/>
      <c r="M339" s="307"/>
    </row>
    <row r="340" s="372" customFormat="true" ht="15" hidden="false" customHeight="true" outlineLevel="0" collapsed="false">
      <c r="C340" s="307"/>
      <c r="D340" s="307"/>
      <c r="E340" s="307"/>
      <c r="F340" s="307"/>
      <c r="G340" s="307"/>
      <c r="H340" s="307"/>
      <c r="I340" s="307"/>
      <c r="J340" s="307"/>
      <c r="K340" s="307"/>
      <c r="L340" s="307"/>
      <c r="M340" s="307"/>
    </row>
    <row r="359" s="398" customFormat="true" ht="15" hidden="false" customHeight="true" outlineLevel="0" collapsed="false">
      <c r="B359" s="372"/>
      <c r="C359" s="307"/>
      <c r="D359" s="307"/>
      <c r="E359" s="307"/>
      <c r="F359" s="307"/>
      <c r="G359" s="307"/>
      <c r="H359" s="307"/>
      <c r="I359" s="307"/>
      <c r="J359" s="307"/>
      <c r="K359" s="307"/>
      <c r="L359" s="307"/>
      <c r="M359" s="307"/>
    </row>
    <row r="361" s="398" customFormat="true" ht="15" hidden="false" customHeight="true" outlineLevel="0" collapsed="false">
      <c r="B361" s="372"/>
      <c r="C361" s="307"/>
      <c r="D361" s="307"/>
      <c r="E361" s="307"/>
      <c r="F361" s="307"/>
      <c r="G361" s="307"/>
      <c r="H361" s="307"/>
      <c r="I361" s="307"/>
      <c r="J361" s="307"/>
      <c r="K361" s="307"/>
      <c r="L361" s="307"/>
      <c r="M361" s="307"/>
    </row>
    <row r="363" s="372" customFormat="true" ht="15" hidden="false" customHeight="true" outlineLevel="0" collapsed="false">
      <c r="C363" s="307"/>
      <c r="D363" s="307"/>
      <c r="E363" s="307"/>
      <c r="F363" s="307"/>
      <c r="G363" s="307"/>
      <c r="H363" s="307"/>
      <c r="I363" s="307"/>
      <c r="J363" s="307"/>
      <c r="K363" s="307"/>
      <c r="L363" s="307"/>
      <c r="M363" s="307"/>
    </row>
    <row r="382" s="398" customFormat="true" ht="15" hidden="false" customHeight="true" outlineLevel="0" collapsed="false">
      <c r="B382" s="372"/>
      <c r="C382" s="307"/>
      <c r="D382" s="307"/>
      <c r="E382" s="307"/>
      <c r="F382" s="307"/>
      <c r="G382" s="307"/>
      <c r="H382" s="307"/>
      <c r="I382" s="307"/>
      <c r="J382" s="307"/>
      <c r="K382" s="307"/>
      <c r="L382" s="307"/>
      <c r="M382" s="307"/>
    </row>
    <row r="383" s="398" customFormat="true" ht="15" hidden="false" customHeight="true" outlineLevel="0" collapsed="false">
      <c r="B383" s="372"/>
      <c r="C383" s="307"/>
      <c r="D383" s="307"/>
      <c r="E383" s="307"/>
      <c r="F383" s="307"/>
      <c r="G383" s="307"/>
      <c r="H383" s="307"/>
      <c r="I383" s="307"/>
      <c r="J383" s="307"/>
      <c r="K383" s="307"/>
      <c r="L383" s="307"/>
      <c r="M383" s="307"/>
    </row>
    <row r="384" s="398" customFormat="true" ht="15" hidden="false" customHeight="true" outlineLevel="0" collapsed="false">
      <c r="B384" s="372"/>
      <c r="C384" s="307"/>
      <c r="D384" s="307"/>
      <c r="E384" s="307"/>
      <c r="F384" s="307"/>
      <c r="G384" s="307"/>
      <c r="H384" s="307"/>
      <c r="I384" s="307"/>
      <c r="J384" s="307"/>
      <c r="K384" s="307"/>
      <c r="L384" s="307"/>
      <c r="M384" s="307"/>
    </row>
    <row r="403" s="398" customFormat="true" ht="15" hidden="false" customHeight="true" outlineLevel="0" collapsed="false">
      <c r="B403" s="372"/>
      <c r="C403" s="307"/>
      <c r="D403" s="307"/>
      <c r="E403" s="307"/>
      <c r="F403" s="307"/>
      <c r="G403" s="307"/>
      <c r="H403" s="307"/>
      <c r="I403" s="307"/>
      <c r="J403" s="307"/>
      <c r="K403" s="307"/>
      <c r="L403" s="307"/>
      <c r="M403" s="307"/>
    </row>
    <row r="404" s="398" customFormat="true" ht="15" hidden="false" customHeight="true" outlineLevel="0" collapsed="false">
      <c r="B404" s="372"/>
      <c r="C404" s="307"/>
      <c r="D404" s="307"/>
      <c r="E404" s="307"/>
      <c r="F404" s="307"/>
      <c r="G404" s="307"/>
      <c r="H404" s="307"/>
      <c r="I404" s="307"/>
      <c r="J404" s="307"/>
      <c r="K404" s="307"/>
      <c r="L404" s="307"/>
      <c r="M404" s="307"/>
    </row>
    <row r="405" s="372" customFormat="true" ht="15" hidden="false" customHeight="true" outlineLevel="0" collapsed="false">
      <c r="C405" s="307"/>
      <c r="D405" s="307"/>
      <c r="E405" s="307"/>
      <c r="F405" s="307"/>
      <c r="G405" s="307"/>
      <c r="H405" s="307"/>
      <c r="I405" s="307"/>
      <c r="J405" s="307"/>
      <c r="K405" s="307"/>
      <c r="L405" s="307"/>
      <c r="M405" s="307"/>
    </row>
    <row r="424" s="398" customFormat="true" ht="15" hidden="false" customHeight="true" outlineLevel="0" collapsed="false">
      <c r="B424" s="372"/>
      <c r="C424" s="307"/>
      <c r="D424" s="307"/>
      <c r="E424" s="307"/>
      <c r="F424" s="307"/>
      <c r="G424" s="307"/>
      <c r="H424" s="307"/>
      <c r="I424" s="307"/>
      <c r="J424" s="307"/>
      <c r="K424" s="307"/>
      <c r="L424" s="307"/>
      <c r="M424" s="307"/>
    </row>
    <row r="426" s="398" customFormat="true" ht="15" hidden="false" customHeight="true" outlineLevel="0" collapsed="false">
      <c r="B426" s="372"/>
      <c r="C426" s="307"/>
      <c r="D426" s="307"/>
      <c r="E426" s="307"/>
      <c r="F426" s="307"/>
      <c r="G426" s="307"/>
      <c r="H426" s="307"/>
      <c r="I426" s="307"/>
      <c r="J426" s="307"/>
      <c r="K426" s="307"/>
      <c r="L426" s="307"/>
      <c r="M426" s="307"/>
    </row>
    <row r="428" s="372" customFormat="true" ht="15" hidden="false" customHeight="true" outlineLevel="0" collapsed="false">
      <c r="C428" s="307"/>
      <c r="D428" s="307"/>
      <c r="E428" s="307"/>
      <c r="F428" s="307"/>
      <c r="G428" s="307"/>
      <c r="H428" s="307"/>
      <c r="I428" s="307"/>
      <c r="J428" s="307"/>
      <c r="K428" s="307"/>
      <c r="L428" s="307"/>
      <c r="M428" s="307"/>
    </row>
    <row r="447" s="398" customFormat="true" ht="15" hidden="false" customHeight="true" outlineLevel="0" collapsed="false">
      <c r="B447" s="372"/>
      <c r="C447" s="307"/>
      <c r="D447" s="307"/>
      <c r="E447" s="307"/>
      <c r="F447" s="307"/>
      <c r="G447" s="307"/>
      <c r="H447" s="307"/>
      <c r="I447" s="307"/>
      <c r="J447" s="307"/>
      <c r="K447" s="307"/>
      <c r="L447" s="307"/>
      <c r="M447" s="307"/>
    </row>
    <row r="448" s="398" customFormat="true" ht="15" hidden="false" customHeight="true" outlineLevel="0" collapsed="false">
      <c r="B448" s="372"/>
      <c r="C448" s="307"/>
      <c r="D448" s="307"/>
      <c r="E448" s="307"/>
      <c r="F448" s="307"/>
      <c r="G448" s="307"/>
      <c r="H448" s="307"/>
      <c r="I448" s="307"/>
      <c r="J448" s="307"/>
      <c r="K448" s="307"/>
      <c r="L448" s="307"/>
      <c r="M448" s="307"/>
    </row>
    <row r="449" s="398" customFormat="true" ht="15" hidden="false" customHeight="true" outlineLevel="0" collapsed="false">
      <c r="B449" s="372"/>
      <c r="C449" s="307"/>
      <c r="D449" s="307"/>
      <c r="E449" s="307"/>
      <c r="F449" s="307"/>
      <c r="G449" s="307"/>
      <c r="H449" s="307"/>
      <c r="I449" s="307"/>
      <c r="J449" s="307"/>
      <c r="K449" s="307"/>
      <c r="L449" s="307"/>
      <c r="M449" s="307"/>
    </row>
    <row r="468" s="398" customFormat="true" ht="15" hidden="false" customHeight="true" outlineLevel="0" collapsed="false">
      <c r="B468" s="372"/>
      <c r="C468" s="307"/>
      <c r="D468" s="307"/>
      <c r="E468" s="307"/>
      <c r="F468" s="307"/>
      <c r="G468" s="307"/>
      <c r="H468" s="307"/>
      <c r="I468" s="307"/>
      <c r="J468" s="307"/>
      <c r="K468" s="307"/>
      <c r="L468" s="307"/>
      <c r="M468" s="307"/>
    </row>
    <row r="469" s="398" customFormat="true" ht="15" hidden="false" customHeight="true" outlineLevel="0" collapsed="false">
      <c r="B469" s="372"/>
      <c r="C469" s="307"/>
      <c r="D469" s="307"/>
      <c r="E469" s="307"/>
      <c r="F469" s="307"/>
      <c r="G469" s="307"/>
      <c r="H469" s="307"/>
      <c r="I469" s="307"/>
      <c r="J469" s="307"/>
      <c r="K469" s="307"/>
      <c r="L469" s="307"/>
      <c r="M469" s="307"/>
    </row>
    <row r="470" s="372" customFormat="true" ht="15" hidden="false" customHeight="true" outlineLevel="0" collapsed="false">
      <c r="C470" s="307"/>
      <c r="D470" s="307"/>
      <c r="E470" s="307"/>
      <c r="F470" s="307"/>
      <c r="G470" s="307"/>
      <c r="H470" s="307"/>
      <c r="I470" s="307"/>
      <c r="J470" s="307"/>
      <c r="K470" s="307"/>
      <c r="L470" s="307"/>
      <c r="M470" s="307"/>
    </row>
    <row r="489" s="398" customFormat="true" ht="15" hidden="false" customHeight="true" outlineLevel="0" collapsed="false">
      <c r="B489" s="372"/>
      <c r="C489" s="307"/>
      <c r="D489" s="307"/>
      <c r="E489" s="307"/>
      <c r="F489" s="307"/>
      <c r="G489" s="307"/>
      <c r="H489" s="307"/>
      <c r="I489" s="307"/>
      <c r="J489" s="307"/>
      <c r="K489" s="307"/>
      <c r="L489" s="307"/>
      <c r="M489" s="307"/>
    </row>
    <row r="491" s="398" customFormat="true" ht="15" hidden="false" customHeight="true" outlineLevel="0" collapsed="false">
      <c r="B491" s="372"/>
      <c r="C491" s="307"/>
      <c r="D491" s="307"/>
      <c r="E491" s="307"/>
      <c r="F491" s="307"/>
      <c r="G491" s="307"/>
      <c r="H491" s="307"/>
      <c r="I491" s="307"/>
      <c r="J491" s="307"/>
      <c r="K491" s="307"/>
      <c r="L491" s="307"/>
      <c r="M491" s="307"/>
    </row>
    <row r="493" s="372" customFormat="true" ht="15" hidden="false" customHeight="true" outlineLevel="0" collapsed="false">
      <c r="C493" s="307"/>
      <c r="D493" s="307"/>
      <c r="E493" s="307"/>
      <c r="F493" s="307"/>
      <c r="G493" s="307"/>
      <c r="H493" s="307"/>
      <c r="I493" s="307"/>
      <c r="J493" s="307"/>
      <c r="K493" s="307"/>
      <c r="L493" s="307"/>
      <c r="M493" s="307"/>
    </row>
    <row r="512" s="398" customFormat="true" ht="15" hidden="false" customHeight="true" outlineLevel="0" collapsed="false">
      <c r="B512" s="372"/>
      <c r="C512" s="307"/>
      <c r="D512" s="307"/>
      <c r="E512" s="307"/>
      <c r="F512" s="307"/>
      <c r="G512" s="307"/>
      <c r="H512" s="307"/>
      <c r="I512" s="307"/>
      <c r="J512" s="307"/>
      <c r="K512" s="307"/>
      <c r="L512" s="307"/>
      <c r="M512" s="307"/>
    </row>
    <row r="513" s="398" customFormat="true" ht="15" hidden="false" customHeight="true" outlineLevel="0" collapsed="false">
      <c r="B513" s="372"/>
      <c r="C513" s="307"/>
      <c r="D513" s="307"/>
      <c r="E513" s="307"/>
      <c r="F513" s="307"/>
      <c r="G513" s="307"/>
      <c r="H513" s="307"/>
      <c r="I513" s="307"/>
      <c r="J513" s="307"/>
      <c r="K513" s="307"/>
      <c r="L513" s="307"/>
      <c r="M513" s="307"/>
    </row>
    <row r="514" s="398" customFormat="true" ht="15" hidden="false" customHeight="true" outlineLevel="0" collapsed="false">
      <c r="B514" s="372"/>
      <c r="C514" s="307"/>
      <c r="D514" s="307"/>
      <c r="E514" s="307"/>
      <c r="F514" s="307"/>
      <c r="G514" s="307"/>
      <c r="H514" s="307"/>
      <c r="I514" s="307"/>
      <c r="J514" s="307"/>
      <c r="K514" s="307"/>
      <c r="L514" s="307"/>
      <c r="M514" s="307"/>
    </row>
    <row r="533" s="398" customFormat="true" ht="15" hidden="false" customHeight="true" outlineLevel="0" collapsed="false">
      <c r="B533" s="372"/>
      <c r="C533" s="307"/>
      <c r="D533" s="307"/>
      <c r="E533" s="307"/>
      <c r="F533" s="307"/>
      <c r="G533" s="307"/>
      <c r="H533" s="307"/>
      <c r="I533" s="307"/>
      <c r="J533" s="307"/>
      <c r="K533" s="307"/>
      <c r="L533" s="307"/>
      <c r="M533" s="307"/>
    </row>
    <row r="534" s="398" customFormat="true" ht="15" hidden="false" customHeight="true" outlineLevel="0" collapsed="false">
      <c r="B534" s="372"/>
      <c r="C534" s="307"/>
      <c r="D534" s="307"/>
      <c r="E534" s="307"/>
      <c r="F534" s="307"/>
      <c r="G534" s="307"/>
      <c r="H534" s="307"/>
      <c r="I534" s="307"/>
      <c r="J534" s="307"/>
      <c r="K534" s="307"/>
      <c r="L534" s="307"/>
      <c r="M534" s="307"/>
    </row>
    <row r="535" s="372" customFormat="true" ht="15" hidden="false" customHeight="true" outlineLevel="0" collapsed="false">
      <c r="C535" s="307"/>
      <c r="D535" s="307"/>
      <c r="E535" s="307"/>
      <c r="F535" s="307"/>
      <c r="G535" s="307"/>
      <c r="H535" s="307"/>
      <c r="I535" s="307"/>
      <c r="J535" s="307"/>
      <c r="K535" s="307"/>
      <c r="L535" s="307"/>
      <c r="M535" s="307"/>
    </row>
    <row r="554" s="398" customFormat="true" ht="15" hidden="false" customHeight="true" outlineLevel="0" collapsed="false">
      <c r="B554" s="372"/>
      <c r="C554" s="307"/>
      <c r="D554" s="307"/>
      <c r="E554" s="307"/>
      <c r="F554" s="307"/>
      <c r="G554" s="307"/>
      <c r="H554" s="307"/>
      <c r="I554" s="307"/>
      <c r="J554" s="307"/>
      <c r="K554" s="307"/>
      <c r="L554" s="307"/>
      <c r="M554" s="307"/>
    </row>
    <row r="556" s="398" customFormat="true" ht="15" hidden="false" customHeight="true" outlineLevel="0" collapsed="false">
      <c r="B556" s="372"/>
      <c r="C556" s="307"/>
      <c r="D556" s="307"/>
      <c r="E556" s="307"/>
      <c r="F556" s="307"/>
      <c r="G556" s="307"/>
      <c r="H556" s="307"/>
      <c r="I556" s="307"/>
      <c r="J556" s="307"/>
      <c r="K556" s="307"/>
      <c r="L556" s="307"/>
      <c r="M556" s="307"/>
    </row>
    <row r="558" s="372" customFormat="true" ht="15" hidden="false" customHeight="true" outlineLevel="0" collapsed="false">
      <c r="C558" s="307"/>
      <c r="D558" s="307"/>
      <c r="E558" s="307"/>
      <c r="F558" s="307"/>
      <c r="G558" s="307"/>
      <c r="H558" s="307"/>
      <c r="I558" s="307"/>
      <c r="J558" s="307"/>
      <c r="K558" s="307"/>
      <c r="L558" s="307"/>
      <c r="M558" s="307"/>
    </row>
    <row r="577" s="398" customFormat="true" ht="15" hidden="false" customHeight="true" outlineLevel="0" collapsed="false">
      <c r="B577" s="372"/>
      <c r="C577" s="307"/>
      <c r="D577" s="307"/>
      <c r="E577" s="307"/>
      <c r="F577" s="307"/>
      <c r="G577" s="307"/>
      <c r="H577" s="307"/>
      <c r="I577" s="307"/>
      <c r="J577" s="307"/>
      <c r="K577" s="307"/>
      <c r="L577" s="307"/>
      <c r="M577" s="307"/>
    </row>
    <row r="578" s="398" customFormat="true" ht="15" hidden="false" customHeight="true" outlineLevel="0" collapsed="false">
      <c r="B578" s="372"/>
      <c r="C578" s="307"/>
      <c r="D578" s="307"/>
      <c r="E578" s="307"/>
      <c r="F578" s="307"/>
      <c r="G578" s="307"/>
      <c r="H578" s="307"/>
      <c r="I578" s="307"/>
      <c r="J578" s="307"/>
      <c r="K578" s="307"/>
      <c r="L578" s="307"/>
      <c r="M578" s="307"/>
    </row>
    <row r="579" s="398" customFormat="true" ht="15" hidden="false" customHeight="true" outlineLevel="0" collapsed="false">
      <c r="B579" s="372"/>
      <c r="C579" s="307"/>
      <c r="D579" s="307"/>
      <c r="E579" s="307"/>
      <c r="F579" s="307"/>
      <c r="G579" s="307"/>
      <c r="H579" s="307"/>
      <c r="I579" s="307"/>
      <c r="J579" s="307"/>
      <c r="K579" s="307"/>
      <c r="L579" s="307"/>
      <c r="M579" s="307"/>
    </row>
    <row r="598" s="398" customFormat="true" ht="15" hidden="false" customHeight="true" outlineLevel="0" collapsed="false">
      <c r="B598" s="372"/>
      <c r="C598" s="307"/>
      <c r="D598" s="307"/>
      <c r="E598" s="307"/>
      <c r="F598" s="307"/>
      <c r="G598" s="307"/>
      <c r="H598" s="307"/>
      <c r="I598" s="307"/>
      <c r="J598" s="307"/>
      <c r="K598" s="307"/>
      <c r="L598" s="307"/>
      <c r="M598" s="307"/>
    </row>
    <row r="599" s="398" customFormat="true" ht="15" hidden="false" customHeight="true" outlineLevel="0" collapsed="false">
      <c r="B599" s="372"/>
      <c r="C599" s="307"/>
      <c r="D599" s="307"/>
      <c r="E599" s="307"/>
      <c r="F599" s="307"/>
      <c r="G599" s="307"/>
      <c r="H599" s="307"/>
      <c r="I599" s="307"/>
      <c r="J599" s="307"/>
      <c r="K599" s="307"/>
      <c r="L599" s="307"/>
      <c r="M599" s="307"/>
    </row>
    <row r="600" s="372" customFormat="true" ht="15" hidden="false" customHeight="true" outlineLevel="0" collapsed="false">
      <c r="C600" s="307"/>
      <c r="D600" s="307"/>
      <c r="E600" s="307"/>
      <c r="F600" s="307"/>
      <c r="G600" s="307"/>
      <c r="H600" s="307"/>
      <c r="I600" s="307"/>
      <c r="J600" s="307"/>
      <c r="K600" s="307"/>
      <c r="L600" s="307"/>
      <c r="M600" s="307"/>
    </row>
    <row r="619" s="398" customFormat="true" ht="15" hidden="false" customHeight="true" outlineLevel="0" collapsed="false">
      <c r="B619" s="372"/>
      <c r="C619" s="307"/>
      <c r="D619" s="307"/>
      <c r="E619" s="307"/>
      <c r="F619" s="307"/>
      <c r="G619" s="307"/>
      <c r="H619" s="307"/>
      <c r="I619" s="307"/>
      <c r="J619" s="307"/>
      <c r="K619" s="307"/>
      <c r="L619" s="307"/>
      <c r="M619" s="307"/>
    </row>
    <row r="621" s="398" customFormat="true" ht="15" hidden="false" customHeight="true" outlineLevel="0" collapsed="false">
      <c r="B621" s="372"/>
      <c r="C621" s="307"/>
      <c r="D621" s="307"/>
      <c r="E621" s="307"/>
      <c r="F621" s="307"/>
      <c r="G621" s="307"/>
      <c r="H621" s="307"/>
      <c r="I621" s="307"/>
      <c r="J621" s="307"/>
      <c r="K621" s="307"/>
      <c r="L621" s="307"/>
      <c r="M621" s="307"/>
    </row>
    <row r="623" s="372" customFormat="true" ht="15" hidden="false" customHeight="true" outlineLevel="0" collapsed="false">
      <c r="C623" s="307"/>
      <c r="D623" s="307"/>
      <c r="E623" s="307"/>
      <c r="F623" s="307"/>
      <c r="G623" s="307"/>
      <c r="H623" s="307"/>
      <c r="I623" s="307"/>
      <c r="J623" s="307"/>
      <c r="K623" s="307"/>
      <c r="L623" s="307"/>
      <c r="M623" s="307"/>
    </row>
    <row r="642" s="398" customFormat="true" ht="15" hidden="false" customHeight="true" outlineLevel="0" collapsed="false">
      <c r="B642" s="372"/>
      <c r="C642" s="307"/>
      <c r="D642" s="307"/>
      <c r="E642" s="307"/>
      <c r="F642" s="307"/>
      <c r="G642" s="307"/>
      <c r="H642" s="307"/>
      <c r="I642" s="307"/>
      <c r="J642" s="307"/>
      <c r="K642" s="307"/>
      <c r="L642" s="307"/>
      <c r="M642" s="307"/>
    </row>
    <row r="643" s="398" customFormat="true" ht="15" hidden="false" customHeight="true" outlineLevel="0" collapsed="false">
      <c r="B643" s="372"/>
      <c r="C643" s="307"/>
      <c r="D643" s="307"/>
      <c r="E643" s="307"/>
      <c r="F643" s="307"/>
      <c r="G643" s="307"/>
      <c r="H643" s="307"/>
      <c r="I643" s="307"/>
      <c r="J643" s="307"/>
      <c r="K643" s="307"/>
      <c r="L643" s="307"/>
      <c r="M643" s="307"/>
    </row>
    <row r="644" s="398" customFormat="true" ht="15" hidden="false" customHeight="true" outlineLevel="0" collapsed="false">
      <c r="B644" s="372"/>
      <c r="C644" s="307"/>
      <c r="D644" s="307"/>
      <c r="E644" s="307"/>
      <c r="F644" s="307"/>
      <c r="G644" s="307"/>
      <c r="H644" s="307"/>
      <c r="I644" s="307"/>
      <c r="J644" s="307"/>
      <c r="K644" s="307"/>
      <c r="L644" s="307"/>
      <c r="M644" s="307"/>
    </row>
    <row r="663" s="398" customFormat="true" ht="15" hidden="false" customHeight="true" outlineLevel="0" collapsed="false">
      <c r="B663" s="372"/>
      <c r="C663" s="307"/>
      <c r="D663" s="307"/>
      <c r="E663" s="307"/>
      <c r="F663" s="307"/>
      <c r="G663" s="307"/>
      <c r="H663" s="307"/>
      <c r="I663" s="307"/>
      <c r="J663" s="307"/>
      <c r="K663" s="307"/>
      <c r="L663" s="307"/>
      <c r="M663" s="307"/>
    </row>
    <row r="664" s="398" customFormat="true" ht="15" hidden="false" customHeight="true" outlineLevel="0" collapsed="false">
      <c r="B664" s="372"/>
      <c r="C664" s="307"/>
      <c r="D664" s="307"/>
      <c r="E664" s="307"/>
      <c r="F664" s="307"/>
      <c r="G664" s="307"/>
      <c r="H664" s="307"/>
      <c r="I664" s="307"/>
      <c r="J664" s="307"/>
      <c r="K664" s="307"/>
      <c r="L664" s="307"/>
      <c r="M664" s="307"/>
    </row>
    <row r="665" s="372" customFormat="true" ht="15" hidden="false" customHeight="true" outlineLevel="0" collapsed="false">
      <c r="C665" s="307"/>
      <c r="D665" s="307"/>
      <c r="E665" s="307"/>
      <c r="F665" s="307"/>
      <c r="G665" s="307"/>
      <c r="H665" s="307"/>
      <c r="I665" s="307"/>
      <c r="J665" s="307"/>
      <c r="K665" s="307"/>
      <c r="L665" s="307"/>
      <c r="M665" s="307"/>
    </row>
    <row r="684" s="398" customFormat="true" ht="15" hidden="false" customHeight="true" outlineLevel="0" collapsed="false">
      <c r="B684" s="372"/>
      <c r="C684" s="307"/>
      <c r="D684" s="307"/>
      <c r="E684" s="307"/>
      <c r="F684" s="307"/>
      <c r="G684" s="307"/>
      <c r="H684" s="307"/>
      <c r="I684" s="307"/>
      <c r="J684" s="307"/>
      <c r="K684" s="307"/>
      <c r="L684" s="307"/>
      <c r="M684" s="307"/>
    </row>
    <row r="686" s="398" customFormat="true" ht="15" hidden="false" customHeight="true" outlineLevel="0" collapsed="false">
      <c r="B686" s="372"/>
      <c r="C686" s="307"/>
      <c r="D686" s="307"/>
      <c r="E686" s="307"/>
      <c r="F686" s="307"/>
      <c r="G686" s="307"/>
      <c r="H686" s="307"/>
      <c r="I686" s="307"/>
      <c r="J686" s="307"/>
      <c r="K686" s="307"/>
      <c r="L686" s="307"/>
      <c r="M686" s="307"/>
    </row>
    <row r="688" s="372" customFormat="true" ht="15" hidden="false" customHeight="true" outlineLevel="0" collapsed="false">
      <c r="C688" s="307"/>
      <c r="D688" s="307"/>
      <c r="E688" s="307"/>
      <c r="F688" s="307"/>
      <c r="G688" s="307"/>
      <c r="H688" s="307"/>
      <c r="I688" s="307"/>
      <c r="J688" s="307"/>
      <c r="K688" s="307"/>
      <c r="L688" s="307"/>
      <c r="M688" s="307"/>
    </row>
    <row r="707" s="398" customFormat="true" ht="15" hidden="false" customHeight="true" outlineLevel="0" collapsed="false">
      <c r="B707" s="372"/>
      <c r="C707" s="307"/>
      <c r="D707" s="307"/>
      <c r="E707" s="307"/>
      <c r="F707" s="307"/>
      <c r="G707" s="307"/>
      <c r="H707" s="307"/>
      <c r="I707" s="307"/>
      <c r="J707" s="307"/>
      <c r="K707" s="307"/>
      <c r="L707" s="307"/>
      <c r="M707" s="307"/>
    </row>
    <row r="708" s="398" customFormat="true" ht="15" hidden="false" customHeight="true" outlineLevel="0" collapsed="false">
      <c r="B708" s="372"/>
      <c r="C708" s="307"/>
      <c r="D708" s="307"/>
      <c r="E708" s="307"/>
      <c r="F708" s="307"/>
      <c r="G708" s="307"/>
      <c r="H708" s="307"/>
      <c r="I708" s="307"/>
      <c r="J708" s="307"/>
      <c r="K708" s="307"/>
      <c r="L708" s="307"/>
      <c r="M708" s="307"/>
    </row>
    <row r="709" s="398" customFormat="true" ht="15" hidden="false" customHeight="true" outlineLevel="0" collapsed="false">
      <c r="B709" s="372"/>
      <c r="C709" s="307"/>
      <c r="D709" s="307"/>
      <c r="E709" s="307"/>
      <c r="F709" s="307"/>
      <c r="G709" s="307"/>
      <c r="H709" s="307"/>
      <c r="I709" s="307"/>
      <c r="J709" s="307"/>
      <c r="K709" s="307"/>
      <c r="L709" s="307"/>
      <c r="M709" s="307"/>
    </row>
    <row r="728" s="398" customFormat="true" ht="15" hidden="false" customHeight="true" outlineLevel="0" collapsed="false">
      <c r="B728" s="372"/>
      <c r="C728" s="307"/>
      <c r="D728" s="307"/>
      <c r="E728" s="307"/>
      <c r="F728" s="307"/>
      <c r="G728" s="307"/>
      <c r="H728" s="307"/>
      <c r="I728" s="307"/>
      <c r="J728" s="307"/>
      <c r="K728" s="307"/>
      <c r="L728" s="307"/>
      <c r="M728" s="307"/>
    </row>
    <row r="729" s="398" customFormat="true" ht="15" hidden="false" customHeight="true" outlineLevel="0" collapsed="false">
      <c r="B729" s="372"/>
      <c r="C729" s="307"/>
      <c r="D729" s="307"/>
      <c r="E729" s="307"/>
      <c r="F729" s="307"/>
      <c r="G729" s="307"/>
      <c r="H729" s="307"/>
      <c r="I729" s="307"/>
      <c r="J729" s="307"/>
      <c r="K729" s="307"/>
      <c r="L729" s="307"/>
      <c r="M729" s="307"/>
    </row>
    <row r="730" s="372" customFormat="true" ht="15" hidden="false" customHeight="true" outlineLevel="0" collapsed="false">
      <c r="C730" s="307"/>
      <c r="D730" s="307"/>
      <c r="E730" s="307"/>
      <c r="F730" s="307"/>
      <c r="G730" s="307"/>
      <c r="H730" s="307"/>
      <c r="I730" s="307"/>
      <c r="J730" s="307"/>
      <c r="K730" s="307"/>
      <c r="L730" s="307"/>
      <c r="M730" s="307"/>
    </row>
    <row r="749" s="398" customFormat="true" ht="15" hidden="false" customHeight="true" outlineLevel="0" collapsed="false">
      <c r="B749" s="372"/>
      <c r="C749" s="307"/>
      <c r="D749" s="307"/>
      <c r="E749" s="307"/>
      <c r="F749" s="307"/>
      <c r="G749" s="307"/>
      <c r="H749" s="307"/>
      <c r="I749" s="307"/>
      <c r="J749" s="307"/>
      <c r="K749" s="307"/>
      <c r="L749" s="307"/>
      <c r="M749" s="307"/>
    </row>
    <row r="751" s="398" customFormat="true" ht="15" hidden="false" customHeight="true" outlineLevel="0" collapsed="false">
      <c r="B751" s="372"/>
      <c r="C751" s="307"/>
      <c r="D751" s="307"/>
      <c r="E751" s="307"/>
      <c r="F751" s="307"/>
      <c r="G751" s="307"/>
      <c r="H751" s="307"/>
      <c r="I751" s="307"/>
      <c r="J751" s="307"/>
      <c r="K751" s="307"/>
      <c r="L751" s="307"/>
      <c r="M751" s="307"/>
    </row>
    <row r="753" s="372" customFormat="true" ht="15" hidden="false" customHeight="true" outlineLevel="0" collapsed="false">
      <c r="C753" s="307"/>
      <c r="D753" s="307"/>
      <c r="E753" s="307"/>
      <c r="F753" s="307"/>
      <c r="G753" s="307"/>
      <c r="H753" s="307"/>
      <c r="I753" s="307"/>
      <c r="J753" s="307"/>
      <c r="K753" s="307"/>
      <c r="L753" s="307"/>
      <c r="M753" s="307"/>
    </row>
    <row r="772" s="398" customFormat="true" ht="15" hidden="false" customHeight="true" outlineLevel="0" collapsed="false">
      <c r="B772" s="372"/>
      <c r="C772" s="307"/>
      <c r="D772" s="307"/>
      <c r="E772" s="307"/>
      <c r="F772" s="307"/>
      <c r="G772" s="307"/>
      <c r="H772" s="307"/>
      <c r="I772" s="307"/>
      <c r="J772" s="307"/>
      <c r="K772" s="307"/>
      <c r="L772" s="307"/>
      <c r="M772" s="307"/>
    </row>
    <row r="773" s="398" customFormat="true" ht="15" hidden="false" customHeight="true" outlineLevel="0" collapsed="false">
      <c r="B773" s="372"/>
      <c r="C773" s="307"/>
      <c r="D773" s="307"/>
      <c r="E773" s="307"/>
      <c r="F773" s="307"/>
      <c r="G773" s="307"/>
      <c r="H773" s="307"/>
      <c r="I773" s="307"/>
      <c r="J773" s="307"/>
      <c r="K773" s="307"/>
      <c r="L773" s="307"/>
      <c r="M773" s="307"/>
    </row>
    <row r="774" s="398" customFormat="true" ht="15" hidden="false" customHeight="true" outlineLevel="0" collapsed="false">
      <c r="B774" s="372"/>
      <c r="C774" s="307"/>
      <c r="D774" s="307"/>
      <c r="E774" s="307"/>
      <c r="F774" s="307"/>
      <c r="G774" s="307"/>
      <c r="H774" s="307"/>
      <c r="I774" s="307"/>
      <c r="J774" s="307"/>
      <c r="K774" s="307"/>
      <c r="L774" s="307"/>
      <c r="M774" s="307"/>
    </row>
    <row r="793" s="398" customFormat="true" ht="15" hidden="false" customHeight="true" outlineLevel="0" collapsed="false">
      <c r="B793" s="372"/>
      <c r="C793" s="307"/>
      <c r="D793" s="307"/>
      <c r="E793" s="307"/>
      <c r="F793" s="307"/>
      <c r="G793" s="307"/>
      <c r="H793" s="307"/>
      <c r="I793" s="307"/>
      <c r="J793" s="307"/>
      <c r="K793" s="307"/>
      <c r="L793" s="307"/>
      <c r="M793" s="307"/>
    </row>
    <row r="794" s="398" customFormat="true" ht="15" hidden="false" customHeight="true" outlineLevel="0" collapsed="false">
      <c r="B794" s="372"/>
      <c r="C794" s="307"/>
      <c r="D794" s="307"/>
      <c r="E794" s="307"/>
      <c r="F794" s="307"/>
      <c r="G794" s="307"/>
      <c r="H794" s="307"/>
      <c r="I794" s="307"/>
      <c r="J794" s="307"/>
      <c r="K794" s="307"/>
      <c r="L794" s="307"/>
      <c r="M794" s="307"/>
    </row>
    <row r="795" s="372" customFormat="true" ht="15" hidden="false" customHeight="true" outlineLevel="0" collapsed="false">
      <c r="C795" s="307"/>
      <c r="D795" s="307"/>
      <c r="E795" s="307"/>
      <c r="F795" s="307"/>
      <c r="G795" s="307"/>
      <c r="H795" s="307"/>
      <c r="I795" s="307"/>
      <c r="J795" s="307"/>
      <c r="K795" s="307"/>
      <c r="L795" s="307"/>
      <c r="M795" s="307"/>
    </row>
    <row r="814" s="398" customFormat="true" ht="15" hidden="false" customHeight="true" outlineLevel="0" collapsed="false">
      <c r="B814" s="372"/>
      <c r="C814" s="307"/>
      <c r="D814" s="307"/>
      <c r="E814" s="307"/>
      <c r="F814" s="307"/>
      <c r="G814" s="307"/>
      <c r="H814" s="307"/>
      <c r="I814" s="307"/>
      <c r="J814" s="307"/>
      <c r="K814" s="307"/>
      <c r="L814" s="307"/>
      <c r="M814" s="307"/>
    </row>
    <row r="816" s="398" customFormat="true" ht="15" hidden="false" customHeight="true" outlineLevel="0" collapsed="false">
      <c r="B816" s="372"/>
      <c r="C816" s="307"/>
      <c r="D816" s="307"/>
      <c r="E816" s="307"/>
      <c r="F816" s="307"/>
      <c r="G816" s="307"/>
      <c r="H816" s="307"/>
      <c r="I816" s="307"/>
      <c r="J816" s="307"/>
      <c r="K816" s="307"/>
      <c r="L816" s="307"/>
      <c r="M816" s="307"/>
    </row>
    <row r="818" s="372" customFormat="true" ht="15" hidden="false" customHeight="true" outlineLevel="0" collapsed="false">
      <c r="C818" s="307"/>
      <c r="D818" s="307"/>
      <c r="E818" s="307"/>
      <c r="F818" s="307"/>
      <c r="G818" s="307"/>
      <c r="H818" s="307"/>
      <c r="I818" s="307"/>
      <c r="J818" s="307"/>
      <c r="K818" s="307"/>
      <c r="L818" s="307"/>
      <c r="M818" s="307"/>
    </row>
    <row r="837" s="398" customFormat="true" ht="15" hidden="false" customHeight="true" outlineLevel="0" collapsed="false">
      <c r="B837" s="372"/>
      <c r="C837" s="307"/>
      <c r="D837" s="307"/>
      <c r="E837" s="307"/>
      <c r="F837" s="307"/>
      <c r="G837" s="307"/>
      <c r="H837" s="307"/>
      <c r="I837" s="307"/>
      <c r="J837" s="307"/>
      <c r="K837" s="307"/>
      <c r="L837" s="307"/>
      <c r="M837" s="307"/>
    </row>
    <row r="838" s="398" customFormat="true" ht="15" hidden="false" customHeight="true" outlineLevel="0" collapsed="false">
      <c r="B838" s="372"/>
      <c r="C838" s="307"/>
      <c r="D838" s="307"/>
      <c r="E838" s="307"/>
      <c r="F838" s="307"/>
      <c r="G838" s="307"/>
      <c r="H838" s="307"/>
      <c r="I838" s="307"/>
      <c r="J838" s="307"/>
      <c r="K838" s="307"/>
      <c r="L838" s="307"/>
      <c r="M838" s="307"/>
    </row>
    <row r="839" s="398" customFormat="true" ht="15" hidden="false" customHeight="true" outlineLevel="0" collapsed="false">
      <c r="B839" s="372"/>
      <c r="C839" s="307"/>
      <c r="D839" s="307"/>
      <c r="E839" s="307"/>
      <c r="F839" s="307"/>
      <c r="G839" s="307"/>
      <c r="H839" s="307"/>
      <c r="I839" s="307"/>
      <c r="J839" s="307"/>
      <c r="K839" s="307"/>
      <c r="L839" s="307"/>
      <c r="M839" s="307"/>
    </row>
    <row r="858" s="398" customFormat="true" ht="15" hidden="false" customHeight="true" outlineLevel="0" collapsed="false">
      <c r="B858" s="372"/>
      <c r="C858" s="307"/>
      <c r="D858" s="307"/>
      <c r="E858" s="307"/>
      <c r="F858" s="307"/>
      <c r="G858" s="307"/>
      <c r="H858" s="307"/>
      <c r="I858" s="307"/>
      <c r="J858" s="307"/>
      <c r="K858" s="307"/>
      <c r="L858" s="307"/>
      <c r="M858" s="307"/>
    </row>
    <row r="859" s="398" customFormat="true" ht="15" hidden="false" customHeight="true" outlineLevel="0" collapsed="false">
      <c r="B859" s="372"/>
      <c r="C859" s="307"/>
      <c r="D859" s="307"/>
      <c r="E859" s="307"/>
      <c r="F859" s="307"/>
      <c r="G859" s="307"/>
      <c r="H859" s="307"/>
      <c r="I859" s="307"/>
      <c r="J859" s="307"/>
      <c r="K859" s="307"/>
      <c r="L859" s="307"/>
      <c r="M859" s="307"/>
    </row>
    <row r="860" s="372" customFormat="true" ht="15" hidden="false" customHeight="true" outlineLevel="0" collapsed="false">
      <c r="C860" s="307"/>
      <c r="D860" s="307"/>
      <c r="E860" s="307"/>
      <c r="F860" s="307"/>
      <c r="G860" s="307"/>
      <c r="H860" s="307"/>
      <c r="I860" s="307"/>
      <c r="J860" s="307"/>
      <c r="K860" s="307"/>
      <c r="L860" s="307"/>
      <c r="M860" s="307"/>
    </row>
    <row r="879" s="398" customFormat="true" ht="15" hidden="false" customHeight="true" outlineLevel="0" collapsed="false">
      <c r="B879" s="372"/>
      <c r="C879" s="307"/>
      <c r="D879" s="307"/>
      <c r="E879" s="307"/>
      <c r="F879" s="307"/>
      <c r="G879" s="307"/>
      <c r="H879" s="307"/>
      <c r="I879" s="307"/>
      <c r="J879" s="307"/>
      <c r="K879" s="307"/>
      <c r="L879" s="307"/>
      <c r="M879" s="307"/>
    </row>
    <row r="881" s="398" customFormat="true" ht="15" hidden="false" customHeight="true" outlineLevel="0" collapsed="false">
      <c r="B881" s="372"/>
      <c r="C881" s="307"/>
      <c r="D881" s="307"/>
      <c r="E881" s="307"/>
      <c r="F881" s="307"/>
      <c r="G881" s="307"/>
      <c r="H881" s="307"/>
      <c r="I881" s="307"/>
      <c r="J881" s="307"/>
      <c r="K881" s="307"/>
      <c r="L881" s="307"/>
      <c r="M881" s="307"/>
    </row>
    <row r="883" s="372" customFormat="true" ht="15" hidden="false" customHeight="true" outlineLevel="0" collapsed="false">
      <c r="C883" s="307"/>
      <c r="D883" s="307"/>
      <c r="E883" s="307"/>
      <c r="F883" s="307"/>
      <c r="G883" s="307"/>
      <c r="H883" s="307"/>
      <c r="I883" s="307"/>
      <c r="J883" s="307"/>
      <c r="K883" s="307"/>
      <c r="L883" s="307"/>
      <c r="M883" s="307"/>
    </row>
    <row r="902" s="398" customFormat="true" ht="15" hidden="false" customHeight="true" outlineLevel="0" collapsed="false">
      <c r="B902" s="372"/>
      <c r="C902" s="307"/>
      <c r="D902" s="307"/>
      <c r="E902" s="307"/>
      <c r="F902" s="307"/>
      <c r="G902" s="307"/>
      <c r="H902" s="307"/>
      <c r="I902" s="307"/>
      <c r="J902" s="307"/>
      <c r="K902" s="307"/>
      <c r="L902" s="307"/>
      <c r="M902" s="307"/>
    </row>
    <row r="903" s="398" customFormat="true" ht="15" hidden="false" customHeight="true" outlineLevel="0" collapsed="false">
      <c r="B903" s="372"/>
      <c r="C903" s="307"/>
      <c r="D903" s="307"/>
      <c r="E903" s="307"/>
      <c r="F903" s="307"/>
      <c r="G903" s="307"/>
      <c r="H903" s="307"/>
      <c r="I903" s="307"/>
      <c r="J903" s="307"/>
      <c r="K903" s="307"/>
      <c r="L903" s="307"/>
      <c r="M903" s="307"/>
    </row>
    <row r="904" s="398" customFormat="true" ht="15" hidden="false" customHeight="true" outlineLevel="0" collapsed="false">
      <c r="B904" s="372"/>
      <c r="C904" s="307"/>
      <c r="D904" s="307"/>
      <c r="E904" s="307"/>
      <c r="F904" s="307"/>
      <c r="G904" s="307"/>
      <c r="H904" s="307"/>
      <c r="I904" s="307"/>
      <c r="J904" s="307"/>
      <c r="K904" s="307"/>
      <c r="L904" s="307"/>
      <c r="M904" s="307"/>
    </row>
    <row r="923" s="398" customFormat="true" ht="15" hidden="false" customHeight="true" outlineLevel="0" collapsed="false">
      <c r="B923" s="372"/>
      <c r="C923" s="307"/>
      <c r="D923" s="307"/>
      <c r="E923" s="307"/>
      <c r="F923" s="307"/>
      <c r="G923" s="307"/>
      <c r="H923" s="307"/>
      <c r="I923" s="307"/>
      <c r="J923" s="307"/>
      <c r="K923" s="307"/>
      <c r="L923" s="307"/>
      <c r="M923" s="307"/>
    </row>
    <row r="924" s="398" customFormat="true" ht="15" hidden="false" customHeight="true" outlineLevel="0" collapsed="false">
      <c r="B924" s="372"/>
      <c r="C924" s="307"/>
      <c r="D924" s="307"/>
      <c r="E924" s="307"/>
      <c r="F924" s="307"/>
      <c r="G924" s="307"/>
      <c r="H924" s="307"/>
      <c r="I924" s="307"/>
      <c r="J924" s="307"/>
      <c r="K924" s="307"/>
      <c r="L924" s="307"/>
      <c r="M924" s="307"/>
    </row>
    <row r="925" s="372" customFormat="true" ht="15" hidden="false" customHeight="true" outlineLevel="0" collapsed="false">
      <c r="C925" s="307"/>
      <c r="D925" s="307"/>
      <c r="E925" s="307"/>
      <c r="F925" s="307"/>
      <c r="G925" s="307"/>
      <c r="H925" s="307"/>
      <c r="I925" s="307"/>
      <c r="J925" s="307"/>
      <c r="K925" s="307"/>
      <c r="L925" s="307"/>
      <c r="M925" s="307"/>
    </row>
    <row r="944" s="398" customFormat="true" ht="15" hidden="false" customHeight="true" outlineLevel="0" collapsed="false">
      <c r="B944" s="372"/>
      <c r="C944" s="307"/>
      <c r="D944" s="307"/>
      <c r="E944" s="307"/>
      <c r="F944" s="307"/>
      <c r="G944" s="307"/>
      <c r="H944" s="307"/>
      <c r="I944" s="307"/>
      <c r="J944" s="307"/>
      <c r="K944" s="307"/>
      <c r="L944" s="307"/>
      <c r="M944" s="307"/>
    </row>
    <row r="946" s="398" customFormat="true" ht="15" hidden="false" customHeight="true" outlineLevel="0" collapsed="false">
      <c r="B946" s="372"/>
      <c r="C946" s="307"/>
      <c r="D946" s="307"/>
      <c r="E946" s="307"/>
      <c r="F946" s="307"/>
      <c r="G946" s="307"/>
      <c r="H946" s="307"/>
      <c r="I946" s="307"/>
      <c r="J946" s="307"/>
      <c r="K946" s="307"/>
      <c r="L946" s="307"/>
      <c r="M946" s="307"/>
    </row>
    <row r="948" s="372" customFormat="true" ht="15" hidden="false" customHeight="true" outlineLevel="0" collapsed="false">
      <c r="C948" s="307"/>
      <c r="D948" s="307"/>
      <c r="E948" s="307"/>
      <c r="F948" s="307"/>
      <c r="G948" s="307"/>
      <c r="H948" s="307"/>
      <c r="I948" s="307"/>
      <c r="J948" s="307"/>
      <c r="K948" s="307"/>
      <c r="L948" s="307"/>
      <c r="M948" s="307"/>
    </row>
    <row r="967" s="398" customFormat="true" ht="15" hidden="false" customHeight="true" outlineLevel="0" collapsed="false">
      <c r="B967" s="372"/>
      <c r="C967" s="307"/>
      <c r="D967" s="307"/>
      <c r="E967" s="307"/>
      <c r="F967" s="307"/>
      <c r="G967" s="307"/>
      <c r="H967" s="307"/>
      <c r="I967" s="307"/>
      <c r="J967" s="307"/>
      <c r="K967" s="307"/>
      <c r="L967" s="307"/>
      <c r="M967" s="307"/>
    </row>
    <row r="968" s="398" customFormat="true" ht="15" hidden="false" customHeight="true" outlineLevel="0" collapsed="false">
      <c r="B968" s="372"/>
      <c r="C968" s="307"/>
      <c r="D968" s="307"/>
      <c r="E968" s="307"/>
      <c r="F968" s="307"/>
      <c r="G968" s="307"/>
      <c r="H968" s="307"/>
      <c r="I968" s="307"/>
      <c r="J968" s="307"/>
      <c r="K968" s="307"/>
      <c r="L968" s="307"/>
      <c r="M968" s="307"/>
    </row>
    <row r="969" s="398" customFormat="true" ht="15" hidden="false" customHeight="true" outlineLevel="0" collapsed="false">
      <c r="B969" s="372"/>
      <c r="C969" s="307"/>
      <c r="D969" s="307"/>
      <c r="E969" s="307"/>
      <c r="F969" s="307"/>
      <c r="G969" s="307"/>
      <c r="H969" s="307"/>
      <c r="I969" s="307"/>
      <c r="J969" s="307"/>
      <c r="K969" s="307"/>
      <c r="L969" s="307"/>
      <c r="M969" s="307"/>
    </row>
    <row r="988" s="398" customFormat="true" ht="15" hidden="false" customHeight="true" outlineLevel="0" collapsed="false">
      <c r="B988" s="372"/>
      <c r="C988" s="307"/>
      <c r="D988" s="307"/>
      <c r="E988" s="307"/>
      <c r="F988" s="307"/>
      <c r="G988" s="307"/>
      <c r="H988" s="307"/>
      <c r="I988" s="307"/>
      <c r="J988" s="307"/>
      <c r="K988" s="307"/>
      <c r="L988" s="307"/>
      <c r="M988" s="307"/>
    </row>
    <row r="989" s="398" customFormat="true" ht="15" hidden="false" customHeight="true" outlineLevel="0" collapsed="false">
      <c r="B989" s="372"/>
      <c r="C989" s="307"/>
      <c r="D989" s="307"/>
      <c r="E989" s="307"/>
      <c r="F989" s="307"/>
      <c r="G989" s="307"/>
      <c r="H989" s="307"/>
      <c r="I989" s="307"/>
      <c r="J989" s="307"/>
      <c r="K989" s="307"/>
      <c r="L989" s="307"/>
      <c r="M989" s="307"/>
    </row>
    <row r="990" s="372" customFormat="true" ht="15" hidden="false" customHeight="true" outlineLevel="0" collapsed="false">
      <c r="C990" s="307"/>
      <c r="D990" s="307"/>
      <c r="E990" s="307"/>
      <c r="F990" s="307"/>
      <c r="G990" s="307"/>
      <c r="H990" s="307"/>
      <c r="I990" s="307"/>
      <c r="J990" s="307"/>
      <c r="K990" s="307"/>
      <c r="L990" s="307"/>
      <c r="M990" s="307"/>
    </row>
    <row r="1009" s="398" customFormat="true" ht="15" hidden="false" customHeight="true" outlineLevel="0" collapsed="false">
      <c r="B1009" s="372"/>
      <c r="C1009" s="307"/>
      <c r="D1009" s="307"/>
      <c r="E1009" s="307"/>
      <c r="F1009" s="307"/>
      <c r="G1009" s="307"/>
      <c r="H1009" s="307"/>
      <c r="I1009" s="307"/>
      <c r="J1009" s="307"/>
      <c r="K1009" s="307"/>
      <c r="L1009" s="307"/>
      <c r="M1009" s="307"/>
    </row>
    <row r="1010" s="398" customFormat="true" ht="15" hidden="false" customHeight="true" outlineLevel="0" collapsed="false">
      <c r="B1010" s="372"/>
      <c r="C1010" s="307"/>
      <c r="D1010" s="307"/>
      <c r="E1010" s="307"/>
      <c r="F1010" s="307"/>
      <c r="G1010" s="307"/>
      <c r="H1010" s="307"/>
      <c r="I1010" s="307"/>
      <c r="J1010" s="307"/>
      <c r="K1010" s="307"/>
      <c r="L1010" s="307"/>
      <c r="M1010" s="307"/>
    </row>
    <row r="1011" s="398" customFormat="true" ht="15" hidden="false" customHeight="true" outlineLevel="0" collapsed="false">
      <c r="B1011" s="372"/>
      <c r="C1011" s="307"/>
      <c r="D1011" s="307"/>
      <c r="E1011" s="307"/>
      <c r="F1011" s="307"/>
      <c r="G1011" s="307"/>
      <c r="H1011" s="307"/>
      <c r="I1011" s="307"/>
      <c r="J1011" s="307"/>
      <c r="K1011" s="307"/>
      <c r="L1011" s="307"/>
      <c r="M1011" s="307"/>
    </row>
    <row r="1013" s="372" customFormat="true" ht="15" hidden="false" customHeight="true" outlineLevel="0" collapsed="false">
      <c r="C1013" s="307"/>
      <c r="D1013" s="307"/>
      <c r="E1013" s="307"/>
      <c r="F1013" s="307"/>
      <c r="G1013" s="307"/>
      <c r="H1013" s="307"/>
      <c r="I1013" s="307"/>
      <c r="J1013" s="307"/>
      <c r="K1013" s="307"/>
      <c r="L1013" s="307"/>
      <c r="M1013" s="307"/>
    </row>
    <row r="1032" s="398" customFormat="true" ht="15" hidden="false" customHeight="true" outlineLevel="0" collapsed="false">
      <c r="B1032" s="372"/>
      <c r="C1032" s="307"/>
      <c r="D1032" s="307"/>
      <c r="E1032" s="307"/>
      <c r="F1032" s="307"/>
      <c r="G1032" s="307"/>
      <c r="H1032" s="307"/>
      <c r="I1032" s="307"/>
      <c r="J1032" s="307"/>
      <c r="K1032" s="307"/>
      <c r="L1032" s="307"/>
      <c r="M1032" s="307"/>
    </row>
    <row r="1033" s="398" customFormat="true" ht="15" hidden="false" customHeight="true" outlineLevel="0" collapsed="false">
      <c r="B1033" s="372"/>
      <c r="C1033" s="307"/>
      <c r="D1033" s="307"/>
      <c r="E1033" s="307"/>
      <c r="F1033" s="307"/>
      <c r="G1033" s="307"/>
      <c r="H1033" s="307"/>
      <c r="I1033" s="307"/>
      <c r="J1033" s="307"/>
      <c r="K1033" s="307"/>
      <c r="L1033" s="307"/>
      <c r="M1033" s="307"/>
    </row>
    <row r="1034" s="398" customFormat="true" ht="15" hidden="false" customHeight="true" outlineLevel="0" collapsed="false">
      <c r="B1034" s="372"/>
      <c r="C1034" s="307"/>
      <c r="D1034" s="307"/>
      <c r="E1034" s="307"/>
      <c r="F1034" s="307"/>
      <c r="G1034" s="307"/>
      <c r="H1034" s="307"/>
      <c r="I1034" s="307"/>
      <c r="J1034" s="307"/>
      <c r="K1034" s="307"/>
      <c r="L1034" s="307"/>
      <c r="M1034" s="307"/>
    </row>
    <row r="1053" s="398" customFormat="true" ht="15" hidden="false" customHeight="true" outlineLevel="0" collapsed="false">
      <c r="B1053" s="372"/>
      <c r="C1053" s="307"/>
      <c r="D1053" s="307"/>
      <c r="E1053" s="307"/>
      <c r="F1053" s="307"/>
      <c r="G1053" s="307"/>
      <c r="H1053" s="307"/>
      <c r="I1053" s="307"/>
      <c r="J1053" s="307"/>
      <c r="K1053" s="307"/>
      <c r="L1053" s="307"/>
      <c r="M1053" s="307"/>
    </row>
    <row r="1054" s="398" customFormat="true" ht="15" hidden="false" customHeight="true" outlineLevel="0" collapsed="false">
      <c r="B1054" s="372"/>
      <c r="C1054" s="307"/>
      <c r="D1054" s="307"/>
      <c r="E1054" s="307"/>
      <c r="F1054" s="307"/>
      <c r="G1054" s="307"/>
      <c r="H1054" s="307"/>
      <c r="I1054" s="307"/>
      <c r="J1054" s="307"/>
      <c r="K1054" s="307"/>
      <c r="L1054" s="307"/>
      <c r="M1054" s="307"/>
    </row>
    <row r="1055" s="372" customFormat="true" ht="15" hidden="false" customHeight="true" outlineLevel="0" collapsed="false">
      <c r="C1055" s="307"/>
      <c r="D1055" s="307"/>
      <c r="E1055" s="307"/>
      <c r="F1055" s="307"/>
      <c r="G1055" s="307"/>
      <c r="H1055" s="307"/>
      <c r="I1055" s="307"/>
      <c r="J1055" s="307"/>
      <c r="K1055" s="307"/>
      <c r="L1055" s="307"/>
      <c r="M1055" s="307"/>
    </row>
    <row r="1074" s="398" customFormat="true" ht="15" hidden="false" customHeight="true" outlineLevel="0" collapsed="false">
      <c r="B1074" s="372"/>
      <c r="C1074" s="307"/>
      <c r="D1074" s="307"/>
      <c r="E1074" s="307"/>
      <c r="F1074" s="307"/>
      <c r="G1074" s="307"/>
      <c r="H1074" s="307"/>
      <c r="I1074" s="307"/>
      <c r="J1074" s="307"/>
      <c r="K1074" s="307"/>
      <c r="L1074" s="307"/>
      <c r="M1074" s="307"/>
    </row>
    <row r="1076" s="398" customFormat="true" ht="15" hidden="false" customHeight="true" outlineLevel="0" collapsed="false">
      <c r="B1076" s="372"/>
      <c r="C1076" s="307"/>
      <c r="D1076" s="307"/>
      <c r="E1076" s="307"/>
      <c r="F1076" s="307"/>
      <c r="G1076" s="307"/>
      <c r="H1076" s="307"/>
      <c r="I1076" s="307"/>
      <c r="J1076" s="307"/>
      <c r="K1076" s="307"/>
      <c r="L1076" s="307"/>
      <c r="M1076" s="307"/>
    </row>
    <row r="1078" s="372" customFormat="true" ht="15" hidden="false" customHeight="true" outlineLevel="0" collapsed="false">
      <c r="C1078" s="307"/>
      <c r="D1078" s="307"/>
      <c r="E1078" s="307"/>
      <c r="F1078" s="307"/>
      <c r="G1078" s="307"/>
      <c r="H1078" s="307"/>
      <c r="I1078" s="307"/>
      <c r="J1078" s="307"/>
      <c r="K1078" s="307"/>
      <c r="L1078" s="307"/>
      <c r="M1078" s="307"/>
    </row>
    <row r="4325" customFormat="false" ht="19.5" hidden="false" customHeight="true" outlineLevel="0" collapsed="false"/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NSO</cp:lastModifiedBy>
  <cp:lastPrinted>2007-09-04T03:54:20Z</cp:lastPrinted>
  <dcterms:modified xsi:type="dcterms:W3CDTF">2017-06-14T08:07:50Z</dcterms:modified>
  <cp:revision>0</cp:revision>
  <dc:subject/>
  <dc:title/>
</cp:coreProperties>
</file>