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20.xml.rels" ContentType="application/vnd.openxmlformats-package.relationships+xml"/>
  <Override PartName="/xl/charts/_rels/chart18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T1_1" sheetId="1" state="visible" r:id="rId2"/>
    <sheet name="T1_2" sheetId="2" state="visible" r:id="rId3"/>
    <sheet name="fig 1.1&amp;2  " sheetId="3" state="visible" r:id="rId4"/>
    <sheet name="T1_3" sheetId="4" state="visible" r:id="rId5"/>
    <sheet name="T1_4&amp;5" sheetId="5" state="visible" r:id="rId6"/>
    <sheet name="T1_6" sheetId="6" state="visible" r:id="rId7"/>
    <sheet name="T1_7" sheetId="7" state="visible" r:id="rId8"/>
    <sheet name="T1_8" sheetId="8" state="visible" r:id="rId9"/>
    <sheet name="T1_9" sheetId="9" state="visible" r:id="rId10"/>
    <sheet name="T1_10&amp;11" sheetId="10" state="visible" r:id="rId11"/>
    <sheet name="T1_12" sheetId="11" state="visible" r:id="rId12"/>
    <sheet name="T1_13" sheetId="12" state="visible" r:id="rId13"/>
    <sheet name="T1_14 " sheetId="13" state="visible" r:id="rId14"/>
    <sheet name="T1_15" sheetId="14" state="visible" r:id="rId15"/>
    <sheet name="T1_16 " sheetId="15" state="visible" r:id="rId16"/>
    <sheet name="T1_17" sheetId="16" state="visible" r:id="rId17"/>
    <sheet name="T1_18" sheetId="17" state="visible" r:id="rId18"/>
    <sheet name="T1_19&amp;20" sheetId="18" state="visible" r:id="rId19"/>
    <sheet name="T1_21" sheetId="19" state="visible" r:id="rId20"/>
    <sheet name="T1_22" sheetId="20" state="visible" r:id="rId21"/>
    <sheet name="T1_23&amp;24" sheetId="21" state="visible" r:id="rId22"/>
    <sheet name="T1_24" sheetId="22" state="visible" r:id="rId23"/>
    <sheet name="T1_25&amp;26" sheetId="23" state="visible" r:id="rId24"/>
    <sheet name="T1_26" sheetId="24" state="visible" r:id="rId25"/>
    <sheet name="T1_27" sheetId="25" state="visible" r:id="rId26"/>
    <sheet name="T1_28" sheetId="26" state="visible" r:id="rId27"/>
    <sheet name="T1_29 " sheetId="27" state="visible" r:id="rId28"/>
    <sheet name="T1_30" sheetId="28" state="visible" r:id="rId29"/>
    <sheet name="fig 1.3" sheetId="29" state="visible" r:id="rId30"/>
    <sheet name="fig1.4 " sheetId="30" state="visible" r:id="rId31"/>
    <sheet name="fig1.5" sheetId="31" state="visible" r:id="rId32"/>
    <sheet name="fig 1.6&amp;7 " sheetId="32" state="visible" r:id="rId33"/>
    <sheet name="data" sheetId="33" state="visible" r:id="rId34"/>
  </sheets>
  <externalReferences>
    <externalReference r:id="rId35"/>
    <externalReference r:id="rId36"/>
    <externalReference r:id="rId37"/>
  </externalReferences>
  <definedNames>
    <definedName function="false" hidden="false" localSheetId="32" name="_xlnm.Print_Area" vbProcedure="false">data!$H$1:$P$2</definedName>
    <definedName function="false" hidden="false" localSheetId="2" name="_xlnm.Print_Area" vbProcedure="false">'fig 1.1&amp;2  '!$J$2:$Q$56</definedName>
    <definedName function="false" hidden="false" localSheetId="31" name="_xlnm.Print_Area" vbProcedure="false">'fig 1.6&amp;7 '!$A$6:$H$51</definedName>
    <definedName function="false" hidden="false" localSheetId="0" name="_xlnm.Print_Area" vbProcedure="false">T1_1!$A$1:$Q$195</definedName>
    <definedName function="false" hidden="false" localSheetId="9" name="_xlnm.Print_Area" vbProcedure="false">'T1_10&amp;11'!$A$1:$G$64</definedName>
    <definedName function="false" hidden="false" localSheetId="10" name="_xlnm.Print_Area" vbProcedure="false">T1_12!$A$1:$N$81</definedName>
    <definedName function="false" hidden="false" localSheetId="11" name="_xlnm.Print_Area" vbProcedure="false">T1_13!$A$1:$K$71</definedName>
    <definedName function="false" hidden="false" localSheetId="12" name="_xlnm.Print_Area" vbProcedure="false">'T1_14 '!$A$1:$J$82</definedName>
    <definedName function="false" hidden="false" localSheetId="13" name="_xlnm.Print_Area" vbProcedure="false">T1_15!$A$1:$H$37</definedName>
    <definedName function="false" hidden="false" localSheetId="14" name="_xlnm.Print_Area" vbProcedure="false">'T1_16 '!$A$1:$I$70</definedName>
    <definedName function="false" hidden="false" localSheetId="15" name="_xlnm.Print_Area" vbProcedure="false">T1_17!$A$1:$W$71</definedName>
    <definedName function="false" hidden="false" localSheetId="16" name="_xlnm.Print_Area" vbProcedure="false">T1_18!$A$1:$K$43</definedName>
    <definedName function="false" hidden="false" localSheetId="17" name="_xlnm.Print_Area" vbProcedure="false">'T1_19&amp;20'!$A$1:$K$76</definedName>
    <definedName function="false" hidden="false" localSheetId="1" name="_xlnm.Print_Area" vbProcedure="false">T1_2!$A$1:$E$183</definedName>
    <definedName function="false" hidden="false" localSheetId="18" name="_xlnm.Print_Area" vbProcedure="false">T1_21!$A$1:$L$59</definedName>
    <definedName function="false" hidden="false" localSheetId="20" name="_xlnm.Print_Area" vbProcedure="false">'T1_23&amp;24'!$A$1:$P$69</definedName>
    <definedName function="false" hidden="false" localSheetId="22" name="_xlnm.Print_Area" vbProcedure="false">'T1_25&amp;26'!$A$1:$K$68</definedName>
    <definedName function="false" hidden="false" localSheetId="24" name="_xlnm.Print_Area" vbProcedure="false">T1_27!$A$1:$K$59</definedName>
    <definedName function="false" hidden="false" localSheetId="25" name="_xlnm.Print_Area" vbProcedure="false">T1_28!$A$1:$K$60</definedName>
    <definedName function="false" hidden="false" localSheetId="26" name="_xlnm.Print_Area" vbProcedure="false">'T1_29 '!$A$1:$J$55</definedName>
    <definedName function="false" hidden="false" localSheetId="3" name="_xlnm.Print_Area" vbProcedure="false">T1_3!$A$1:$Q$172</definedName>
    <definedName function="false" hidden="false" localSheetId="27" name="_xlnm.Print_Area" vbProcedure="false">T1_30!$A$1:$L$72</definedName>
    <definedName function="false" hidden="false" localSheetId="4" name="_xlnm.Print_Area" vbProcedure="false">'T1_4&amp;5'!$A$1:$H$79</definedName>
    <definedName function="false" hidden="false" localSheetId="5" name="_xlnm.Print_Area" vbProcedure="false">T1_6!$A$1:$T$57</definedName>
    <definedName function="false" hidden="false" localSheetId="6" name="_xlnm.Print_Area" vbProcedure="false">T1_7!$A$1:$G$52</definedName>
    <definedName function="false" hidden="false" localSheetId="7" name="_xlnm.Print_Area" vbProcedure="false">T1_8!$A$1:$I$230</definedName>
    <definedName function="false" hidden="false" localSheetId="8" name="_xlnm.Print_Area" vbProcedure="false">T1_9!$A$1:$M$78</definedName>
    <definedName function="false" hidden="false" name="Print_Area_MI" vbProcedure="false">'[1]'!$A$1:$I$179</definedName>
    <definedName function="false" hidden="false" localSheetId="1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9" uniqueCount="989">
  <si>
    <t xml:space="preserve">Table 1.1 </t>
  </si>
  <si>
    <t xml:space="preserve">Table 1.1 (continued) </t>
  </si>
  <si>
    <t xml:space="preserve">POPULATION, LAND AREA AND DENSITY BY REGION AND BY PROVINCE</t>
  </si>
  <si>
    <t xml:space="preserve">CENSUS YEARS 1980 to 2010</t>
  </si>
  <si>
    <t xml:space="preserve">           Population </t>
  </si>
  <si>
    <t xml:space="preserve">Land area </t>
  </si>
  <si>
    <t xml:space="preserve">Density (persons/sq km)</t>
  </si>
  <si>
    <t xml:space="preserve">Region and</t>
  </si>
  <si>
    <t xml:space="preserve">province</t>
  </si>
  <si>
    <t xml:space="preserve">(May 1) </t>
  </si>
  <si>
    <t xml:space="preserve">(Aug 1) </t>
  </si>
  <si>
    <t xml:space="preserve">(Sep 1)  </t>
  </si>
  <si>
    <t xml:space="preserve">(May 1)</t>
  </si>
  <si>
    <t xml:space="preserve">(Aug 1)</t>
  </si>
  <si>
    <t xml:space="preserve">(Sep 1)</t>
  </si>
  <si>
    <t xml:space="preserve">Philippines</t>
  </si>
  <si>
    <t xml:space="preserve">a</t>
  </si>
  <si>
    <t xml:space="preserve">National Capital Region</t>
  </si>
  <si>
    <t xml:space="preserve">b</t>
  </si>
  <si>
    <t xml:space="preserve">  City of Manila</t>
  </si>
  <si>
    <t xml:space="preserve">  Calookan City</t>
  </si>
  <si>
    <t xml:space="preserve">  Las Pinas City</t>
  </si>
  <si>
    <t xml:space="preserve">  Makati City</t>
  </si>
  <si>
    <t xml:space="preserve">  Malabon</t>
  </si>
  <si>
    <t xml:space="preserve">  Mandaluyong City</t>
  </si>
  <si>
    <t xml:space="preserve">  Marikina City</t>
  </si>
  <si>
    <t xml:space="preserve">  Muntinlupa City</t>
  </si>
  <si>
    <t xml:space="preserve">  Navotas</t>
  </si>
  <si>
    <t xml:space="preserve">  Parañaque City</t>
  </si>
  <si>
    <t xml:space="preserve">  Pasay City</t>
  </si>
  <si>
    <t xml:space="preserve">  Pasig City</t>
  </si>
  <si>
    <t xml:space="preserve">  Pateros</t>
  </si>
  <si>
    <t xml:space="preserve">  Quezon City</t>
  </si>
  <si>
    <t xml:space="preserve">  San Juan </t>
  </si>
  <si>
    <t xml:space="preserve">  Taguig</t>
  </si>
  <si>
    <t xml:space="preserve">  Valenzuela City</t>
  </si>
  <si>
    <t xml:space="preserve">Cordillera Administrative Region</t>
  </si>
  <si>
    <t xml:space="preserve">  Abra</t>
  </si>
  <si>
    <t xml:space="preserve">  Apayao </t>
  </si>
  <si>
    <t xml:space="preserve">  Benguet</t>
  </si>
  <si>
    <t xml:space="preserve">  Ifugao</t>
  </si>
  <si>
    <t xml:space="preserve">  Kalinga  </t>
  </si>
  <si>
    <t xml:space="preserve">  Mt. Province</t>
  </si>
  <si>
    <t xml:space="preserve">  Baguio City</t>
  </si>
  <si>
    <t xml:space="preserve">I  Ilocos </t>
  </si>
  <si>
    <t xml:space="preserve">  Ilocos Norte</t>
  </si>
  <si>
    <t xml:space="preserve">  Ilocos Sur</t>
  </si>
  <si>
    <t xml:space="preserve">  La Union</t>
  </si>
  <si>
    <t xml:space="preserve">  Pangasinan</t>
  </si>
  <si>
    <t xml:space="preserve">II  Cagayan Valley</t>
  </si>
  <si>
    <t xml:space="preserve">  Batanes</t>
  </si>
  <si>
    <t xml:space="preserve">  Cagayan</t>
  </si>
  <si>
    <t xml:space="preserve">  Isabela</t>
  </si>
  <si>
    <t xml:space="preserve">  Nueva Vizcaya </t>
  </si>
  <si>
    <t xml:space="preserve">  Quirino</t>
  </si>
  <si>
    <t xml:space="preserve">III  Central Luzon</t>
  </si>
  <si>
    <t xml:space="preserve">  Aurora </t>
  </si>
  <si>
    <t xml:space="preserve">  Bataan</t>
  </si>
  <si>
    <t xml:space="preserve">  Bulacan </t>
  </si>
  <si>
    <t xml:space="preserve">  Nueva Ecija</t>
  </si>
  <si>
    <t xml:space="preserve">  Pampanga</t>
  </si>
  <si>
    <t xml:space="preserve">  Tarlac</t>
  </si>
  <si>
    <t xml:space="preserve">  Zambales</t>
  </si>
  <si>
    <t xml:space="preserve">  Angeles City</t>
  </si>
  <si>
    <t xml:space="preserve">  Olongapo City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Population counts for the regions do not add up to national total. Includes 18,989 persons residing in the areas disputed by City </t>
    </r>
  </si>
  <si>
    <t xml:space="preserve">  of Pasig (NCR) and the province of Rizal (Region IVA); and 192 persons in the areas disputed by the province of Mountain Province</t>
  </si>
  <si>
    <t xml:space="preserve">  (CAR) and Ilocos Sur (Region I); 11,814 persons in the barangays disputed by the provinces of Camarines Norte (Region V) and Quezon</t>
  </si>
  <si>
    <t xml:space="preserve">   (Region IVA); and 150 persons residing in the areas disputed by the provinces of Bukidnon and Misamis Oriental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Population counts for the cities /municipalities do not add up to regional total. Includes 26,512 persons residing in the barangays</t>
    </r>
  </si>
  <si>
    <t xml:space="preserve">    disputed by City of Makati and Taguig City.</t>
  </si>
  <si>
    <t xml:space="preserve">  </t>
  </si>
  <si>
    <t xml:space="preserve">Sources: Philippine Statistics Authority and Land Management Bureau</t>
  </si>
  <si>
    <t xml:space="preserve">Table 1.1 (continued)</t>
  </si>
  <si>
    <t xml:space="preserve">IV-A  CALABARZON </t>
  </si>
  <si>
    <t xml:space="preserve">  Batangas</t>
  </si>
  <si>
    <t xml:space="preserve">  Cavite</t>
  </si>
  <si>
    <t xml:space="preserve">  Laguna</t>
  </si>
  <si>
    <t xml:space="preserve">  Quezon </t>
  </si>
  <si>
    <t xml:space="preserve">  Rizal </t>
  </si>
  <si>
    <t xml:space="preserve">  Lucena City</t>
  </si>
  <si>
    <t xml:space="preserve">IV-B  MIMAROPA </t>
  </si>
  <si>
    <t xml:space="preserve">  Marinduque</t>
  </si>
  <si>
    <t xml:space="preserve">  Occidental Mindoro</t>
  </si>
  <si>
    <t xml:space="preserve">  Oriental Mindoro</t>
  </si>
  <si>
    <t xml:space="preserve">  Palawan</t>
  </si>
  <si>
    <t xml:space="preserve">  Romblon</t>
  </si>
  <si>
    <t xml:space="preserve">  Puerto Princesa City</t>
  </si>
  <si>
    <t xml:space="preserve">…</t>
  </si>
  <si>
    <t xml:space="preserve">V  Bicol </t>
  </si>
  <si>
    <t xml:space="preserve">  Albay</t>
  </si>
  <si>
    <t xml:space="preserve">  Camarines Norte</t>
  </si>
  <si>
    <t xml:space="preserve">  Camarines Sur</t>
  </si>
  <si>
    <t xml:space="preserve">  Catanduanes</t>
  </si>
  <si>
    <t xml:space="preserve">  Masbate</t>
  </si>
  <si>
    <t xml:space="preserve">  Sorsogon</t>
  </si>
  <si>
    <t xml:space="preserve">VI  Western Visayas</t>
  </si>
  <si>
    <t xml:space="preserve">  Aklan</t>
  </si>
  <si>
    <t xml:space="preserve">  Antique</t>
  </si>
  <si>
    <t xml:space="preserve">  Capiz</t>
  </si>
  <si>
    <t xml:space="preserve">  Guimaras  </t>
  </si>
  <si>
    <t xml:space="preserve">  Iloilo </t>
  </si>
  <si>
    <t xml:space="preserve">  Negros Occidental</t>
  </si>
  <si>
    <t xml:space="preserve">  Bacolod City</t>
  </si>
  <si>
    <t xml:space="preserve">  Iloilo City</t>
  </si>
  <si>
    <t xml:space="preserve">VII  Central Visayas</t>
  </si>
  <si>
    <t xml:space="preserve">  Bohol</t>
  </si>
  <si>
    <t xml:space="preserve">  Cebu</t>
  </si>
  <si>
    <t xml:space="preserve">  Negros Oriental</t>
  </si>
  <si>
    <t xml:space="preserve">  Siquijor</t>
  </si>
  <si>
    <t xml:space="preserve">  Cebu City</t>
  </si>
  <si>
    <t xml:space="preserve">  Lapu-Lapu City</t>
  </si>
  <si>
    <t xml:space="preserve">  Mandaue City</t>
  </si>
  <si>
    <t xml:space="preserve">VIII  Eastern Visayas</t>
  </si>
  <si>
    <t xml:space="preserve">  Biliran  </t>
  </si>
  <si>
    <t xml:space="preserve">  Eastern Samar</t>
  </si>
  <si>
    <t xml:space="preserve">  Leyte </t>
  </si>
  <si>
    <t xml:space="preserve">  Northern Samar</t>
  </si>
  <si>
    <t xml:space="preserve">  Samar</t>
  </si>
  <si>
    <t xml:space="preserve">  Southern Leyte</t>
  </si>
  <si>
    <t xml:space="preserve">IX  Zamboanga Peninzula  </t>
  </si>
  <si>
    <t xml:space="preserve">  Zamboanga del Norte</t>
  </si>
  <si>
    <t xml:space="preserve">  Zamboanga del Sur</t>
  </si>
  <si>
    <t xml:space="preserve">  Zamboanga Sibugay</t>
  </si>
  <si>
    <t xml:space="preserve">  City of Isabela </t>
  </si>
  <si>
    <t xml:space="preserve">  Zamboanga City</t>
  </si>
  <si>
    <t xml:space="preserve">X  Northern Mindanao</t>
  </si>
  <si>
    <t xml:space="preserve">  Bukidnon</t>
  </si>
  <si>
    <t xml:space="preserve">  Camiguin</t>
  </si>
  <si>
    <t xml:space="preserve">  Lanao del Norte</t>
  </si>
  <si>
    <t xml:space="preserve">  Misamis Occidental</t>
  </si>
  <si>
    <t xml:space="preserve">  Misamis Oriental</t>
  </si>
  <si>
    <t xml:space="preserve">  Cagayan De Oro City</t>
  </si>
  <si>
    <t xml:space="preserve">  Iligan City</t>
  </si>
  <si>
    <t xml:space="preserve">XI  Davao Region </t>
  </si>
  <si>
    <t xml:space="preserve">  Compostela Valley  </t>
  </si>
  <si>
    <t xml:space="preserve">  Davao del Norte</t>
  </si>
  <si>
    <t xml:space="preserve">  Davao del Sur</t>
  </si>
  <si>
    <t xml:space="preserve">  Davao Oriental</t>
  </si>
  <si>
    <t xml:space="preserve">  Davao City</t>
  </si>
  <si>
    <r>
      <rPr>
        <sz val="8"/>
        <rFont val="Book Antiqua"/>
        <family val="1"/>
      </rPr>
      <t xml:space="preserve">XII  SOCCSKSARGEN </t>
    </r>
    <r>
      <rPr>
        <vertAlign val="superscript"/>
        <sz val="8"/>
        <rFont val="Book Antiqua"/>
        <family val="1"/>
      </rPr>
      <t xml:space="preserve"> </t>
    </r>
  </si>
  <si>
    <t xml:space="preserve">  North Cotabato     </t>
  </si>
  <si>
    <t xml:space="preserve">  Saranggani</t>
  </si>
  <si>
    <t xml:space="preserve">  South Cotabato</t>
  </si>
  <si>
    <t xml:space="preserve">  Sultan Kudarat</t>
  </si>
  <si>
    <t xml:space="preserve">  Cotabato City   </t>
  </si>
  <si>
    <t xml:space="preserve">  Gen. Santos City</t>
  </si>
  <si>
    <t xml:space="preserve">XIII Caraga </t>
  </si>
  <si>
    <t xml:space="preserve">  Agusan del Norte</t>
  </si>
  <si>
    <t xml:space="preserve">  Agusan del Sur</t>
  </si>
  <si>
    <t xml:space="preserve">   Dinagat Islands</t>
  </si>
  <si>
    <t xml:space="preserve">  Surigao del Norte</t>
  </si>
  <si>
    <t xml:space="preserve">  Surigao del Sur</t>
  </si>
  <si>
    <t xml:space="preserve">  Butuan City</t>
  </si>
  <si>
    <t xml:space="preserve">Autonomous Region in</t>
  </si>
  <si>
    <t xml:space="preserve">  Muslim Mindanao    </t>
  </si>
  <si>
    <t xml:space="preserve">  Basilan</t>
  </si>
  <si>
    <t xml:space="preserve">  Lanao del Sur</t>
  </si>
  <si>
    <t xml:space="preserve">  Maguindanao</t>
  </si>
  <si>
    <t xml:space="preserve">  Sulu</t>
  </si>
  <si>
    <t xml:space="preserve">  Tawi-Tawi</t>
  </si>
  <si>
    <t xml:space="preserve">Filipinos in Philippine Embassies/</t>
  </si>
  <si>
    <t xml:space="preserve">Consulates and missions abroad</t>
  </si>
  <si>
    <t xml:space="preserve">Homeless population</t>
  </si>
  <si>
    <t xml:space="preserve">Table 1.2</t>
  </si>
  <si>
    <t xml:space="preserve">ANNUAL POPULATION GROWTH BY REGION AND BY PROVINCE</t>
  </si>
  <si>
    <t xml:space="preserve">CENSUS YEARS 1990, 2000 and 2010</t>
  </si>
  <si>
    <t xml:space="preserve">Annual Average Growth Rate (in percent)</t>
  </si>
  <si>
    <t xml:space="preserve">Region and Province</t>
  </si>
  <si>
    <t xml:space="preserve">1990-2000</t>
  </si>
  <si>
    <t xml:space="preserve">2000-2010</t>
  </si>
  <si>
    <t xml:space="preserve">1990-2010</t>
  </si>
  <si>
    <t xml:space="preserve">  Kalookan City</t>
  </si>
  <si>
    <t xml:space="preserve">  San Juan</t>
  </si>
  <si>
    <t xml:space="preserve">Cordillera Administrative Region  </t>
  </si>
  <si>
    <t xml:space="preserve">  Benguet (excluding Baguio City)</t>
  </si>
  <si>
    <t xml:space="preserve">I  Ilocos Region  </t>
  </si>
  <si>
    <r>
      <rPr>
        <sz val="8"/>
        <rFont val="Book Antiqua"/>
        <family val="1"/>
      </rPr>
      <t xml:space="preserve">II  Cagayan Valley </t>
    </r>
    <r>
      <rPr>
        <vertAlign val="superscript"/>
        <sz val="8"/>
        <rFont val="Book Antiqua"/>
        <family val="1"/>
      </rPr>
      <t xml:space="preserve"> </t>
    </r>
  </si>
  <si>
    <t xml:space="preserve">III  Central Luzon </t>
  </si>
  <si>
    <t xml:space="preserve">  Pampanga (excluding Angeles City)</t>
  </si>
  <si>
    <t xml:space="preserve">  Zambales (excluding Olongapom City)</t>
  </si>
  <si>
    <t xml:space="preserve">Source: Philippine Statistics Authority</t>
  </si>
  <si>
    <t xml:space="preserve">Table 1.2 (continued)</t>
  </si>
  <si>
    <t xml:space="preserve">IV-A  CALABARZON  </t>
  </si>
  <si>
    <t xml:space="preserve">  Palawan (excluding Puerto Princesa City)</t>
  </si>
  <si>
    <t xml:space="preserve">V  Bicol Region</t>
  </si>
  <si>
    <r>
      <rPr>
        <sz val="8"/>
        <rFont val="Book Antiqua"/>
        <family val="1"/>
      </rPr>
      <t xml:space="preserve">  Guimaras </t>
    </r>
    <r>
      <rPr>
        <vertAlign val="superscript"/>
        <sz val="8"/>
        <rFont val="Book Antiqua"/>
        <family val="1"/>
      </rPr>
      <t xml:space="preserve"> </t>
    </r>
  </si>
  <si>
    <t xml:space="preserve">  Iloilo (excluding Iloilo City)</t>
  </si>
  <si>
    <t xml:space="preserve">  Negros Occidental (excluding Bacolod City)</t>
  </si>
  <si>
    <t xml:space="preserve">  Cebu (excluding Cebu City, lapu-Lapu City and Mandaue City)</t>
  </si>
  <si>
    <t xml:space="preserve">  Leyte (excluding Tacloban City)</t>
  </si>
  <si>
    <t xml:space="preserve">  Tacloban City</t>
  </si>
  <si>
    <t xml:space="preserve">  Samar (Western Samar)</t>
  </si>
  <si>
    <t xml:space="preserve">  City of Isabela</t>
  </si>
  <si>
    <t xml:space="preserve">  Zamboanga del Sur (excluding Zamboanga City)</t>
  </si>
  <si>
    <t xml:space="preserve">  Zamboanga City </t>
  </si>
  <si>
    <t xml:space="preserve">Source: National Statistics Office.</t>
  </si>
  <si>
    <t xml:space="preserve">X  Northern Mindanao  </t>
  </si>
  <si>
    <t xml:space="preserve">  Lanao del Norte (excluding Iligan City)</t>
  </si>
  <si>
    <t xml:space="preserve">  Misamis Oriental (excluding Cagayan de Oro City)</t>
  </si>
  <si>
    <r>
      <rPr>
        <sz val="8"/>
        <rFont val="Book Antiqua"/>
        <family val="1"/>
      </rPr>
      <t xml:space="preserve">  Compostela Valley </t>
    </r>
    <r>
      <rPr>
        <vertAlign val="superscript"/>
        <sz val="8"/>
        <rFont val="Book Antiqua"/>
        <family val="1"/>
      </rPr>
      <t xml:space="preserve"> </t>
    </r>
  </si>
  <si>
    <t xml:space="preserve">  Davao del Sur (excluding Davao City)</t>
  </si>
  <si>
    <t xml:space="preserve">XII  SOCCSKSARGEN</t>
  </si>
  <si>
    <t xml:space="preserve">  Cotabato (North Cotabato)</t>
  </si>
  <si>
    <t xml:space="preserve">  Saranggani </t>
  </si>
  <si>
    <t xml:space="preserve">  South Cotabato (excluding General Santos City)</t>
  </si>
  <si>
    <t xml:space="preserve">  General Santos City (Dadiangas)</t>
  </si>
  <si>
    <r>
      <rPr>
        <sz val="8"/>
        <rFont val="Book Antiqua"/>
        <family val="1"/>
      </rPr>
      <t xml:space="preserve">XIII Caraga </t>
    </r>
    <r>
      <rPr>
        <vertAlign val="superscript"/>
        <sz val="8"/>
        <rFont val="Book Antiqua"/>
        <family val="1"/>
      </rPr>
      <t xml:space="preserve">  </t>
    </r>
  </si>
  <si>
    <t xml:space="preserve">  Agusan del Norte (excluding Butuan City)</t>
  </si>
  <si>
    <t xml:space="preserve">  Dinagat Islands</t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  </t>
    </r>
  </si>
  <si>
    <t xml:space="preserve">  Basilan (excluding  City of Isabela))</t>
  </si>
  <si>
    <t xml:space="preserve">  Maguindanao (excluding Cotabato City)</t>
  </si>
  <si>
    <t xml:space="preserve">POPULATION BY AGE GROUP, BY SEX AND BY REGION</t>
  </si>
  <si>
    <t xml:space="preserve">Region/ Age Group</t>
  </si>
  <si>
    <t xml:space="preserve">Both Sexes</t>
  </si>
  <si>
    <t xml:space="preserve">Male</t>
  </si>
  <si>
    <t xml:space="preserve">Female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and over</t>
  </si>
  <si>
    <t xml:space="preserve">Under 1</t>
  </si>
  <si>
    <t xml:space="preserve">1-4</t>
  </si>
  <si>
    <t xml:space="preserve">80 +</t>
  </si>
  <si>
    <t xml:space="preserve">Table 1.3</t>
  </si>
  <si>
    <t xml:space="preserve">POPULATION, LAND AREA AND DENSITY BY CITY</t>
  </si>
  <si>
    <t xml:space="preserve">CENSUS YEARS 1995, 2000, 2007 and 2010</t>
  </si>
  <si>
    <t xml:space="preserve">Population </t>
  </si>
  <si>
    <t xml:space="preserve">Land area</t>
  </si>
  <si>
    <t xml:space="preserve">City</t>
  </si>
  <si>
    <t xml:space="preserve">1975</t>
  </si>
  <si>
    <t xml:space="preserve">1970</t>
  </si>
  <si>
    <t xml:space="preserve">(May 6)</t>
  </si>
  <si>
    <t xml:space="preserve">(sq km)</t>
  </si>
  <si>
    <t xml:space="preserve">Alaminos</t>
  </si>
  <si>
    <t xml:space="preserve">Angeles</t>
  </si>
  <si>
    <t xml:space="preserve">Antipolo</t>
  </si>
  <si>
    <t xml:space="preserve">Bacolod</t>
  </si>
  <si>
    <t xml:space="preserve">Bago</t>
  </si>
  <si>
    <t xml:space="preserve">Baguio</t>
  </si>
  <si>
    <t xml:space="preserve">Bais</t>
  </si>
  <si>
    <t xml:space="preserve">Balanga</t>
  </si>
  <si>
    <t xml:space="preserve">Batac</t>
  </si>
  <si>
    <t xml:space="preserve">Batangas</t>
  </si>
  <si>
    <t xml:space="preserve">Bayawan (Tulong)</t>
  </si>
  <si>
    <t xml:space="preserve">Baybay</t>
  </si>
  <si>
    <t xml:space="preserve">Bayugan</t>
  </si>
  <si>
    <t xml:space="preserve">Binan</t>
  </si>
  <si>
    <t xml:space="preserve">Bislig</t>
  </si>
  <si>
    <t xml:space="preserve">Bogo</t>
  </si>
  <si>
    <t xml:space="preserve">Borongan</t>
  </si>
  <si>
    <t xml:space="preserve">Butuan</t>
  </si>
  <si>
    <t xml:space="preserve">Cabadbaran</t>
  </si>
  <si>
    <t xml:space="preserve">Cabanatuan</t>
  </si>
  <si>
    <t xml:space="preserve">Cadiz</t>
  </si>
  <si>
    <t xml:space="preserve">Cagayan de Oro</t>
  </si>
  <si>
    <t xml:space="preserve">Calamba</t>
  </si>
  <si>
    <t xml:space="preserve">Calapan</t>
  </si>
  <si>
    <t xml:space="preserve">Calbayog</t>
  </si>
  <si>
    <t xml:space="preserve">Candon</t>
  </si>
  <si>
    <t xml:space="preserve">Canlaon</t>
  </si>
  <si>
    <t xml:space="preserve">Carcar</t>
  </si>
  <si>
    <t xml:space="preserve">Catbalogan</t>
  </si>
  <si>
    <t xml:space="preserve">Cauayan</t>
  </si>
  <si>
    <t xml:space="preserve">Cavite</t>
  </si>
  <si>
    <t xml:space="preserve">Cebu</t>
  </si>
  <si>
    <t xml:space="preserve">Cotabato</t>
  </si>
  <si>
    <t xml:space="preserve">Dagupan</t>
  </si>
  <si>
    <t xml:space="preserve">Danao</t>
  </si>
  <si>
    <t xml:space="preserve">Dapitan</t>
  </si>
  <si>
    <t xml:space="preserve">Dasmarinas</t>
  </si>
  <si>
    <t xml:space="preserve">Davao</t>
  </si>
  <si>
    <t xml:space="preserve">Digos</t>
  </si>
  <si>
    <t xml:space="preserve">Dipolog</t>
  </si>
  <si>
    <t xml:space="preserve">Dumaguete</t>
  </si>
  <si>
    <t xml:space="preserve">El Salvador</t>
  </si>
  <si>
    <t xml:space="preserve">Escalante</t>
  </si>
  <si>
    <t xml:space="preserve">Gapan</t>
  </si>
  <si>
    <t xml:space="preserve">General Santos</t>
  </si>
  <si>
    <t xml:space="preserve">Notes:  1. Land area is based on the 2007 Estimated Land Area certified by the Land Management Bureau. </t>
  </si>
  <si>
    <t xml:space="preserve">              2. Details may not add up to national total due to unfinished cadastral surveys in some areas.</t>
  </si>
  <si>
    <t xml:space="preserve">Table 1.3 (continued)</t>
  </si>
  <si>
    <t xml:space="preserve">Gingoog</t>
  </si>
  <si>
    <t xml:space="preserve">Guihulngan</t>
  </si>
  <si>
    <t xml:space="preserve">Himamaylan</t>
  </si>
  <si>
    <t xml:space="preserve">Iligan</t>
  </si>
  <si>
    <t xml:space="preserve">Iloilo</t>
  </si>
  <si>
    <t xml:space="preserve">Iriga</t>
  </si>
  <si>
    <t xml:space="preserve">Isabela</t>
  </si>
  <si>
    <t xml:space="preserve">Kabankalan</t>
  </si>
  <si>
    <t xml:space="preserve">Kalookan</t>
  </si>
  <si>
    <t xml:space="preserve">Kidapawan</t>
  </si>
  <si>
    <t xml:space="preserve">Koronadal</t>
  </si>
  <si>
    <t xml:space="preserve">Lamitan</t>
  </si>
  <si>
    <t xml:space="preserve">Laoag</t>
  </si>
  <si>
    <t xml:space="preserve">Lapu-Lapu (Opon)</t>
  </si>
  <si>
    <t xml:space="preserve">Las Piñas</t>
  </si>
  <si>
    <t xml:space="preserve">Legazpi</t>
  </si>
  <si>
    <t xml:space="preserve">Lipa</t>
  </si>
  <si>
    <t xml:space="preserve">Lucena</t>
  </si>
  <si>
    <t xml:space="preserve">La Carlota</t>
  </si>
  <si>
    <t xml:space="preserve">Maasin</t>
  </si>
  <si>
    <t xml:space="preserve">Makati</t>
  </si>
  <si>
    <t xml:space="preserve">Malabon</t>
  </si>
  <si>
    <t xml:space="preserve">Malaybalay</t>
  </si>
  <si>
    <t xml:space="preserve">Malolos</t>
  </si>
  <si>
    <t xml:space="preserve">Mandaluyong</t>
  </si>
  <si>
    <t xml:space="preserve">Mandaue</t>
  </si>
  <si>
    <t xml:space="preserve">Manila</t>
  </si>
  <si>
    <t xml:space="preserve">Masbate</t>
  </si>
  <si>
    <t xml:space="preserve">Marawi</t>
  </si>
  <si>
    <t xml:space="preserve">Marikina</t>
  </si>
  <si>
    <t xml:space="preserve">Mati</t>
  </si>
  <si>
    <t xml:space="preserve">Meycauayan</t>
  </si>
  <si>
    <t xml:space="preserve">Muntinlupa</t>
  </si>
  <si>
    <t xml:space="preserve">Munoz (Science City)</t>
  </si>
  <si>
    <t xml:space="preserve">Naga</t>
  </si>
  <si>
    <t xml:space="preserve">Naga (Cebu)</t>
  </si>
  <si>
    <t xml:space="preserve">Navotas</t>
  </si>
  <si>
    <t xml:space="preserve">Olongapo</t>
  </si>
  <si>
    <t xml:space="preserve">Ormoc</t>
  </si>
  <si>
    <t xml:space="preserve">Oroquieta</t>
  </si>
  <si>
    <t xml:space="preserve">Ozamis</t>
  </si>
  <si>
    <t xml:space="preserve">Pagadian</t>
  </si>
  <si>
    <t xml:space="preserve">Palayan</t>
  </si>
  <si>
    <t xml:space="preserve">Panabo</t>
  </si>
  <si>
    <t xml:space="preserve">Parañaque</t>
  </si>
  <si>
    <t xml:space="preserve">Pasay</t>
  </si>
  <si>
    <t xml:space="preserve">Pasig</t>
  </si>
  <si>
    <t xml:space="preserve">Passi</t>
  </si>
  <si>
    <t xml:space="preserve">Puerto Princesa</t>
  </si>
  <si>
    <t xml:space="preserve">Quezon City</t>
  </si>
  <si>
    <t xml:space="preserve">Roxas</t>
  </si>
  <si>
    <t xml:space="preserve">Sagay</t>
  </si>
  <si>
    <t xml:space="preserve">Samal (Island Garden)</t>
  </si>
  <si>
    <t xml:space="preserve">Sorsogon</t>
  </si>
  <si>
    <t xml:space="preserve">San Carlos (Negros Occidental)</t>
  </si>
  <si>
    <t xml:space="preserve">San Carlos (Pangasinan)</t>
  </si>
  <si>
    <t xml:space="preserve">San Fernando (La Union)</t>
  </si>
  <si>
    <t xml:space="preserve">San Fernando (Pampanga)</t>
  </si>
  <si>
    <t xml:space="preserve">San Jose</t>
  </si>
  <si>
    <t xml:space="preserve">San Jose del Monte</t>
  </si>
  <si>
    <t xml:space="preserve">San Juan</t>
  </si>
  <si>
    <t xml:space="preserve">San Pablo</t>
  </si>
  <si>
    <t xml:space="preserve">Santiago</t>
  </si>
  <si>
    <t xml:space="preserve">Silay</t>
  </si>
  <si>
    <t xml:space="preserve">Sipalay</t>
  </si>
  <si>
    <t xml:space="preserve">Sta. Rosa</t>
  </si>
  <si>
    <t xml:space="preserve">Surigao</t>
  </si>
  <si>
    <t xml:space="preserve">Tabaco</t>
  </si>
  <si>
    <t xml:space="preserve">Tabuk</t>
  </si>
  <si>
    <t xml:space="preserve">Tacloban</t>
  </si>
  <si>
    <t xml:space="preserve">Tacurong</t>
  </si>
  <si>
    <t xml:space="preserve">Tagaytay</t>
  </si>
  <si>
    <t xml:space="preserve">Tagbilaran</t>
  </si>
  <si>
    <t xml:space="preserve">Taguig</t>
  </si>
  <si>
    <t xml:space="preserve">Tagum</t>
  </si>
  <si>
    <t xml:space="preserve">Talisay</t>
  </si>
  <si>
    <t xml:space="preserve">Talisay (Cebu)</t>
  </si>
  <si>
    <t xml:space="preserve">Tanauan</t>
  </si>
  <si>
    <t xml:space="preserve">Tandag</t>
  </si>
  <si>
    <t xml:space="preserve">Tangub</t>
  </si>
  <si>
    <t xml:space="preserve">Tanjay</t>
  </si>
  <si>
    <t xml:space="preserve">Tarlac</t>
  </si>
  <si>
    <t xml:space="preserve">Tayabas</t>
  </si>
  <si>
    <t xml:space="preserve">Toledo</t>
  </si>
  <si>
    <t xml:space="preserve">Trece Martires</t>
  </si>
  <si>
    <t xml:space="preserve">Tuguegarao</t>
  </si>
  <si>
    <t xml:space="preserve">Urdaneta</t>
  </si>
  <si>
    <t xml:space="preserve">Valencia</t>
  </si>
  <si>
    <t xml:space="preserve">Valenzuela</t>
  </si>
  <si>
    <t xml:space="preserve">Victorias</t>
  </si>
  <si>
    <t xml:space="preserve">Vigan</t>
  </si>
  <si>
    <t xml:space="preserve">Zamboanga</t>
  </si>
  <si>
    <t xml:space="preserve">Table 1.4</t>
  </si>
  <si>
    <t xml:space="preserve">POPULATION OF THE PHILIPPINES</t>
  </si>
  <si>
    <t xml:space="preserve">CENSUS YEARS 1799 to 2010</t>
  </si>
  <si>
    <t xml:space="preserve">Average annual</t>
  </si>
  <si>
    <t xml:space="preserve">Year</t>
  </si>
  <si>
    <t xml:space="preserve">Population</t>
  </si>
  <si>
    <t xml:space="preserve">rate of increase</t>
  </si>
  <si>
    <t xml:space="preserve">Source of data</t>
  </si>
  <si>
    <t xml:space="preserve">(in percent)</t>
  </si>
  <si>
    <t xml:space="preserve">-</t>
  </si>
  <si>
    <t xml:space="preserve">Fr.  Buzeta</t>
  </si>
  <si>
    <t xml:space="preserve">3.91</t>
  </si>
  <si>
    <t xml:space="preserve">Fr.  Zuniga</t>
  </si>
  <si>
    <t xml:space="preserve">1.80</t>
  </si>
  <si>
    <t xml:space="preserve">Cedulas</t>
  </si>
  <si>
    <t xml:space="preserve">1.23</t>
  </si>
  <si>
    <t xml:space="preserve">2.10</t>
  </si>
  <si>
    <t xml:space="preserve">Church</t>
  </si>
  <si>
    <t xml:space="preserve">1.62</t>
  </si>
  <si>
    <t xml:space="preserve">Local officials</t>
  </si>
  <si>
    <t xml:space="preserve">2.22</t>
  </si>
  <si>
    <t xml:space="preserve">1.34</t>
  </si>
  <si>
    <t xml:space="preserve">Bowring</t>
  </si>
  <si>
    <t xml:space="preserve">0.78</t>
  </si>
  <si>
    <t xml:space="preserve">Guia de Manila</t>
  </si>
  <si>
    <t xml:space="preserve">2.41</t>
  </si>
  <si>
    <t xml:space="preserve">Census</t>
  </si>
  <si>
    <t xml:space="preserve">0.72</t>
  </si>
  <si>
    <t xml:space="preserve">0.50</t>
  </si>
  <si>
    <t xml:space="preserve">Prof. Plehn's estimate</t>
  </si>
  <si>
    <t xml:space="preserve">based on census records</t>
  </si>
  <si>
    <t xml:space="preserve">2.87</t>
  </si>
  <si>
    <t xml:space="preserve">2.03</t>
  </si>
  <si>
    <t xml:space="preserve">2.11</t>
  </si>
  <si>
    <t xml:space="preserve">2.07</t>
  </si>
  <si>
    <t xml:space="preserve">2.89</t>
  </si>
  <si>
    <t xml:space="preserve">3.08</t>
  </si>
  <si>
    <t xml:space="preserve">2.78</t>
  </si>
  <si>
    <t xml:space="preserve">2.71</t>
  </si>
  <si>
    <t xml:space="preserve">2.35</t>
  </si>
  <si>
    <r>
      <rPr>
        <sz val="8"/>
        <rFont val="Book Antiqua"/>
        <family val="1"/>
      </rPr>
      <t xml:space="preserve">2.34 </t>
    </r>
    <r>
      <rPr>
        <vertAlign val="superscript"/>
        <sz val="8"/>
        <rFont val="Book Antiqua"/>
        <family val="1"/>
      </rPr>
      <t xml:space="preserve">b</t>
    </r>
  </si>
  <si>
    <r>
      <rPr>
        <sz val="8"/>
        <rFont val="Book Antiqua"/>
        <family val="1"/>
      </rPr>
      <t xml:space="preserve">1.90 </t>
    </r>
    <r>
      <rPr>
        <vertAlign val="superscript"/>
        <sz val="8"/>
        <rFont val="Book Antiqua"/>
        <family val="1"/>
      </rPr>
      <t xml:space="preserve">c</t>
    </r>
  </si>
  <si>
    <t xml:space="preserve">Note: Population from 1799 to 1896 excludes non-Christian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Includes the household population, homeless population, Filipinos in Philippine Embassies/Consulates</t>
    </r>
  </si>
  <si>
    <t xml:space="preserve">    and missions abroad and institutional population who are found living in institutional living quarters</t>
  </si>
  <si>
    <t xml:space="preserve">    such as penal institutions, orphanages, hospitals, military camps, etc. at the time of the census taking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 1990 - 2000 Growth rate.</t>
    </r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  2000 - 2010 growth rate.</t>
    </r>
  </si>
  <si>
    <t xml:space="preserve">Table 1.5</t>
  </si>
  <si>
    <t xml:space="preserve">SEX RATIO AND DEPENDENCY RATIO BY REGION</t>
  </si>
  <si>
    <t xml:space="preserve">Region</t>
  </si>
  <si>
    <t xml:space="preserve">Sex Ratio</t>
  </si>
  <si>
    <t xml:space="preserve">Dependency Ratio</t>
  </si>
  <si>
    <t xml:space="preserve">   Philippines</t>
  </si>
  <si>
    <t xml:space="preserve">NCR     National Capital Region</t>
  </si>
  <si>
    <t xml:space="preserve">CAR     Cordillera Administrative Region</t>
  </si>
  <si>
    <t xml:space="preserve">  I         Ilocos Region</t>
  </si>
  <si>
    <t xml:space="preserve">  II        Cagayan Valley</t>
  </si>
  <si>
    <t xml:space="preserve">  III       Central Luzon</t>
  </si>
  <si>
    <t xml:space="preserve">  IV-A CLABARZON</t>
  </si>
  <si>
    <t xml:space="preserve">  IV-B  MIMAROPA</t>
  </si>
  <si>
    <t xml:space="preserve">  V         Bicol Region</t>
  </si>
  <si>
    <t xml:space="preserve">  VI        Western Visayas</t>
  </si>
  <si>
    <t xml:space="preserve">  VII       Central Visayas</t>
  </si>
  <si>
    <t xml:space="preserve">  VIII      Eastern Visayas</t>
  </si>
  <si>
    <t xml:space="preserve">   IX        Western Mindanao</t>
  </si>
  <si>
    <t xml:space="preserve">   X         Northern Mindanao</t>
  </si>
  <si>
    <t xml:space="preserve">   XI       Davao Region</t>
  </si>
  <si>
    <t xml:space="preserve">  XII  SOCCSKSARGEN b</t>
  </si>
  <si>
    <t xml:space="preserve">   XIII     Caraga</t>
  </si>
  <si>
    <t xml:space="preserve">ARMM  Autonomous Region in Muslim Mindanao</t>
  </si>
  <si>
    <t xml:space="preserve">Sex Ratio = (Total males/Total females) x 100.</t>
  </si>
  <si>
    <t xml:space="preserve">Dependency Ratio = (0 to 14 years + 65 years and over)/Total of 15 to 64 years x 100.</t>
  </si>
  <si>
    <t xml:space="preserve">Table 1.6</t>
  </si>
  <si>
    <t xml:space="preserve">Table 1.6 (continued)</t>
  </si>
  <si>
    <t xml:space="preserve">SEX RATIO OF POPULATION BY REGION</t>
  </si>
  <si>
    <t xml:space="preserve">CENSUS YEARS 1970, 1980, 1990, 1995, 2000 to 2010</t>
  </si>
  <si>
    <r>
      <rPr>
        <b val="true"/>
        <sz val="8"/>
        <rFont val="Book Antiqua"/>
        <family val="1"/>
      </rPr>
      <t xml:space="preserve">1995  </t>
    </r>
    <r>
      <rPr>
        <b val="true"/>
        <vertAlign val="superscript"/>
        <sz val="8"/>
        <rFont val="Book Antiqua"/>
        <family val="1"/>
      </rPr>
      <t xml:space="preserve">a</t>
    </r>
  </si>
  <si>
    <r>
      <rPr>
        <b val="true"/>
        <sz val="8"/>
        <rFont val="Book Antiqua"/>
        <family val="1"/>
      </rPr>
      <t xml:space="preserve">1990 </t>
    </r>
    <r>
      <rPr>
        <b val="true"/>
        <vertAlign val="superscript"/>
        <sz val="8"/>
        <rFont val="Book Antiqua"/>
        <family val="1"/>
      </rPr>
      <t xml:space="preserve">a</t>
    </r>
  </si>
  <si>
    <t xml:space="preserve">Males</t>
  </si>
  <si>
    <t xml:space="preserve">per 100</t>
  </si>
  <si>
    <t xml:space="preserve">    Female</t>
  </si>
  <si>
    <t xml:space="preserve">females</t>
  </si>
  <si>
    <t xml:space="preserve">NCR  National Capital Region</t>
  </si>
  <si>
    <t xml:space="preserve">CAR  Cordillera Administrative </t>
  </si>
  <si>
    <t xml:space="preserve">           Region</t>
  </si>
  <si>
    <t xml:space="preserve">I   Ilocos Region</t>
  </si>
  <si>
    <t xml:space="preserve">IV  Southern Tagalog</t>
  </si>
  <si>
    <t xml:space="preserve">IV-A CLABARZON</t>
  </si>
  <si>
    <t xml:space="preserve">IV-B MIMAROPA</t>
  </si>
  <si>
    <r>
      <rPr>
        <sz val="8"/>
        <rFont val="Book Antiqua"/>
        <family val="1"/>
      </rPr>
      <t xml:space="preserve">IX  Western Mindanao </t>
    </r>
    <r>
      <rPr>
        <vertAlign val="superscript"/>
        <sz val="8"/>
        <rFont val="Book Antiqua"/>
        <family val="1"/>
      </rPr>
      <t xml:space="preserve">b</t>
    </r>
  </si>
  <si>
    <t xml:space="preserve">X   Northern Mindanao</t>
  </si>
  <si>
    <r>
      <rPr>
        <sz val="8"/>
        <rFont val="Book Antiqua"/>
        <family val="1"/>
      </rPr>
      <t xml:space="preserve">XI  Davao Region </t>
    </r>
    <r>
      <rPr>
        <vertAlign val="superscript"/>
        <sz val="8"/>
        <rFont val="Book Antiqua"/>
        <family val="1"/>
      </rPr>
      <t xml:space="preserve">b</t>
    </r>
  </si>
  <si>
    <r>
      <rPr>
        <sz val="8"/>
        <rFont val="Book Antiqua"/>
        <family val="1"/>
      </rPr>
      <t xml:space="preserve">XII  SOCCSKSARGEN </t>
    </r>
    <r>
      <rPr>
        <vertAlign val="superscript"/>
        <sz val="8"/>
        <rFont val="Book Antiqua"/>
        <family val="1"/>
      </rPr>
      <t xml:space="preserve">b</t>
    </r>
  </si>
  <si>
    <t xml:space="preserve">XIII  Caraga </t>
  </si>
  <si>
    <t xml:space="preserve">ARMM  Autonomous Region in</t>
  </si>
  <si>
    <t xml:space="preserve">                Muslim Mindanao</t>
  </si>
  <si>
    <r>
      <rPr>
        <vertAlign val="superscript"/>
        <sz val="9"/>
        <rFont val="Book Antiqua"/>
        <family val="1"/>
      </rPr>
      <t xml:space="preserve">a</t>
    </r>
    <r>
      <rPr>
        <sz val="9"/>
        <rFont val="Book Antiqua"/>
        <family val="1"/>
      </rPr>
      <t xml:space="preserve">  Household population.</t>
    </r>
  </si>
  <si>
    <r>
      <rPr>
        <vertAlign val="superscript"/>
        <sz val="9"/>
        <rFont val="Book Antiqua"/>
        <family val="1"/>
      </rPr>
      <t xml:space="preserve">b</t>
    </r>
    <r>
      <rPr>
        <sz val="9"/>
        <rFont val="Book Antiqua"/>
        <family val="1"/>
      </rPr>
      <t xml:space="preserve">  New regional disaggregation for 2010 population.</t>
    </r>
  </si>
  <si>
    <t xml:space="preserve">Table 1.7</t>
  </si>
  <si>
    <r>
      <rPr>
        <b val="true"/>
        <sz val="10"/>
        <rFont val="Book Antiqua"/>
        <family val="1"/>
      </rPr>
      <t xml:space="preserve">POPULATION DISTRIBUTION OF SENIOR CITIZENS </t>
    </r>
    <r>
      <rPr>
        <b val="true"/>
        <vertAlign val="superscript"/>
        <sz val="10"/>
        <rFont val="Book Antiqua"/>
        <family val="1"/>
      </rPr>
      <t xml:space="preserve">1</t>
    </r>
    <r>
      <rPr>
        <b val="true"/>
        <sz val="10"/>
        <rFont val="Book Antiqua"/>
        <family val="1"/>
      </rPr>
      <t xml:space="preserve">  BY REGION</t>
    </r>
  </si>
  <si>
    <t xml:space="preserve">Total Population</t>
  </si>
  <si>
    <t xml:space="preserve">Number of Senior Citizen</t>
  </si>
  <si>
    <t xml:space="preserve">Percent to Total Senior Citizen</t>
  </si>
  <si>
    <t xml:space="preserve">Percent to Regional Population</t>
  </si>
  <si>
    <t xml:space="preserve">NCR</t>
  </si>
  <si>
    <t xml:space="preserve">CAR</t>
  </si>
  <si>
    <t xml:space="preserve">I</t>
  </si>
  <si>
    <t xml:space="preserve">Ilocos</t>
  </si>
  <si>
    <t xml:space="preserve">II</t>
  </si>
  <si>
    <t xml:space="preserve">Cagayan Valley</t>
  </si>
  <si>
    <t xml:space="preserve">III</t>
  </si>
  <si>
    <t xml:space="preserve">Central Luzon   </t>
  </si>
  <si>
    <t xml:space="preserve">IV-A </t>
  </si>
  <si>
    <t xml:space="preserve">CALABARZON</t>
  </si>
  <si>
    <t xml:space="preserve">IV-B</t>
  </si>
  <si>
    <t xml:space="preserve">MIMAROPA</t>
  </si>
  <si>
    <t xml:space="preserve">V</t>
  </si>
  <si>
    <t xml:space="preserve">Bicol </t>
  </si>
  <si>
    <t xml:space="preserve">VI</t>
  </si>
  <si>
    <t xml:space="preserve">Western Visayas</t>
  </si>
  <si>
    <t xml:space="preserve">VII</t>
  </si>
  <si>
    <t xml:space="preserve">Central Visayas</t>
  </si>
  <si>
    <t xml:space="preserve">VIII</t>
  </si>
  <si>
    <t xml:space="preserve">Eastern Visayas</t>
  </si>
  <si>
    <t xml:space="preserve">IX</t>
  </si>
  <si>
    <t xml:space="preserve">Zamboanga Peninsula</t>
  </si>
  <si>
    <t xml:space="preserve">X</t>
  </si>
  <si>
    <t xml:space="preserve">Northern Mindanao  </t>
  </si>
  <si>
    <t xml:space="preserve">XI</t>
  </si>
  <si>
    <t xml:space="preserve">XII</t>
  </si>
  <si>
    <t xml:space="preserve">SOCCSKSARGEN</t>
  </si>
  <si>
    <t xml:space="preserve">XIII</t>
  </si>
  <si>
    <t xml:space="preserve">Caraga</t>
  </si>
  <si>
    <t xml:space="preserve">ARMM</t>
  </si>
  <si>
    <t xml:space="preserve">Autonomous Region in </t>
  </si>
  <si>
    <t xml:space="preserve">Muslim Mindanao   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Refers to resident citizens who are at least sixty years old as described in RA 9994.</t>
    </r>
  </si>
  <si>
    <t xml:space="preserve">Table 1.8</t>
  </si>
  <si>
    <t xml:space="preserve">  Philippines</t>
  </si>
  <si>
    <t xml:space="preserve">Table 1.8 (continued)</t>
  </si>
  <si>
    <t xml:space="preserve">Cordillera</t>
  </si>
  <si>
    <t xml:space="preserve">Administrative Region</t>
  </si>
  <si>
    <t xml:space="preserve">I Ilocos Region</t>
  </si>
  <si>
    <t xml:space="preserve">80 and over</t>
  </si>
  <si>
    <t xml:space="preserve">II Cagayan Valley</t>
  </si>
  <si>
    <t xml:space="preserve">III Central Luzon</t>
  </si>
  <si>
    <t xml:space="preserve">IV-A CALABARZON </t>
  </si>
  <si>
    <t xml:space="preserve">V Bicol Region</t>
  </si>
  <si>
    <t xml:space="preserve">VI Western Visayas</t>
  </si>
  <si>
    <t xml:space="preserve">VII Central Visayas</t>
  </si>
  <si>
    <t xml:space="preserve">VIII Eastern Visayas</t>
  </si>
  <si>
    <t xml:space="preserve">IX Western Mindanao</t>
  </si>
  <si>
    <t xml:space="preserve">X Northern Mindanao</t>
  </si>
  <si>
    <t xml:space="preserve">XI Davao Region</t>
  </si>
  <si>
    <t xml:space="preserve">XIII CARAGA</t>
  </si>
  <si>
    <t xml:space="preserve">Muslim Mindanao</t>
  </si>
  <si>
    <t xml:space="preserve">Table 1.9</t>
  </si>
  <si>
    <t xml:space="preserve">Table 1.9 (continued)</t>
  </si>
  <si>
    <t xml:space="preserve">PROJECTED POPULATION BY AGE GROUP AND BY SEX</t>
  </si>
  <si>
    <t xml:space="preserve">2010 to 2020</t>
  </si>
  <si>
    <t xml:space="preserve">Medium Assumption</t>
  </si>
  <si>
    <t xml:space="preserve">Age / Sex</t>
  </si>
  <si>
    <t xml:space="preserve">0 - 4</t>
  </si>
  <si>
    <t xml:space="preserve">  Male</t>
  </si>
  <si>
    <t xml:space="preserve">  Female</t>
  </si>
  <si>
    <t xml:space="preserve">Source: Philippine Statistics Authority, 2010 Census-based Population Projections in collaboration with the </t>
  </si>
  <si>
    <t xml:space="preserve">                 Inter-Agency Working Group on Population Projections.</t>
  </si>
  <si>
    <t xml:space="preserve">Table 1.10</t>
  </si>
  <si>
    <t xml:space="preserve">HOUSEHOLD POPULATION BY RELIGIOUS AFFILIATION AND BY SEX</t>
  </si>
  <si>
    <t xml:space="preserve">2010</t>
  </si>
  <si>
    <t xml:space="preserve">Religion</t>
  </si>
  <si>
    <t xml:space="preserve">            Male            </t>
  </si>
  <si>
    <t xml:space="preserve">        Female        </t>
  </si>
  <si>
    <t xml:space="preserve">Total</t>
  </si>
  <si>
    <t xml:space="preserve">Roman Catholic including Catholic Charismatic</t>
  </si>
  <si>
    <t xml:space="preserve">Islam</t>
  </si>
  <si>
    <t xml:space="preserve">Evangelicals (Philippine Council of Evangelical Churches)</t>
  </si>
  <si>
    <t xml:space="preserve">Iglesia ni Cristo</t>
  </si>
  <si>
    <t xml:space="preserve">Other Religious Affiliations</t>
  </si>
  <si>
    <t xml:space="preserve">Non-Roman Catholic and Protestant (National Council of Churches in the Philippines)</t>
  </si>
  <si>
    <t xml:space="preserve">Aglipay</t>
  </si>
  <si>
    <t xml:space="preserve">Seventh Day Adventist</t>
  </si>
  <si>
    <t xml:space="preserve">Bible Baptist Church</t>
  </si>
  <si>
    <t xml:space="preserve">United Church of Christ in the Philippines</t>
  </si>
  <si>
    <t xml:space="preserve">Jehovah’s Witness</t>
  </si>
  <si>
    <t xml:space="preserve">Other Protestants</t>
  </si>
  <si>
    <t xml:space="preserve">Church of Christ</t>
  </si>
  <si>
    <t xml:space="preserve">Jesus is Lord Church</t>
  </si>
  <si>
    <t xml:space="preserve">Tribal Religions</t>
  </si>
  <si>
    <t xml:space="preserve">United Pentecostal Church (Philippines) Incorporated</t>
  </si>
  <si>
    <t xml:space="preserve">Other Baptists</t>
  </si>
  <si>
    <t xml:space="preserve">Philippine Independent Catholic Church</t>
  </si>
  <si>
    <t xml:space="preserve">Union Espiritista Cristiana de Filipinas Incorporated</t>
  </si>
  <si>
    <t xml:space="preserve">Church of Jesus Christ of the Latter Day Saints</t>
  </si>
  <si>
    <t xml:space="preserve">Association of Fundamental Baptist Churches in the Philippines</t>
  </si>
  <si>
    <t xml:space="preserve">Evangelical Christian Outreach Foundation</t>
  </si>
  <si>
    <t xml:space="preserve">None</t>
  </si>
  <si>
    <t xml:space="preserve">Convention of the Philippine Baptist Church</t>
  </si>
  <si>
    <t xml:space="preserve">Crusaders of the Divine Church of Christ Incorporated</t>
  </si>
  <si>
    <t xml:space="preserve">Buddhist</t>
  </si>
  <si>
    <t xml:space="preserve">Lutheran Church of the Philippines</t>
  </si>
  <si>
    <t xml:space="preserve">Iglesia sa Dios Espiritu Santo Incorporated</t>
  </si>
  <si>
    <t xml:space="preserve">Philippine Benevolent Missionaries Association</t>
  </si>
  <si>
    <t xml:space="preserve">Faith Tabernacle Church (Living Rock Ministries)</t>
  </si>
  <si>
    <t xml:space="preserve">Others</t>
  </si>
  <si>
    <t xml:space="preserve">Table 1.11</t>
  </si>
  <si>
    <t xml:space="preserve">HOUSEHOLD POPULATION BY ETHNICITY AND BY SEX</t>
  </si>
  <si>
    <t xml:space="preserve">Ethnicity</t>
  </si>
  <si>
    <t xml:space="preserve">    Both Sexes    </t>
  </si>
  <si>
    <t xml:space="preserve">          Male          </t>
  </si>
  <si>
    <t xml:space="preserve">     Tagalog</t>
  </si>
  <si>
    <t xml:space="preserve">     Cebuano</t>
  </si>
  <si>
    <t xml:space="preserve">     Ilocano</t>
  </si>
  <si>
    <t xml:space="preserve">     Bisaya/Binisaya</t>
  </si>
  <si>
    <t xml:space="preserve">     Hiligaynon/Ilonggo</t>
  </si>
  <si>
    <t xml:space="preserve">     Bikol/Bicol</t>
  </si>
  <si>
    <t xml:space="preserve">     Waray</t>
  </si>
  <si>
    <t xml:space="preserve">     Other Foreign Ethnicity</t>
  </si>
  <si>
    <t xml:space="preserve">     Not stated</t>
  </si>
  <si>
    <t xml:space="preserve">     Other Local Ethnicity</t>
  </si>
  <si>
    <t xml:space="preserve">Table 1.12</t>
  </si>
  <si>
    <t xml:space="preserve">NUMBER OF REGISTERED FILIPINO EMIGRANTS BY COUNTRY OF DESTINATION</t>
  </si>
  <si>
    <t xml:space="preserve">1991 to 2014</t>
  </si>
  <si>
    <t xml:space="preserve">United </t>
  </si>
  <si>
    <t xml:space="preserve">New</t>
  </si>
  <si>
    <t xml:space="preserve">USA</t>
  </si>
  <si>
    <t xml:space="preserve">Canada</t>
  </si>
  <si>
    <t xml:space="preserve">Australia</t>
  </si>
  <si>
    <t xml:space="preserve">Japan</t>
  </si>
  <si>
    <t xml:space="preserve">Kingdom</t>
  </si>
  <si>
    <t xml:space="preserve">Germany</t>
  </si>
  <si>
    <t xml:space="preserve">Zealand</t>
  </si>
  <si>
    <t xml:space="preserve"> </t>
  </si>
  <si>
    <t xml:space="preserve">r</t>
  </si>
  <si>
    <t xml:space="preserve">Note: For the United States of America data include American Samoa, Guam, Commonwealth of the Mariana Islands, </t>
  </si>
  <si>
    <t xml:space="preserve">          U.S. Virgin Islands, Republic of Marshall Islands, Federated States of Micronesia, Republic of Palau, </t>
  </si>
  <si>
    <t xml:space="preserve">          and Commonwealth of Puerto Rico.</t>
  </si>
  <si>
    <t xml:space="preserve">Source:  Commission on Filipinos Overseas</t>
  </si>
  <si>
    <t xml:space="preserve">Table 1.13</t>
  </si>
  <si>
    <t xml:space="preserve">NUMBER OF REGISTERED FILIPINO EMIGRANTS BY AGE GROUP</t>
  </si>
  <si>
    <t xml:space="preserve">No</t>
  </si>
  <si>
    <t xml:space="preserve">14-Below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Above</t>
  </si>
  <si>
    <t xml:space="preserve"> response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Table 1.14</t>
  </si>
  <si>
    <t xml:space="preserve">NUMBER OF REGISTERED FILIPINO EMIGRANTS  BY SEX</t>
  </si>
  <si>
    <t xml:space="preserve">Table 1.15</t>
  </si>
  <si>
    <t xml:space="preserve">NUMBER OF REGISTERED FILIPINO EMIGRANTS BY CIVIL STATUS</t>
  </si>
  <si>
    <t xml:space="preserve">Single</t>
  </si>
  <si>
    <t xml:space="preserve">Married</t>
  </si>
  <si>
    <t xml:space="preserve">Widower</t>
  </si>
  <si>
    <t xml:space="preserve">Separated</t>
  </si>
  <si>
    <t xml:space="preserve">Divorced</t>
  </si>
  <si>
    <t xml:space="preserve">Not Reported</t>
  </si>
  <si>
    <t xml:space="preserve">Table 1.16</t>
  </si>
  <si>
    <t xml:space="preserve">NUMBER OF REGISTERED FILIPINO EMIGRANTS BY EDUCATIONAL ATTAINMENT </t>
  </si>
  <si>
    <t xml:space="preserve">PRIOR TO MIGRATION</t>
  </si>
  <si>
    <t xml:space="preserve">Not of Schooling Age</t>
  </si>
  <si>
    <t xml:space="preserve">No Formal Education</t>
  </si>
  <si>
    <t xml:space="preserve">Elementary Level</t>
  </si>
  <si>
    <t xml:space="preserve">Elementary Graduate</t>
  </si>
  <si>
    <t xml:space="preserve">High School Level</t>
  </si>
  <si>
    <t xml:space="preserve">High School Graduate</t>
  </si>
  <si>
    <t xml:space="preserve">Vocational Level</t>
  </si>
  <si>
    <t xml:space="preserve">Vocational Graduate</t>
  </si>
  <si>
    <t xml:space="preserve">College Level</t>
  </si>
  <si>
    <t xml:space="preserve">College Graduate</t>
  </si>
  <si>
    <t xml:space="preserve">Post Graduate Level</t>
  </si>
  <si>
    <t xml:space="preserve">Post Graduate </t>
  </si>
  <si>
    <t xml:space="preserve">Non-Formal Education</t>
  </si>
  <si>
    <t xml:space="preserve">Non-Reported/No Response</t>
  </si>
  <si>
    <t xml:space="preserve">Table 1.17</t>
  </si>
  <si>
    <t xml:space="preserve">Table 1.17 (continued)</t>
  </si>
  <si>
    <t xml:space="preserve">NUMBER OF REGISTERED FILIPINO EMIGRANTS BY MAJOR OCCUPATIONAL GROUP</t>
  </si>
  <si>
    <t xml:space="preserve">1992 to 2014</t>
  </si>
  <si>
    <t xml:space="preserve">OCCUPATIONAL</t>
  </si>
  <si>
    <t xml:space="preserve">GROUPING</t>
  </si>
  <si>
    <t xml:space="preserve">TOTAL</t>
  </si>
  <si>
    <t xml:space="preserve">A. Employed</t>
  </si>
  <si>
    <t xml:space="preserve">  Professional, Technical </t>
  </si>
  <si>
    <t xml:space="preserve">    and Related Workers</t>
  </si>
  <si>
    <t xml:space="preserve">  Managerial, Executive,</t>
  </si>
  <si>
    <t xml:space="preserve">    and Administrative Workers</t>
  </si>
  <si>
    <t xml:space="preserve">  Clerical Workers</t>
  </si>
  <si>
    <t xml:space="preserve">  Sales Workers</t>
  </si>
  <si>
    <t xml:space="preserve">  Service Workers</t>
  </si>
  <si>
    <t xml:space="preserve">  Agri, Animal Husbandry,</t>
  </si>
  <si>
    <t xml:space="preserve">    Forestry Workers &amp; Fisherman</t>
  </si>
  <si>
    <t xml:space="preserve">  Production Process, Transport</t>
  </si>
  <si>
    <t xml:space="preserve">    Equipment Operators &amp; Laborers</t>
  </si>
  <si>
    <t xml:space="preserve">  Members of the Armed Forces</t>
  </si>
  <si>
    <t xml:space="preserve">B. Unemployed</t>
  </si>
  <si>
    <t xml:space="preserve">  Housewives</t>
  </si>
  <si>
    <t xml:space="preserve">  Retirees</t>
  </si>
  <si>
    <t xml:space="preserve">  Students</t>
  </si>
  <si>
    <t xml:space="preserve">  Minors (Below 7 years old)</t>
  </si>
  <si>
    <t xml:space="preserve">  Out of School Youth</t>
  </si>
  <si>
    <t xml:space="preserve">  Refugees</t>
  </si>
  <si>
    <t xml:space="preserve">  No Occupation Reported</t>
  </si>
  <si>
    <t xml:space="preserve">Source : Commission on Filipinos Overseas</t>
  </si>
  <si>
    <t xml:space="preserve">Table 1.18</t>
  </si>
  <si>
    <t xml:space="preserve">NUMBER OF HOUSEHOLDS PROVIDED WITH HOUSING UNITS/SECURITY TENURE/</t>
  </si>
  <si>
    <t xml:space="preserve">HOUSING LOANS AND/OR ADMINISTERED BY THE GOVERNMENT</t>
  </si>
  <si>
    <t xml:space="preserve">2005 to 2013</t>
  </si>
  <si>
    <t xml:space="preserve">(Amount in million pesos)</t>
  </si>
  <si>
    <r>
      <rPr>
        <b val="true"/>
        <sz val="10"/>
        <rFont val="Book Antiqua"/>
        <family val="1"/>
      </rPr>
      <t xml:space="preserve">NHA </t>
    </r>
    <r>
      <rPr>
        <b val="true"/>
        <vertAlign val="superscript"/>
        <sz val="10"/>
        <rFont val="Book Antiqua"/>
        <family val="1"/>
      </rPr>
      <t xml:space="preserve">1</t>
    </r>
  </si>
  <si>
    <t xml:space="preserve">SHFC</t>
  </si>
  <si>
    <r>
      <rPr>
        <b val="true"/>
        <sz val="10"/>
        <rFont val="Book Antiqua"/>
        <family val="1"/>
      </rPr>
      <t xml:space="preserve">HDMF </t>
    </r>
    <r>
      <rPr>
        <b val="true"/>
        <vertAlign val="superscript"/>
        <sz val="10"/>
        <rFont val="Book Antiqua"/>
        <family val="1"/>
      </rPr>
      <t xml:space="preserve">3</t>
    </r>
  </si>
  <si>
    <r>
      <rPr>
        <b val="true"/>
        <sz val="10"/>
        <rFont val="Book Antiqua"/>
        <family val="1"/>
      </rPr>
      <t xml:space="preserve">HGC</t>
    </r>
    <r>
      <rPr>
        <b val="true"/>
        <vertAlign val="superscript"/>
        <sz val="10"/>
        <rFont val="Book Antiqua"/>
        <family val="1"/>
      </rPr>
      <t xml:space="preserve"> 4</t>
    </r>
  </si>
  <si>
    <t xml:space="preserve">No. of HHs</t>
  </si>
  <si>
    <t xml:space="preserve">Amount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 Includes resettlement, core housing units, slum upgrading, sites and services, emergency housing assistance program, medium rise housing,</t>
    </r>
  </si>
  <si>
    <t xml:space="preserve">     apartment/dormitory; National Housing Authority (NHA).</t>
  </si>
  <si>
    <r>
      <rPr>
        <vertAlign val="superscript"/>
        <sz val="8"/>
        <rFont val="Book Antiqua"/>
        <family val="1"/>
      </rPr>
      <t xml:space="preserve">2 </t>
    </r>
    <r>
      <rPr>
        <sz val="8"/>
        <rFont val="Book Antiqua"/>
        <family val="1"/>
      </rPr>
      <t xml:space="preserve"> Community Mortgage Program (CMP) takeouts only after 1996; CMP and Unified House Lending Program (UHLP) from 1990 to 1996; </t>
    </r>
  </si>
  <si>
    <t xml:space="preserve">     National Home Mortgage Finance Corporation (NHMFC)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 Data refers to the number of residential units financed under the PAG-IBIG Mortgage and Developmental Financing Program; </t>
    </r>
  </si>
  <si>
    <t xml:space="preserve">     Home Development Mutual Fund (HDMF)</t>
  </si>
  <si>
    <r>
      <rPr>
        <vertAlign val="superscript"/>
        <sz val="8"/>
        <rFont val="Book Antiqua"/>
        <family val="1"/>
      </rPr>
      <t xml:space="preserve">4 </t>
    </r>
    <r>
      <rPr>
        <sz val="8"/>
        <rFont val="Book Antiqua"/>
        <family val="1"/>
      </rPr>
      <t xml:space="preserve"> Guaranty Programs (retail guaranty line, developmental guaranty line, securitization, cash flow guaranty); prior to 2001, data included</t>
    </r>
  </si>
  <si>
    <t xml:space="preserve">     special projects and managed relocation projects and Medium Rise Buildings (MRBs), and self-aided housing; Home Guarantee Corporation</t>
  </si>
  <si>
    <r>
      <rPr>
        <vertAlign val="superscript"/>
        <sz val="8"/>
        <rFont val="Book Antiqua"/>
        <family val="1"/>
      </rPr>
      <t xml:space="preserve">5</t>
    </r>
    <r>
      <rPr>
        <sz val="8"/>
        <rFont val="Book Antiqua"/>
        <family val="1"/>
      </rPr>
      <t xml:space="preserve">  Shelter Security Units (SSU) refers to the number of lots, house and lot packages, and house only constructed, financed </t>
    </r>
  </si>
  <si>
    <t xml:space="preserve">     or administered by the government.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Data refers to resettlement, calamity assistance, core housing, sites and services, AFP-PNP housing and other housing assistance.</t>
    </r>
  </si>
  <si>
    <r>
      <rPr>
        <vertAlign val="superscript"/>
        <sz val="8"/>
        <rFont val="Book Antiqua"/>
        <family val="1"/>
      </rPr>
      <t xml:space="preserve">2</t>
    </r>
    <r>
      <rPr>
        <sz val="8"/>
        <rFont val="Book Antiqua"/>
        <family val="1"/>
      </rPr>
      <t xml:space="preserve"> Data refers to Community Mortgage Program (CMP) and High Density Housing Program takeouts by the Social Housing Finance Corporation (SHFC).</t>
    </r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Data refers to the number of residential units financed under the End-User Financing Program of the Home Development Mutual Fund (HDMF) </t>
    </r>
  </si>
  <si>
    <t xml:space="preserve">        or PAGIBIG.</t>
  </si>
  <si>
    <r>
      <rPr>
        <vertAlign val="superscript"/>
        <sz val="8"/>
        <rFont val="Book Antiqua"/>
        <family val="1"/>
      </rPr>
      <t xml:space="preserve">4</t>
    </r>
    <r>
      <rPr>
        <sz val="8"/>
        <rFont val="Book Antiqua"/>
        <family val="1"/>
      </rPr>
      <t xml:space="preserve"> Data refers to the number of housing units finances by the Commercial, Thrift and Rural Banks as well as those sold by developers on installment basis</t>
    </r>
  </si>
  <si>
    <t xml:space="preserve">       and guaranteed by the Home Guaranty Corporation (HGC)).</t>
  </si>
  <si>
    <t xml:space="preserve">Source: Housing and Urban Development Coordinating Council</t>
  </si>
  <si>
    <t xml:space="preserve">Table 1.19</t>
  </si>
  <si>
    <t xml:space="preserve">HOUSING LOANS GRANTED UNDER THE HOME DEVELOPMENT MUTUAL FUND (PAGIBIG FUND) END-USER</t>
  </si>
  <si>
    <t xml:space="preserve">FINANCING PROGRAM BY REGION (ACTUAL TAKE-OUTS)</t>
  </si>
  <si>
    <t xml:space="preserve">2006 to 2014</t>
  </si>
  <si>
    <t xml:space="preserve">(Amount in thousand pesos)</t>
  </si>
  <si>
    <t xml:space="preserve">Cordillera Administrative </t>
  </si>
  <si>
    <t xml:space="preserve">Ilocos Region</t>
  </si>
  <si>
    <t xml:space="preserve">Central Luzon</t>
  </si>
  <si>
    <t xml:space="preserve">IV</t>
  </si>
  <si>
    <t xml:space="preserve">Southern Tagalog</t>
  </si>
  <si>
    <t xml:space="preserve">IV-B </t>
  </si>
  <si>
    <t xml:space="preserve">Bicol Region</t>
  </si>
  <si>
    <t xml:space="preserve">Western Mindanao</t>
  </si>
  <si>
    <t xml:space="preserve">Northern Mindanao</t>
  </si>
  <si>
    <t xml:space="preserve">Southern Mindanao</t>
  </si>
  <si>
    <t xml:space="preserve">Central Mindanao</t>
  </si>
  <si>
    <t xml:space="preserve">Autonomous Region </t>
  </si>
  <si>
    <t xml:space="preserve">in Muslim Mindanao</t>
  </si>
  <si>
    <t xml:space="preserve">Notes: 1. Housing loans granted in NCR are inclusive of Bulacan, Rizal, Cavite and Laguna provinces.</t>
  </si>
  <si>
    <t xml:space="preserve">             2. Housing loans granted in Region 1 and Region II are inclusive of Cordillera Administrative Region.</t>
  </si>
  <si>
    <t xml:space="preserve">             3. Housing loans granted in Region IX and XII are inclusive of ARMM.</t>
  </si>
  <si>
    <t xml:space="preserve">Source:  Home Development Mutual Fund (Pag-IBIG Fund)</t>
  </si>
  <si>
    <t xml:space="preserve">Table 1.20</t>
  </si>
  <si>
    <t xml:space="preserve">NUMBER OF HOUSING LOAN TAKE-OUTS (NUMBER OF UNITS) FINANCED UNDER THE HOME DEVELOPMENT </t>
  </si>
  <si>
    <t xml:space="preserve">MUTUAL FUND (PAGIBIG FUND) END-USER FINANCING PROGRAM BY REGION  (ACTUAL TAKE-OUTS)</t>
  </si>
  <si>
    <t xml:space="preserve">Notes: 1. Housing loans granted in NCR are inclusive of Rizal, Cavite and Laguna provinces.</t>
  </si>
  <si>
    <t xml:space="preserve">             2. Housing loans granted in Region 1 are inclusive of Cordillera Administrative Region.</t>
  </si>
  <si>
    <t xml:space="preserve">             3. Housing loans granted in Region 10 are inclusive of Caraga Region.</t>
  </si>
  <si>
    <t xml:space="preserve">             4. Housing loans granted in Region 9 and 12 are inclusive of ARMM.</t>
  </si>
  <si>
    <t xml:space="preserve">Table 1.21</t>
  </si>
  <si>
    <t xml:space="preserve">TOTAL HOUSING EXPENDITURE BY REGION</t>
  </si>
  <si>
    <t xml:space="preserve">2009 and 2012</t>
  </si>
  <si>
    <t xml:space="preserve">Year/Region</t>
  </si>
  <si>
    <t xml:space="preserve">Total Family Expenditure       </t>
  </si>
  <si>
    <t xml:space="preserve">Total Housing Expenditure</t>
  </si>
  <si>
    <t xml:space="preserve">Rent/Rental Value of House and Lot</t>
  </si>
  <si>
    <t xml:space="preserve">Maintenance and Minor Repair</t>
  </si>
  <si>
    <t xml:space="preserve">  Region</t>
  </si>
  <si>
    <t xml:space="preserve">IV-A</t>
  </si>
  <si>
    <t xml:space="preserve">CALABARZON  </t>
  </si>
  <si>
    <t xml:space="preserve">MIMAROPA </t>
  </si>
  <si>
    <t xml:space="preserve">Table 1.22</t>
  </si>
  <si>
    <t xml:space="preserve">TOTAL HOUSING EXPENDITURE BY INCOME DECILE</t>
  </si>
  <si>
    <t xml:space="preserve">Year/Income Decile</t>
  </si>
  <si>
    <t xml:space="preserve">Total Housing Expenditure           </t>
  </si>
  <si>
    <t xml:space="preserve">Rent/Rental Value of House and Lot               </t>
  </si>
  <si>
    <t xml:space="preserve">Maintenance and Minor Repair       </t>
  </si>
  <si>
    <t xml:space="preserve">First Decile</t>
  </si>
  <si>
    <t xml:space="preserve">Second Decile</t>
  </si>
  <si>
    <t xml:space="preserve">Third Decile</t>
  </si>
  <si>
    <t xml:space="preserve">Fourth Decile</t>
  </si>
  <si>
    <t xml:space="preserve">Fifth Decile</t>
  </si>
  <si>
    <t xml:space="preserve">Sixth Decile</t>
  </si>
  <si>
    <t xml:space="preserve">Seventh Decile</t>
  </si>
  <si>
    <t xml:space="preserve">Eight Decile</t>
  </si>
  <si>
    <t xml:space="preserve">Ninth Decile</t>
  </si>
  <si>
    <t xml:space="preserve">Tenth Decile</t>
  </si>
  <si>
    <t xml:space="preserve">Table 1.23</t>
  </si>
  <si>
    <t xml:space="preserve">Table 1.23 (continued)</t>
  </si>
  <si>
    <t xml:space="preserve">NUMBER OF HOUSEHOLDS BY MAIN SOURCE OF WATER SUPPLY </t>
  </si>
  <si>
    <t xml:space="preserve">FOR DRINKING AND/OR COOKING AND BY REGION</t>
  </si>
  <si>
    <t xml:space="preserve">Sources of Water Supply for Drinking </t>
  </si>
  <si>
    <t xml:space="preserve">Own Use</t>
  </si>
  <si>
    <t xml:space="preserve">Shared</t>
  </si>
  <si>
    <t xml:space="preserve">Faucet,</t>
  </si>
  <si>
    <t xml:space="preserve">Tubed/Piped</t>
  </si>
  <si>
    <t xml:space="preserve">Protected</t>
  </si>
  <si>
    <t xml:space="preserve">Unprotected</t>
  </si>
  <si>
    <t xml:space="preserve">Lake river rain</t>
  </si>
  <si>
    <t xml:space="preserve">Peddler</t>
  </si>
  <si>
    <t xml:space="preserve">Bottled</t>
  </si>
  <si>
    <t xml:space="preserve">Number of</t>
  </si>
  <si>
    <t xml:space="preserve">Community</t>
  </si>
  <si>
    <t xml:space="preserve">Shallow</t>
  </si>
  <si>
    <t xml:space="preserve">Dug Well</t>
  </si>
  <si>
    <t xml:space="preserve">spring</t>
  </si>
  <si>
    <t xml:space="preserve">and others</t>
  </si>
  <si>
    <t xml:space="preserve">Water</t>
  </si>
  <si>
    <t xml:space="preserve">Households</t>
  </si>
  <si>
    <t xml:space="preserve">Water System</t>
  </si>
  <si>
    <t xml:space="preserve">Deep Well</t>
  </si>
  <si>
    <t xml:space="preserve">Well</t>
  </si>
  <si>
    <t xml:space="preserve">Philippines  </t>
  </si>
  <si>
    <t xml:space="preserve">   Muslim Mindanao</t>
  </si>
  <si>
    <t xml:space="preserve">Table 1.24</t>
  </si>
  <si>
    <t xml:space="preserve">Table 1.24 (continued)</t>
  </si>
  <si>
    <t xml:space="preserve">NUMBER OF FAMILIES BY KIND OF TOILET FACILITY THEY USE, BY REGION</t>
  </si>
  <si>
    <t xml:space="preserve">Total Number of Households</t>
  </si>
  <si>
    <t xml:space="preserve">Kind of Toilet Facility</t>
  </si>
  <si>
    <t xml:space="preserve">Water-sealed sewer septic tank used exclusively by household</t>
  </si>
  <si>
    <t xml:space="preserve">Water-sealed sewer septic tank shared with other households</t>
  </si>
  <si>
    <t xml:space="preserve">Water-sealed other depository used exclusively by household</t>
  </si>
  <si>
    <t xml:space="preserve">Water-sealed other depository shared with other households</t>
  </si>
  <si>
    <t xml:space="preserve">Closed Pit</t>
  </si>
  <si>
    <t xml:space="preserve">Open Pit</t>
  </si>
  <si>
    <t xml:space="preserve">Others (pail system and others)</t>
  </si>
  <si>
    <t xml:space="preserve">IV-A  </t>
  </si>
  <si>
    <t xml:space="preserve">CALABARZON </t>
  </si>
  <si>
    <t xml:space="preserve">IV-B  </t>
  </si>
  <si>
    <t xml:space="preserve">Davao Region</t>
  </si>
  <si>
    <t xml:space="preserve">Caraga </t>
  </si>
  <si>
    <t xml:space="preserve">Table 1.25</t>
  </si>
  <si>
    <t xml:space="preserve">NUMBER OF HOUSEHOLDS IN OCCUPIED HOUSING UNITS </t>
  </si>
  <si>
    <t xml:space="preserve">BY STATUS OF TENURE AND BY REGION</t>
  </si>
  <si>
    <t xml:space="preserve">Status of Tenure </t>
  </si>
  <si>
    <t xml:space="preserve">  Owned/Being  </t>
  </si>
  <si>
    <t xml:space="preserve">Rent Free</t>
  </si>
  <si>
    <t xml:space="preserve">Not</t>
  </si>
  <si>
    <t xml:space="preserve">in Occupied</t>
  </si>
  <si>
    <t xml:space="preserve">Amortized</t>
  </si>
  <si>
    <t xml:space="preserve">    Rented    </t>
  </si>
  <si>
    <t xml:space="preserve">with Consent</t>
  </si>
  <si>
    <t xml:space="preserve">without Consent</t>
  </si>
  <si>
    <t xml:space="preserve">Applicable</t>
  </si>
  <si>
    <t xml:space="preserve"> Reported  </t>
  </si>
  <si>
    <t xml:space="preserve">  Housing Units  </t>
  </si>
  <si>
    <t xml:space="preserve">of the Owner</t>
  </si>
  <si>
    <t xml:space="preserve">Note: Details may not add up to totals due to rounding.</t>
  </si>
  <si>
    <t xml:space="preserve">Table 1.26</t>
  </si>
  <si>
    <t xml:space="preserve">NUMBER OF OCCUPIED HOUSING UNITS BY CONSTRUCTION MATERIALS </t>
  </si>
  <si>
    <t xml:space="preserve">OF THE ROOF AND OUTER WALLS </t>
  </si>
  <si>
    <t xml:space="preserve">Construction Materials of the Roof</t>
  </si>
  <si>
    <t xml:space="preserve">Construction</t>
  </si>
  <si>
    <t xml:space="preserve">Half</t>
  </si>
  <si>
    <t xml:space="preserve">Makeshift</t>
  </si>
  <si>
    <t xml:space="preserve">Materials</t>
  </si>
  <si>
    <t xml:space="preserve">Galvanized</t>
  </si>
  <si>
    <t xml:space="preserve">Tile/</t>
  </si>
  <si>
    <t xml:space="preserve">Cogon/</t>
  </si>
  <si>
    <t xml:space="preserve">Salvaged/</t>
  </si>
  <si>
    <t xml:space="preserve">of the</t>
  </si>
  <si>
    <t xml:space="preserve">Occupied</t>
  </si>
  <si>
    <t xml:space="preserve">Iron/</t>
  </si>
  <si>
    <t xml:space="preserve">Concrete/</t>
  </si>
  <si>
    <t xml:space="preserve">Iron/Half-</t>
  </si>
  <si>
    <t xml:space="preserve">Nipa/</t>
  </si>
  <si>
    <t xml:space="preserve">Improvised</t>
  </si>
  <si>
    <t xml:space="preserve">Asbestos/</t>
  </si>
  <si>
    <t xml:space="preserve">Outer Walls</t>
  </si>
  <si>
    <t xml:space="preserve">Housing Units</t>
  </si>
  <si>
    <t xml:space="preserve">Aluminum</t>
  </si>
  <si>
    <t xml:space="preserve">Clay Tile</t>
  </si>
  <si>
    <t xml:space="preserve">Concrete</t>
  </si>
  <si>
    <t xml:space="preserve">Wood</t>
  </si>
  <si>
    <t xml:space="preserve">Anahaw</t>
  </si>
  <si>
    <t xml:space="preserve">Reported</t>
  </si>
  <si>
    <t xml:space="preserve">  Concrete/brick/stone  </t>
  </si>
  <si>
    <t xml:space="preserve">  Wood</t>
  </si>
  <si>
    <t xml:space="preserve">  Half concrete/brick/  </t>
  </si>
  <si>
    <t xml:space="preserve">     stone and half wood</t>
  </si>
  <si>
    <t xml:space="preserve">  Galvanized iron/</t>
  </si>
  <si>
    <t xml:space="preserve">     aluminum</t>
  </si>
  <si>
    <t xml:space="preserve">  Bamboo/sawali/</t>
  </si>
  <si>
    <t xml:space="preserve">     cogon/nipa</t>
  </si>
  <si>
    <t xml:space="preserve">  Asbestos</t>
  </si>
  <si>
    <t xml:space="preserve">  Glass</t>
  </si>
  <si>
    <t xml:space="preserve">  Makeshift/salvaged/</t>
  </si>
  <si>
    <t xml:space="preserve">      improvised materials</t>
  </si>
  <si>
    <t xml:space="preserve">  Others/not reported</t>
  </si>
  <si>
    <t xml:space="preserve">  No walls</t>
  </si>
  <si>
    <t xml:space="preserve">Table 1.27</t>
  </si>
  <si>
    <t xml:space="preserve">NUMBER OF HOUSEHOLDS BY PRESENCE OF HOUSEHOLD CONVENIENCES/DEVICES AND BY REGION</t>
  </si>
  <si>
    <t xml:space="preserve">Households with at least one household convenience/
device</t>
  </si>
  <si>
    <t xml:space="preserve">Presence of Household Conveniences/Devices</t>
  </si>
  <si>
    <t xml:space="preserve">Radio/Radio Cassete</t>
  </si>
  <si>
    <t xml:space="preserve">Television Set</t>
  </si>
  <si>
    <t xml:space="preserve">CD/DVD/VCD Player</t>
  </si>
  <si>
    <t xml:space="preserve">Component/
Stereo Set</t>
  </si>
  <si>
    <t xml:space="preserve">Landline/
Wireless Telephone</t>
  </si>
  <si>
    <t xml:space="preserve">Cellular phone</t>
  </si>
  <si>
    <t xml:space="preserve">Presence of Household Conveniences</t>
  </si>
  <si>
    <t xml:space="preserve">Househods without any household convenience/
device</t>
  </si>
  <si>
    <t xml:space="preserve">Personal Computer</t>
  </si>
  <si>
    <t xml:space="preserve">Refrigerator/
Freezer</t>
  </si>
  <si>
    <t xml:space="preserve">Cooking Range</t>
  </si>
  <si>
    <t xml:space="preserve">Washing Machine</t>
  </si>
  <si>
    <t xml:space="preserve">Car/Jeep/van</t>
  </si>
  <si>
    <t xml:space="preserve">Motorcycle/
Tricycle</t>
  </si>
  <si>
    <t xml:space="preserve">Motorized Boat/Banca</t>
  </si>
  <si>
    <t xml:space="preserve">Table 1.28</t>
  </si>
  <si>
    <t xml:space="preserve">NUMBER OF HOUSEHOLDS BY USUAL MANNER OF GARBAGE DISPOSAL AND BY REGION</t>
  </si>
  <si>
    <t xml:space="preserve">Usual Manner of Garbage Disposal</t>
  </si>
  <si>
    <t xml:space="preserve">Picked-up</t>
  </si>
  <si>
    <t xml:space="preserve">Dumping in</t>
  </si>
  <si>
    <t xml:space="preserve">   Region   </t>
  </si>
  <si>
    <t xml:space="preserve">by Garbage</t>
  </si>
  <si>
    <t xml:space="preserve">Individual</t>
  </si>
  <si>
    <t xml:space="preserve">Feeding to</t>
  </si>
  <si>
    <t xml:space="preserve">Truck</t>
  </si>
  <si>
    <t xml:space="preserve">Pit (not burned)</t>
  </si>
  <si>
    <t xml:space="preserve"> Burning </t>
  </si>
  <si>
    <t xml:space="preserve">Composting</t>
  </si>
  <si>
    <t xml:space="preserve"> Burying </t>
  </si>
  <si>
    <t xml:space="preserve">Animals</t>
  </si>
  <si>
    <t xml:space="preserve">  Philippines  </t>
  </si>
  <si>
    <t xml:space="preserve">Table 1.29</t>
  </si>
  <si>
    <t xml:space="preserve">NUMBER OF HOUSEHOLDS BY TYPE OF FUEL USED FOR LIGHTING AND BY REGION</t>
  </si>
  <si>
    <t xml:space="preserve">Type of Fuel Used for Lighting</t>
  </si>
  <si>
    <t xml:space="preserve">  Electricity  </t>
  </si>
  <si>
    <t xml:space="preserve">  Kerosene     (gaas)</t>
  </si>
  <si>
    <t xml:space="preserve">     Liquefied Petroleum Gas (LPG)     </t>
  </si>
  <si>
    <t xml:space="preserve">     Oil (Vegetable, animal and others)</t>
  </si>
  <si>
    <t xml:space="preserve">  Others  </t>
  </si>
  <si>
    <t xml:space="preserve">  </t>
  </si>
  <si>
    <t xml:space="preserve"> - </t>
  </si>
  <si>
    <t xml:space="preserve">Table 1.30</t>
  </si>
  <si>
    <t xml:space="preserve">HUMAN DEVELOPMENT INDEX BY PROVINCE</t>
  </si>
  <si>
    <t xml:space="preserve">2003, 2006 and 2009</t>
  </si>
  <si>
    <t xml:space="preserve">  Guimaras</t>
  </si>
  <si>
    <t xml:space="preserve">  Apayao</t>
  </si>
  <si>
    <t xml:space="preserve">  Kalinga</t>
  </si>
  <si>
    <t xml:space="preserve">  Mountain Province</t>
  </si>
  <si>
    <t xml:space="preserve">  Biliran</t>
  </si>
  <si>
    <t xml:space="preserve">  Western Samar</t>
  </si>
  <si>
    <t xml:space="preserve">IX  Western Mindanao</t>
  </si>
  <si>
    <r>
      <rPr>
        <sz val="8"/>
        <rFont val="Book Antiqua"/>
        <family val="1"/>
      </rPr>
      <t xml:space="preserve">  Zamboanga Sibugay </t>
    </r>
    <r>
      <rPr>
        <vertAlign val="superscript"/>
        <sz val="8"/>
        <rFont val="Book Antiqua"/>
        <family val="1"/>
      </rPr>
      <t xml:space="preserve">a</t>
    </r>
  </si>
  <si>
    <t xml:space="preserve">  Aurora</t>
  </si>
  <si>
    <t xml:space="preserve">IV-A  CALABARZON</t>
  </si>
  <si>
    <t xml:space="preserve">XI Southern Mindanao</t>
  </si>
  <si>
    <r>
      <rPr>
        <sz val="8"/>
        <rFont val="Book Antiqua"/>
        <family val="1"/>
      </rPr>
      <t xml:space="preserve">  Compostel Valley </t>
    </r>
    <r>
      <rPr>
        <vertAlign val="superscript"/>
        <sz val="8"/>
        <rFont val="Book Antiqua"/>
        <family val="1"/>
      </rPr>
      <t xml:space="preserve">b</t>
    </r>
  </si>
  <si>
    <t xml:space="preserve">XII Central Mindanao</t>
  </si>
  <si>
    <t xml:space="preserve">IV-B  MIMAROPA</t>
  </si>
  <si>
    <t xml:space="preserve">  North Cotabato</t>
  </si>
  <si>
    <t xml:space="preserve">  Sarangani</t>
  </si>
  <si>
    <t xml:space="preserve">Note: Computations made by the Human Development Network (HDN) based on the refined methodology agreed by the then NSCB and</t>
  </si>
  <si>
    <t xml:space="preserve">            HDN with the Task Force on HDI Estimate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Zamboanga Sibugay was separated from its mother province, Zamboanga del Sur in 2001.</t>
    </r>
  </si>
  <si>
    <r>
      <rPr>
        <vertAlign val="superscript"/>
        <sz val="8"/>
        <rFont val="Book Antiqua"/>
        <family val="1"/>
      </rPr>
      <t xml:space="preserve">b </t>
    </r>
    <r>
      <rPr>
        <sz val="8"/>
        <rFont val="Book Antiqua"/>
        <family val="1"/>
      </rPr>
      <t xml:space="preserve"> Compostela Valley was separated from he mother province, Davao del Norte in 1998.</t>
    </r>
  </si>
  <si>
    <t xml:space="preserve">Ph</t>
  </si>
  <si>
    <t xml:space="preserve">2004-2014</t>
  </si>
  <si>
    <t xml:space="preserve">both sexes</t>
  </si>
  <si>
    <t xml:space="preserve">female</t>
  </si>
  <si>
    <t xml:space="preserve">male</t>
  </si>
  <si>
    <t xml:space="preserve">NUMBER OF HOUSEHOLD POPULATION BY ETHNICITY AND BY SEX</t>
  </si>
  <si>
    <t xml:space="preserve">2000</t>
  </si>
  <si>
    <t xml:space="preserve">Tagalog</t>
  </si>
  <si>
    <t xml:space="preserve">Cebuano</t>
  </si>
  <si>
    <t xml:space="preserve">Ilocano</t>
  </si>
  <si>
    <t xml:space="preserve">Bisaya/Binisaya</t>
  </si>
  <si>
    <t xml:space="preserve">Hiligaynon/Ilongo</t>
  </si>
  <si>
    <t xml:space="preserve">Bicol</t>
  </si>
  <si>
    <t xml:space="preserve">Waray</t>
  </si>
  <si>
    <t xml:space="preserve">Other foreign language/dialect  </t>
  </si>
  <si>
    <t xml:space="preserve">Other local language/dialect</t>
  </si>
  <si>
    <t xml:space="preserve">Not reported</t>
  </si>
  <si>
    <t xml:space="preserve">Fig 1.5: NO Updates, already in tab 1.26…9/26/2011</t>
  </si>
  <si>
    <t xml:space="preserve">Housing loan </t>
  </si>
  <si>
    <t xml:space="preserve">take-outs</t>
  </si>
  <si>
    <t xml:space="preserve">0-4</t>
  </si>
  <si>
    <t xml:space="preserve">80+</t>
  </si>
  <si>
    <t xml:space="preserve">First </t>
  </si>
  <si>
    <t xml:space="preserve">Second </t>
  </si>
  <si>
    <t xml:space="preserve">Third </t>
  </si>
  <si>
    <t xml:space="preserve">Fourth </t>
  </si>
  <si>
    <t xml:space="preserve">Fifth </t>
  </si>
  <si>
    <t xml:space="preserve">Sixth </t>
  </si>
  <si>
    <t xml:space="preserve">Seventh </t>
  </si>
  <si>
    <t xml:space="preserve">Eight </t>
  </si>
  <si>
    <t xml:space="preserve">Ninth </t>
  </si>
  <si>
    <t xml:space="preserve">Tenth </t>
  </si>
  <si>
    <t xml:space="preserve">Bikol/Bicol</t>
  </si>
</sst>
</file>

<file path=xl/styles.xml><?xml version="1.0" encoding="utf-8"?>
<styleSheet xmlns="http://schemas.openxmlformats.org/spreadsheetml/2006/main">
  <numFmts count="39">
    <numFmt numFmtId="164" formatCode="0.00_)"/>
    <numFmt numFmtId="165" formatCode="#,##0.00"/>
    <numFmt numFmtId="166" formatCode="General"/>
    <numFmt numFmtId="167" formatCode="#,##0.0_);\(#,##0.0\)"/>
    <numFmt numFmtId="168" formatCode="General_)"/>
    <numFmt numFmtId="169" formatCode="0.00%"/>
    <numFmt numFmtId="170" formatCode="_-* #,##0_-;\-* #,##0_-;_-* \-_-;_-@_-"/>
    <numFmt numFmtId="171" formatCode="_-* #,##0.00_-;\-* #,##0.00_-;_-* \-??_-;_-@_-"/>
    <numFmt numFmtId="172" formatCode="_-\$* #,##0_-;&quot;-$&quot;* #,##0_-;_-\$* \-_-;_-@_-"/>
    <numFmt numFmtId="173" formatCode="_-\$* #,##0.00_-;&quot;-$&quot;* #,##0.00_-;_-\$* \-??_-;_-@_-"/>
    <numFmt numFmtId="174" formatCode="[$-409]#,##0.00_);[RED]\(#,##0.00\)"/>
    <numFmt numFmtId="175" formatCode="#,##0.0_);[RED]\(#,##0.0\)"/>
    <numFmt numFmtId="176" formatCode="[$-409]#,##0_);[RED]\(#,##0\)"/>
    <numFmt numFmtId="177" formatCode="0"/>
    <numFmt numFmtId="178" formatCode="#,##0"/>
    <numFmt numFmtId="179" formatCode="_(* #,##0_);_(* \(#,##0\);_(* \-_);_(@_)"/>
    <numFmt numFmtId="180" formatCode="[$-409]#,##0_);\(#,##0\)"/>
    <numFmt numFmtId="181" formatCode="_(* #,##0.00_);_(* \(#,##0.00\);_(* \-??_);_(@_)"/>
    <numFmt numFmtId="182" formatCode="0.00_);\(0.00\)"/>
    <numFmt numFmtId="183" formatCode="0.0"/>
    <numFmt numFmtId="184" formatCode="0.0_);[RED]\(0.0\)"/>
    <numFmt numFmtId="185" formatCode="[$-409]d\-mmm"/>
    <numFmt numFmtId="186" formatCode="#,##0.0"/>
    <numFmt numFmtId="187" formatCode="0_)"/>
    <numFmt numFmtId="188" formatCode="#,##0.00000_);\(#,##0.00000\)"/>
    <numFmt numFmtId="189" formatCode="0.00"/>
    <numFmt numFmtId="190" formatCode="0_);\(0\)"/>
    <numFmt numFmtId="191" formatCode="#,##0;[RED]#,##0"/>
    <numFmt numFmtId="192" formatCode="@&quot;   &quot;"/>
    <numFmt numFmtId="193" formatCode="[$-409]#,##0"/>
    <numFmt numFmtId="194" formatCode="_(* #,##0_);_(* \(#,##0\);_(* \-??_);_(@_)"/>
    <numFmt numFmtId="195" formatCode="\-"/>
    <numFmt numFmtId="196" formatCode="[$-409]#,##0.00_);\(#,##0.00\)"/>
    <numFmt numFmtId="197" formatCode="0;[RED]0"/>
    <numFmt numFmtId="198" formatCode="0.0%"/>
    <numFmt numFmtId="199" formatCode="#,##0.000"/>
    <numFmt numFmtId="200" formatCode="_-* #,##0.000_-;\-* #,##0.000_-;_-* \-??_-;_-@_-"/>
    <numFmt numFmtId="201" formatCode="0.000"/>
    <numFmt numFmtId="202" formatCode="0.000_);[RED]\(0.000\)"/>
  </numFmts>
  <fonts count="4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Arial"/>
      <family val="2"/>
    </font>
    <font>
      <sz val="8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name val="Book Antiqua"/>
      <family val="1"/>
    </font>
    <font>
      <vertAlign val="superscript"/>
      <sz val="8"/>
      <name val="Book Antiqua"/>
      <family val="1"/>
    </font>
    <font>
      <sz val="8"/>
      <color rgb="FFFF00FF"/>
      <name val="Book Antiqua"/>
      <family val="1"/>
    </font>
    <font>
      <sz val="8"/>
      <name val="Garamond"/>
      <family val="1"/>
    </font>
    <font>
      <sz val="8"/>
      <color rgb="FF3333CC"/>
      <name val="Garamond"/>
      <family val="1"/>
    </font>
    <font>
      <sz val="8"/>
      <color rgb="FF3333CC"/>
      <name val="Book Antiqua"/>
      <family val="1"/>
    </font>
    <font>
      <sz val="8"/>
      <color rgb="FF3333CC"/>
      <name val="Arial"/>
      <family val="0"/>
    </font>
    <font>
      <b val="true"/>
      <sz val="8"/>
      <name val="Garamond"/>
      <family val="1"/>
    </font>
    <font>
      <sz val="8"/>
      <color rgb="FF000000"/>
      <name val="Arial"/>
      <family val="2"/>
    </font>
    <font>
      <b val="true"/>
      <sz val="10"/>
      <color rgb="FF000000"/>
      <name val="Book Antiqua"/>
      <family val="0"/>
    </font>
    <font>
      <sz val="8"/>
      <color rgb="FF000000"/>
      <name val="Book Antiqua"/>
      <family val="0"/>
    </font>
    <font>
      <b val="true"/>
      <i val="true"/>
      <sz val="8"/>
      <name val="Book Antiqua"/>
      <family val="1"/>
    </font>
    <font>
      <b val="true"/>
      <i val="true"/>
      <sz val="12"/>
      <name val="Book Antiqua"/>
      <family val="1"/>
    </font>
    <font>
      <b val="true"/>
      <vertAlign val="superscript"/>
      <sz val="8"/>
      <name val="Book Antiqua"/>
      <family val="1"/>
    </font>
    <font>
      <vertAlign val="superscript"/>
      <sz val="9"/>
      <name val="Book Antiqua"/>
      <family val="1"/>
    </font>
    <font>
      <sz val="9"/>
      <name val="Book Antiqua"/>
      <family val="1"/>
    </font>
    <font>
      <b val="true"/>
      <vertAlign val="superscript"/>
      <sz val="10"/>
      <name val="Book Antiqua"/>
      <family val="1"/>
    </font>
    <font>
      <b val="true"/>
      <sz val="10"/>
      <color rgb="FF000000"/>
      <name val="Book Antiqua"/>
      <family val="2"/>
    </font>
    <font>
      <sz val="8"/>
      <color rgb="FF000000"/>
      <name val="Book Antiqua"/>
      <family val="2"/>
    </font>
    <font>
      <sz val="9.75"/>
      <color rgb="FF000000"/>
      <name val="Book Antiqua"/>
      <family val="2"/>
    </font>
    <font>
      <sz val="7.35"/>
      <color rgb="FF000000"/>
      <name val="Book Antiqua"/>
      <family val="2"/>
    </font>
    <font>
      <i val="true"/>
      <sz val="8"/>
      <name val="Book Antiqua"/>
      <family val="1"/>
    </font>
    <font>
      <sz val="11.25"/>
      <color rgb="FF000000"/>
      <name val="Book Antiqua"/>
      <family val="2"/>
    </font>
    <font>
      <sz val="6.2"/>
      <color rgb="FF000000"/>
      <name val="Book Antiqua"/>
      <family val="2"/>
    </font>
    <font>
      <sz val="10"/>
      <name val="Garamond"/>
      <family val="1"/>
    </font>
    <font>
      <i val="true"/>
      <sz val="10"/>
      <name val="Book Antiqua"/>
      <family val="1"/>
    </font>
    <font>
      <sz val="12"/>
      <name val="Times New Roman"/>
      <family val="1"/>
    </font>
    <font>
      <sz val="8"/>
      <color rgb="FF000000"/>
      <name val="Book Antiqua"/>
      <family val="1"/>
    </font>
    <font>
      <b val="true"/>
      <sz val="7.5"/>
      <name val="Book Antiqua"/>
      <family val="1"/>
    </font>
    <font>
      <sz val="7.5"/>
      <name val="Book Antiqua"/>
      <family val="1"/>
    </font>
    <font>
      <b val="true"/>
      <sz val="9.75"/>
      <color rgb="FF000000"/>
      <name val="Book Antiqua"/>
      <family val="2"/>
    </font>
    <font>
      <b val="true"/>
      <sz val="8"/>
      <name val="Arial"/>
      <family val="0"/>
    </font>
    <font>
      <sz val="5.7"/>
      <color rgb="FF000000"/>
      <name val="Book Antiqua"/>
      <family val="2"/>
    </font>
    <font>
      <b val="true"/>
      <sz val="8"/>
      <color rgb="FFFF0000"/>
      <name val="Arial"/>
      <family val="0"/>
    </font>
    <font>
      <b val="true"/>
      <sz val="8"/>
      <color rgb="FFFF0000"/>
      <name val="Book Antiqua"/>
      <family val="1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1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1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9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17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9" fillId="0" borderId="17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17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9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1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0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9" fillId="0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5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2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9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9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9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9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9" fillId="0" borderId="0" xfId="3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18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9" fillId="0" borderId="18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1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9" fillId="0" borderId="1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0" xfId="3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80" fontId="9" fillId="0" borderId="0" xfId="3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6" fontId="9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1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2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3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9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9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8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9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7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9" fillId="0" borderId="0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0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18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94" fontId="1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5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15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9" fillId="0" borderId="0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1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9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1" fillId="0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41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1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1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1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9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able 1" xfId="20"/>
    <cellStyle name="Grey" xfId="21"/>
    <cellStyle name="Input [yellow]" xfId="22"/>
    <cellStyle name="Normal - Style1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Normal_emigrant-2004-FINAL_CFO 2010" xfId="30"/>
    <cellStyle name="Normal_Emigrant-Stats8103" xfId="31"/>
    <cellStyle name="Normal_fig1.1-5_02" xfId="32"/>
    <cellStyle name="Normal_fig1.1-5_02 2" xfId="33"/>
    <cellStyle name="Normal_fig1.1-5_02_psy chapter 1_09" xfId="34"/>
    <cellStyle name="Normal_sex ratio and age dependency ratio by region, 2000(1)" xfId="35"/>
    <cellStyle name="Normal_T1_1" xfId="36"/>
    <cellStyle name="Normal_T1_2" xfId="37"/>
    <cellStyle name="Normal_T1_3" xfId="38"/>
    <cellStyle name="Normal_T3-29-32" xfId="39"/>
    <cellStyle name="Normal_T3-53-56" xfId="40"/>
    <cellStyle name="Normal_Table 1" xfId="41"/>
    <cellStyle name="Percent [2]" xfId="42"/>
    <cellStyle name="Tusental (0)_pldt" xfId="43"/>
    <cellStyle name="Tusental_pldt" xfId="44"/>
    <cellStyle name="Valuta (0)_pldt" xfId="45"/>
    <cellStyle name="Valuta_pldt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sharedStrings" Target="sharedStrings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2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2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305647840532"/>
          <c:y val="0.0274490303331676"/>
          <c:w val="0.840753045404208"/>
          <c:h val="0.9648930880159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 '!$A$8:$A$25</c:f>
              <c:strCache>
                <c:ptCount val="18"/>
                <c:pt idx="0">
                  <c:v>Under 5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and over</c:v>
                </c:pt>
              </c:strCache>
            </c:strRef>
          </c:cat>
          <c:val>
            <c:numRef>
              <c:f>'fig 1.1&amp;2  '!$H$8:$H$25</c:f>
              <c:numCache>
                <c:formatCode>General</c:formatCode>
                <c:ptCount val="18"/>
                <c:pt idx="0">
                  <c:v>5.36360092509306</c:v>
                </c:pt>
                <c:pt idx="1">
                  <c:v>5.41562269694998</c:v>
                </c:pt>
                <c:pt idx="2">
                  <c:v>5.3609494010824</c:v>
                </c:pt>
                <c:pt idx="3">
                  <c:v>5.17055868479545</c:v>
                </c:pt>
                <c:pt idx="4">
                  <c:v>4.49569044827455</c:v>
                </c:pt>
                <c:pt idx="5">
                  <c:v>3.9855652422684</c:v>
                </c:pt>
                <c:pt idx="6">
                  <c:v>3.61027361534474</c:v>
                </c:pt>
                <c:pt idx="7">
                  <c:v>3.20597809432906</c:v>
                </c:pt>
                <c:pt idx="8">
                  <c:v>2.92004456384482</c:v>
                </c:pt>
                <c:pt idx="9">
                  <c:v>2.50795951242274</c:v>
                </c:pt>
                <c:pt idx="10">
                  <c:v>2.10468464356514</c:v>
                </c:pt>
                <c:pt idx="11">
                  <c:v>1.63900341004229</c:v>
                </c:pt>
                <c:pt idx="12">
                  <c:v>1.26254780533835</c:v>
                </c:pt>
                <c:pt idx="13">
                  <c:v>0.886374508678138</c:v>
                </c:pt>
                <c:pt idx="14">
                  <c:v>0.705183777216043</c:v>
                </c:pt>
                <c:pt idx="15">
                  <c:v>0.456344437876801</c:v>
                </c:pt>
                <c:pt idx="16">
                  <c:v>0.268953787454487</c:v>
                </c:pt>
                <c:pt idx="17">
                  <c:v>0.195129148220822</c:v>
                </c:pt>
              </c:numCache>
            </c:numRef>
          </c:val>
        </c:ser>
        <c:gapWidth val="100"/>
        <c:overlap val="0"/>
        <c:axId val="59669572"/>
        <c:axId val="51830367"/>
      </c:barChart>
      <c:catAx>
        <c:axId val="5966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367"/>
        <c:crossesAt val="0"/>
        <c:auto val="1"/>
        <c:lblAlgn val="ctr"/>
        <c:lblOffset val="100"/>
        <c:noMultiLvlLbl val="0"/>
      </c:catAx>
      <c:valAx>
        <c:axId val="5183036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69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6867752825481"/>
          <c:y val="0.0270092844415268"/>
          <c:w val="0.823132247174519"/>
          <c:h val="0.9503891962862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 '!$U$36:$U$53</c:f>
              <c:strCache>
                <c:ptCount val="18"/>
                <c:pt idx="0">
                  <c:v>Under 1</c:v>
                </c:pt>
                <c:pt idx="1">
                  <c:v>1-4</c:v>
                </c:pt>
                <c:pt idx="2">
                  <c:v>5-9</c:v>
                </c:pt>
                <c:pt idx="3">
                  <c:v>10-14</c:v>
                </c:pt>
                <c:pt idx="4">
                  <c:v>15-19</c:v>
                </c:pt>
                <c:pt idx="5">
                  <c:v>20-24</c:v>
                </c:pt>
                <c:pt idx="6">
                  <c:v>25-29</c:v>
                </c:pt>
                <c:pt idx="7">
                  <c:v>30-34</c:v>
                </c:pt>
                <c:pt idx="8">
                  <c:v>35-39</c:v>
                </c:pt>
                <c:pt idx="9">
                  <c:v>40-44</c:v>
                </c:pt>
                <c:pt idx="10">
                  <c:v>45-49</c:v>
                </c:pt>
                <c:pt idx="11">
                  <c:v>50-54</c:v>
                </c:pt>
                <c:pt idx="12">
                  <c:v>55-59</c:v>
                </c:pt>
                <c:pt idx="13">
                  <c:v>60-64</c:v>
                </c:pt>
                <c:pt idx="14">
                  <c:v>65-69</c:v>
                </c:pt>
                <c:pt idx="15">
                  <c:v>70-74</c:v>
                </c:pt>
                <c:pt idx="16">
                  <c:v>75-79</c:v>
                </c:pt>
                <c:pt idx="17">
                  <c:v>80 +</c:v>
                </c:pt>
              </c:strCache>
            </c:strRef>
          </c:cat>
          <c:val>
            <c:numRef>
              <c:f>'fig 1.1&amp;2  '!$Z$36:$Z$53</c:f>
              <c:numCache>
                <c:formatCode>General</c:formatCode>
                <c:ptCount val="18"/>
                <c:pt idx="0">
                  <c:v>-1.07114838069518</c:v>
                </c:pt>
                <c:pt idx="1">
                  <c:v>-4.30566021764343</c:v>
                </c:pt>
                <c:pt idx="2">
                  <c:v>-5.38775454983387</c:v>
                </c:pt>
                <c:pt idx="3">
                  <c:v>-4.93083246626761</c:v>
                </c:pt>
                <c:pt idx="4">
                  <c:v>-4.36256048965592</c:v>
                </c:pt>
                <c:pt idx="5">
                  <c:v>-3.82475063676208</c:v>
                </c:pt>
                <c:pt idx="6">
                  <c:v>-3.31561676630946</c:v>
                </c:pt>
                <c:pt idx="7">
                  <c:v>-3.04515045922072</c:v>
                </c:pt>
                <c:pt idx="8">
                  <c:v>-2.71104866167637</c:v>
                </c:pt>
                <c:pt idx="9">
                  <c:v>-2.3022372977613</c:v>
                </c:pt>
                <c:pt idx="10">
                  <c:v>-1.84229017492653</c:v>
                </c:pt>
                <c:pt idx="11">
                  <c:v>-1.43177084734694</c:v>
                </c:pt>
                <c:pt idx="12">
                  <c:v>-1.02405397000138</c:v>
                </c:pt>
                <c:pt idx="13">
                  <c:v>-0.853587686800247</c:v>
                </c:pt>
                <c:pt idx="14">
                  <c:v>-0.579239644110319</c:v>
                </c:pt>
                <c:pt idx="15">
                  <c:v>-0.392640542010597</c:v>
                </c:pt>
                <c:pt idx="16">
                  <c:v>-0.237379804364435</c:v>
                </c:pt>
                <c:pt idx="17">
                  <c:v>-0.211931905823166</c:v>
                </c:pt>
              </c:numCache>
            </c:numRef>
          </c:val>
        </c:ser>
        <c:gapWidth val="100"/>
        <c:overlap val="0"/>
        <c:axId val="13993472"/>
        <c:axId val="4918706"/>
      </c:barChart>
      <c:catAx>
        <c:axId val="1399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8706"/>
        <c:crossesAt val="0"/>
        <c:auto val="1"/>
        <c:lblAlgn val="ctr"/>
        <c:lblOffset val="100"/>
        <c:noMultiLvlLbl val="0"/>
      </c:catAx>
      <c:valAx>
        <c:axId val="49187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93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3 POPULATION PROJECTIONS BY SEX: 2010 to 2020
(Medium Assumption)</a:t>
            </a:r>
          </a:p>
        </c:rich>
      </c:tx>
      <c:layout>
        <c:manualLayout>
          <c:xMode val="edge"/>
          <c:yMode val="edge"/>
          <c:x val="0.197220598740178"/>
          <c:y val="0.0245386729485669"/>
        </c:manualLayout>
      </c:layout>
      <c:overlay val="0"/>
      <c:spPr>
        <a:noFill/>
        <a:ln w="0">
          <a:noFill/>
        </a:ln>
      </c:spPr>
    </c:title>
    <c:autoTitleDeleted val="0"/>
    <c:view3D>
      <c:rotX val="26"/>
      <c:rotY val="4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18195986752387"/>
          <c:y val="0.13339222614841"/>
          <c:w val="0.965127605688681"/>
          <c:h val="0.80025520219866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fig 1.3'!$A$43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3'!$B$40:$L$40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fig 1.3'!$B$43:$L$43</c:f>
              <c:numCache>
                <c:formatCode>General</c:formatCode>
                <c:ptCount val="11"/>
                <c:pt idx="0">
                  <c:v>46980200</c:v>
                </c:pt>
                <c:pt idx="1">
                  <c:v>47832400</c:v>
                </c:pt>
                <c:pt idx="2">
                  <c:v>48684200</c:v>
                </c:pt>
                <c:pt idx="3">
                  <c:v>49535100</c:v>
                </c:pt>
                <c:pt idx="4">
                  <c:v>50385100</c:v>
                </c:pt>
                <c:pt idx="5">
                  <c:v>51234200</c:v>
                </c:pt>
                <c:pt idx="6">
                  <c:v>52081400</c:v>
                </c:pt>
                <c:pt idx="7">
                  <c:v>52927400</c:v>
                </c:pt>
                <c:pt idx="8">
                  <c:v>53772800</c:v>
                </c:pt>
                <c:pt idx="9">
                  <c:v>54617400</c:v>
                </c:pt>
                <c:pt idx="10">
                  <c:v>55460900</c:v>
                </c:pt>
              </c:numCache>
            </c:numRef>
          </c:val>
        </c:ser>
        <c:ser>
          <c:idx val="1"/>
          <c:order val="1"/>
          <c:tx>
            <c:strRef>
              <c:f>'fig 1.3'!$A$4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3'!$B$40:$L$40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fig 1.3'!$B$44:$L$44</c:f>
              <c:numCache>
                <c:formatCode>General</c:formatCode>
                <c:ptCount val="11"/>
                <c:pt idx="0">
                  <c:v>46154900</c:v>
                </c:pt>
                <c:pt idx="1">
                  <c:v>46991400</c:v>
                </c:pt>
                <c:pt idx="2">
                  <c:v>47826700</c:v>
                </c:pt>
                <c:pt idx="3">
                  <c:v>48661400</c:v>
                </c:pt>
                <c:pt idx="4">
                  <c:v>49495200</c:v>
                </c:pt>
                <c:pt idx="5">
                  <c:v>50328100</c:v>
                </c:pt>
                <c:pt idx="6">
                  <c:v>51161500</c:v>
                </c:pt>
                <c:pt idx="7">
                  <c:v>51994000</c:v>
                </c:pt>
                <c:pt idx="8">
                  <c:v>52825800</c:v>
                </c:pt>
                <c:pt idx="9">
                  <c:v>53656900</c:v>
                </c:pt>
                <c:pt idx="10">
                  <c:v>54487000</c:v>
                </c:pt>
              </c:numCache>
            </c:numRef>
          </c:val>
        </c:ser>
        <c:gapWidth val="50"/>
        <c:shape val="cylinder"/>
        <c:axId val="88076393"/>
        <c:axId val="37989432"/>
        <c:axId val="0"/>
      </c:bar3DChart>
      <c:catAx>
        <c:axId val="88076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2239755828301"/>
              <c:y val="0.912347860227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7989432"/>
        <c:crossesAt val="6E+161"/>
        <c:auto val="1"/>
        <c:lblAlgn val="ctr"/>
        <c:lblOffset val="100"/>
        <c:noMultiLvlLbl val="0"/>
      </c:catAx>
      <c:valAx>
        <c:axId val="3798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80763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8548607052406"/>
          <c:y val="0.38133097762073"/>
          <c:w val="0.089356451717644"/>
          <c:h val="0.110816647035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4   NUMBER OF REGISTERED FILIPINO EMIGRANTS BY SEX:    2004 to 2014</a:t>
            </a:r>
          </a:p>
        </c:rich>
      </c:tx>
      <c:layout>
        <c:manualLayout>
          <c:xMode val="edge"/>
          <c:yMode val="edge"/>
          <c:x val="0.133841539615096"/>
          <c:y val="0.032011856243053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71132216945764"/>
          <c:y val="0.155983697665802"/>
          <c:w val="0.836415896025994"/>
          <c:h val="0.81370878103001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[3]fig1.4'!$C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fig1.4'!$A$6:$A$16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[3]fig1.4'!$C$6:$C$16</c:f>
              <c:numCache>
                <c:formatCode>General</c:formatCode>
                <c:ptCount val="11"/>
                <c:pt idx="0">
                  <c:v>38783</c:v>
                </c:pt>
                <c:pt idx="1">
                  <c:v>41695</c:v>
                </c:pt>
                <c:pt idx="2">
                  <c:v>50708</c:v>
                </c:pt>
                <c:pt idx="3">
                  <c:v>49722</c:v>
                </c:pt>
                <c:pt idx="4">
                  <c:v>42961</c:v>
                </c:pt>
                <c:pt idx="5">
                  <c:v>47925</c:v>
                </c:pt>
                <c:pt idx="6">
                  <c:v>49788</c:v>
                </c:pt>
                <c:pt idx="7">
                  <c:v>48847</c:v>
                </c:pt>
                <c:pt idx="8">
                  <c:v>49564</c:v>
                </c:pt>
                <c:pt idx="9">
                  <c:v>46940</c:v>
                </c:pt>
                <c:pt idx="10">
                  <c:v>48321</c:v>
                </c:pt>
              </c:numCache>
            </c:numRef>
          </c:val>
        </c:ser>
        <c:ser>
          <c:idx val="1"/>
          <c:order val="1"/>
          <c:tx>
            <c:strRef>
              <c:f>'[3]fig1.4'!$D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fig1.4'!$A$6:$A$16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[3]fig1.4'!$D$6:$D$16</c:f>
              <c:numCache>
                <c:formatCode>General</c:formatCode>
                <c:ptCount val="11"/>
                <c:pt idx="0">
                  <c:v>26141</c:v>
                </c:pt>
                <c:pt idx="1">
                  <c:v>27333</c:v>
                </c:pt>
                <c:pt idx="2">
                  <c:v>32259</c:v>
                </c:pt>
                <c:pt idx="3">
                  <c:v>30877</c:v>
                </c:pt>
                <c:pt idx="4">
                  <c:v>27839</c:v>
                </c:pt>
                <c:pt idx="5">
                  <c:v>31793</c:v>
                </c:pt>
                <c:pt idx="6">
                  <c:v>36287</c:v>
                </c:pt>
                <c:pt idx="7">
                  <c:v>34563</c:v>
                </c:pt>
                <c:pt idx="8">
                  <c:v>34076</c:v>
                </c:pt>
                <c:pt idx="9">
                  <c:v>31288</c:v>
                </c:pt>
                <c:pt idx="10">
                  <c:v>32368</c:v>
                </c:pt>
              </c:numCache>
            </c:numRef>
          </c:val>
        </c:ser>
        <c:gapWidth val="150"/>
        <c:shape val="box"/>
        <c:axId val="30005568"/>
        <c:axId val="77614533"/>
        <c:axId val="0"/>
      </c:bar3DChart>
      <c:catAx>
        <c:axId val="30005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30367408147963"/>
              <c:y val="0.500926268988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7614533"/>
        <c:crossesAt val="0"/>
        <c:auto val="1"/>
        <c:lblAlgn val="ctr"/>
        <c:lblOffset val="100"/>
        <c:noMultiLvlLbl val="0"/>
      </c:catAx>
      <c:valAx>
        <c:axId val="7761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00055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6730817295676"/>
          <c:y val="0.451130048165987"/>
          <c:w val="0.134466383404149"/>
          <c:h val="0.0888477213782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00</a:t>
            </a:r>
          </a:p>
        </c:rich>
      </c:tx>
      <c:layout>
        <c:manualLayout>
          <c:xMode val="edge"/>
          <c:yMode val="edge"/>
          <c:x val="0.126017532874139"/>
          <c:y val="0.03705527514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614276768942"/>
          <c:y val="0.290902375969469"/>
          <c:w val="0.559564809016907"/>
          <c:h val="0.547580943001354"/>
        </c:manualLayout>
      </c:layout>
      <c:barChart>
        <c:barDir val="col"/>
        <c:grouping val="clustered"/>
        <c:varyColors val="0"/>
        <c:axId val="10424292"/>
        <c:axId val="95520780"/>
      </c:barChart>
      <c:catAx>
        <c:axId val="104242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20780"/>
        <c:auto val="1"/>
        <c:lblAlgn val="ctr"/>
        <c:lblOffset val="100"/>
        <c:noMultiLvlLbl val="0"/>
      </c:catAx>
      <c:valAx>
        <c:axId val="955207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242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10</a:t>
            </a:r>
          </a:p>
        </c:rich>
      </c:tx>
      <c:layout>
        <c:manualLayout>
          <c:xMode val="edge"/>
          <c:yMode val="edge"/>
          <c:x val="0.121098157201956"/>
          <c:y val="0.033186048697941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839664034098"/>
          <c:y val="0.289367302810943"/>
          <c:w val="0.557415068321424"/>
          <c:h val="0.54479646516875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5'!$J$9:$J$18</c:f>
              <c:strCache>
                <c:ptCount val="10"/>
                <c:pt idx="0">
                  <c:v>     Tagalog</c:v>
                </c:pt>
                <c:pt idx="1">
                  <c:v>     Cebuano</c:v>
                </c:pt>
                <c:pt idx="2">
                  <c:v>     Ilocano</c:v>
                </c:pt>
                <c:pt idx="3">
                  <c:v>     Bisaya/Binisaya</c:v>
                </c:pt>
                <c:pt idx="4">
                  <c:v>     Hiligaynon/Ilonggo</c:v>
                </c:pt>
                <c:pt idx="5">
                  <c:v>     Bikol/Bicol</c:v>
                </c:pt>
                <c:pt idx="6">
                  <c:v>     Waray</c:v>
                </c:pt>
                <c:pt idx="7">
                  <c:v>     Other Foreign Ethnicity</c:v>
                </c:pt>
                <c:pt idx="8">
                  <c:v>     Not stated</c:v>
                </c:pt>
                <c:pt idx="9">
                  <c:v>     Other Local Ethnicity</c:v>
                </c:pt>
              </c:strCache>
            </c:strRef>
          </c:cat>
          <c:val>
            <c:numRef>
              <c:f>'fig1.5'!$K$9:$K$18</c:f>
              <c:numCache>
                <c:formatCode>General</c:formatCode>
                <c:ptCount val="10"/>
                <c:pt idx="0">
                  <c:v>22512089</c:v>
                </c:pt>
                <c:pt idx="1">
                  <c:v>9125637</c:v>
                </c:pt>
                <c:pt idx="2">
                  <c:v>8074536</c:v>
                </c:pt>
                <c:pt idx="3">
                  <c:v>10539816</c:v>
                </c:pt>
                <c:pt idx="4">
                  <c:v>7773655</c:v>
                </c:pt>
                <c:pt idx="5">
                  <c:v>6299283</c:v>
                </c:pt>
                <c:pt idx="6">
                  <c:v>3660645</c:v>
                </c:pt>
                <c:pt idx="7">
                  <c:v>63017</c:v>
                </c:pt>
                <c:pt idx="8">
                  <c:v>6450</c:v>
                </c:pt>
                <c:pt idx="9">
                  <c:v>240428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75" spc="-1" strike="noStrike">
                <a:solidFill>
                  <a:srgbClr val="000000"/>
                </a:solidFill>
                <a:latin typeface="Book Antiqua"/>
              </a:rPr>
              <a:t>Figure 1.6  AMOUNT OF HOUSING LOANS: 2006 to 2014</a:t>
            </a:r>
          </a:p>
        </c:rich>
      </c:tx>
      <c:layout>
        <c:manualLayout>
          <c:xMode val="edge"/>
          <c:yMode val="edge"/>
          <c:x val="0.232434593853536"/>
          <c:y val="0.04453890223618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8734148292014"/>
          <c:y val="0.118462391424875"/>
          <c:w val="0.934936593168057"/>
          <c:h val="0.824246904453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fig 1.6&amp;7'!$K$43:$K$51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[3]fig 1.6&amp;7'!$L$43:$L$51</c:f>
              <c:numCache>
                <c:formatCode>General</c:formatCode>
                <c:ptCount val="9"/>
                <c:pt idx="0">
                  <c:v>16194800</c:v>
                </c:pt>
                <c:pt idx="1">
                  <c:v>23665156</c:v>
                </c:pt>
                <c:pt idx="2">
                  <c:v>34028495</c:v>
                </c:pt>
                <c:pt idx="3">
                  <c:v>45701976</c:v>
                </c:pt>
                <c:pt idx="4">
                  <c:v>40803928</c:v>
                </c:pt>
                <c:pt idx="5">
                  <c:v>31532384</c:v>
                </c:pt>
                <c:pt idx="6">
                  <c:v>31821484</c:v>
                </c:pt>
                <c:pt idx="7">
                  <c:v>33962992</c:v>
                </c:pt>
                <c:pt idx="8">
                  <c:v>40580956</c:v>
                </c:pt>
              </c:numCache>
            </c:numRef>
          </c:val>
        </c:ser>
        <c:gapWidth val="50"/>
        <c:shape val="cylinder"/>
        <c:axId val="67072132"/>
        <c:axId val="31270418"/>
        <c:axId val="0"/>
      </c:bar3DChart>
      <c:catAx>
        <c:axId val="67072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8675882554553"/>
              <c:y val="0.881630012936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1270418"/>
        <c:crossesAt val="0"/>
        <c:auto val="1"/>
        <c:lblAlgn val="ctr"/>
        <c:lblOffset val="100"/>
        <c:noMultiLvlLbl val="0"/>
      </c:catAx>
      <c:valAx>
        <c:axId val="3127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thousand pesos</a:t>
                </a:r>
              </a:p>
            </c:rich>
          </c:tx>
          <c:layout>
            <c:manualLayout>
              <c:xMode val="edge"/>
              <c:yMode val="edge"/>
              <c:x val="0.0383868387981264"/>
              <c:y val="0.00757715764184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70721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3 POPULATION PROJECTIONS BY SEX: 2010 to 2020
(Medium Assumption)</a:t>
            </a:r>
          </a:p>
        </c:rich>
      </c:tx>
      <c:layout>
        <c:manualLayout>
          <c:xMode val="edge"/>
          <c:yMode val="edge"/>
          <c:x val="0.198373432734666"/>
          <c:y val="0.0268413141507408"/>
        </c:manualLayout>
      </c:layout>
      <c:overlay val="0"/>
      <c:spPr>
        <a:noFill/>
        <a:ln w="0">
          <a:noFill/>
        </a:ln>
      </c:spPr>
    </c:title>
    <c:autoTitleDeleted val="0"/>
    <c:view3D>
      <c:rotX val="26"/>
      <c:rotY val="4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83666553710607"/>
          <c:y val="0.135172858063131"/>
          <c:w val="0.968824127414436"/>
          <c:h val="0.79858277861284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fig 1.3'!$A$43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3'!$B$40:$L$40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fig 1.3'!$B$43:$L$43</c:f>
              <c:numCache>
                <c:formatCode>General</c:formatCode>
                <c:ptCount val="11"/>
                <c:pt idx="0">
                  <c:v>46980200</c:v>
                </c:pt>
                <c:pt idx="1">
                  <c:v>47832400</c:v>
                </c:pt>
                <c:pt idx="2">
                  <c:v>48684200</c:v>
                </c:pt>
                <c:pt idx="3">
                  <c:v>49535100</c:v>
                </c:pt>
                <c:pt idx="4">
                  <c:v>50385100</c:v>
                </c:pt>
                <c:pt idx="5">
                  <c:v>51234200</c:v>
                </c:pt>
                <c:pt idx="6">
                  <c:v>52081400</c:v>
                </c:pt>
                <c:pt idx="7">
                  <c:v>52927400</c:v>
                </c:pt>
                <c:pt idx="8">
                  <c:v>53772800</c:v>
                </c:pt>
                <c:pt idx="9">
                  <c:v>54617400</c:v>
                </c:pt>
                <c:pt idx="10">
                  <c:v>55460900</c:v>
                </c:pt>
              </c:numCache>
            </c:numRef>
          </c:val>
        </c:ser>
        <c:ser>
          <c:idx val="1"/>
          <c:order val="1"/>
          <c:tx>
            <c:strRef>
              <c:f>'fig 1.3'!$A$4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3'!$B$40:$L$40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fig 1.3'!$B$44:$L$44</c:f>
              <c:numCache>
                <c:formatCode>General</c:formatCode>
                <c:ptCount val="11"/>
                <c:pt idx="0">
                  <c:v>46154900</c:v>
                </c:pt>
                <c:pt idx="1">
                  <c:v>46991400</c:v>
                </c:pt>
                <c:pt idx="2">
                  <c:v>47826700</c:v>
                </c:pt>
                <c:pt idx="3">
                  <c:v>48661400</c:v>
                </c:pt>
                <c:pt idx="4">
                  <c:v>49495200</c:v>
                </c:pt>
                <c:pt idx="5">
                  <c:v>50328100</c:v>
                </c:pt>
                <c:pt idx="6">
                  <c:v>51161500</c:v>
                </c:pt>
                <c:pt idx="7">
                  <c:v>51994000</c:v>
                </c:pt>
                <c:pt idx="8">
                  <c:v>52825800</c:v>
                </c:pt>
                <c:pt idx="9">
                  <c:v>53656900</c:v>
                </c:pt>
                <c:pt idx="10">
                  <c:v>54487000</c:v>
                </c:pt>
              </c:numCache>
            </c:numRef>
          </c:val>
        </c:ser>
        <c:gapWidth val="50"/>
        <c:shape val="cylinder"/>
        <c:axId val="26740820"/>
        <c:axId val="46826814"/>
        <c:axId val="0"/>
      </c:bar3DChart>
      <c:catAx>
        <c:axId val="26740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203659776347"/>
              <c:y val="0.904230191110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6826814"/>
        <c:crossesAt val="6E+155"/>
        <c:auto val="1"/>
        <c:lblAlgn val="ctr"/>
        <c:lblOffset val="100"/>
        <c:noMultiLvlLbl val="0"/>
      </c:catAx>
      <c:valAx>
        <c:axId val="4682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67408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81667231446967"/>
          <c:y val="0.427098990766588"/>
          <c:w val="0.0908844459505253"/>
          <c:h val="0.109834657504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4   NUMBER OF REGISTERED FILIPINO EMIGRANTS BY SEX:    2004 to 2014</a:t>
            </a:r>
          </a:p>
        </c:rich>
      </c:tx>
      <c:layout>
        <c:manualLayout>
          <c:xMode val="edge"/>
          <c:yMode val="edge"/>
          <c:x val="0.134000247005064"/>
          <c:y val="0.036047107014849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980610102507101"/>
          <c:y val="0.153200204813108"/>
          <c:w val="0.839940718784735"/>
          <c:h val="0.830414746543779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 '!$C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 '!$A$6:$A$16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fig1.4 '!$C$6:$C$16</c:f>
              <c:numCache>
                <c:formatCode>General</c:formatCode>
                <c:ptCount val="11"/>
                <c:pt idx="0">
                  <c:v>38783</c:v>
                </c:pt>
                <c:pt idx="1">
                  <c:v>41695</c:v>
                </c:pt>
                <c:pt idx="2">
                  <c:v>50708</c:v>
                </c:pt>
                <c:pt idx="3">
                  <c:v>49722</c:v>
                </c:pt>
                <c:pt idx="4">
                  <c:v>42961</c:v>
                </c:pt>
                <c:pt idx="5">
                  <c:v>47925</c:v>
                </c:pt>
                <c:pt idx="6">
                  <c:v>49788</c:v>
                </c:pt>
                <c:pt idx="7">
                  <c:v>48847</c:v>
                </c:pt>
                <c:pt idx="8">
                  <c:v>49564</c:v>
                </c:pt>
                <c:pt idx="9">
                  <c:v>46940</c:v>
                </c:pt>
                <c:pt idx="10">
                  <c:v>48321</c:v>
                </c:pt>
              </c:numCache>
            </c:numRef>
          </c:val>
        </c:ser>
        <c:ser>
          <c:idx val="1"/>
          <c:order val="1"/>
          <c:tx>
            <c:strRef>
              <c:f>'fig1.4 '!$D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 '!$A$6:$A$16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fig1.4 '!$D$6:$D$16</c:f>
              <c:numCache>
                <c:formatCode>General</c:formatCode>
                <c:ptCount val="11"/>
                <c:pt idx="0">
                  <c:v>26141</c:v>
                </c:pt>
                <c:pt idx="1">
                  <c:v>27333</c:v>
                </c:pt>
                <c:pt idx="2">
                  <c:v>32259</c:v>
                </c:pt>
                <c:pt idx="3">
                  <c:v>30877</c:v>
                </c:pt>
                <c:pt idx="4">
                  <c:v>27839</c:v>
                </c:pt>
                <c:pt idx="5">
                  <c:v>31793</c:v>
                </c:pt>
                <c:pt idx="6">
                  <c:v>36287</c:v>
                </c:pt>
                <c:pt idx="7">
                  <c:v>34563</c:v>
                </c:pt>
                <c:pt idx="8">
                  <c:v>34076</c:v>
                </c:pt>
                <c:pt idx="9">
                  <c:v>31288</c:v>
                </c:pt>
                <c:pt idx="10">
                  <c:v>32368</c:v>
                </c:pt>
              </c:numCache>
            </c:numRef>
          </c:val>
        </c:ser>
        <c:gapWidth val="150"/>
        <c:shape val="box"/>
        <c:axId val="66767752"/>
        <c:axId val="29968991"/>
        <c:axId val="0"/>
      </c:bar3DChart>
      <c:catAx>
        <c:axId val="6676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299493639619612"/>
              <c:y val="0.497491039426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9968991"/>
        <c:crossesAt val="0"/>
        <c:auto val="1"/>
        <c:lblAlgn val="ctr"/>
        <c:lblOffset val="100"/>
        <c:noMultiLvlLbl val="0"/>
      </c:catAx>
      <c:valAx>
        <c:axId val="2996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67677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8842781277016"/>
          <c:y val="0.750230414746544"/>
          <c:w val="0.13505001852538"/>
          <c:h val="0.0867383512544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10</a:t>
            </a:r>
          </a:p>
        </c:rich>
      </c:tx>
      <c:layout>
        <c:manualLayout>
          <c:xMode val="edge"/>
          <c:yMode val="edge"/>
          <c:x val="0.126085256159562"/>
          <c:y val="0.03705527514465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845131012906"/>
          <c:y val="0.290779268743075"/>
          <c:w val="0.55885803676183"/>
          <c:h val="0.5478271574541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5'!$J$9:$J$18</c:f>
              <c:strCache>
                <c:ptCount val="10"/>
                <c:pt idx="0">
                  <c:v>     Tagalog</c:v>
                </c:pt>
                <c:pt idx="1">
                  <c:v>     Cebuano</c:v>
                </c:pt>
                <c:pt idx="2">
                  <c:v>     Ilocano</c:v>
                </c:pt>
                <c:pt idx="3">
                  <c:v>     Bisaya/Binisaya</c:v>
                </c:pt>
                <c:pt idx="4">
                  <c:v>     Hiligaynon/Ilonggo</c:v>
                </c:pt>
                <c:pt idx="5">
                  <c:v>     Bikol/Bicol</c:v>
                </c:pt>
                <c:pt idx="6">
                  <c:v>     Waray</c:v>
                </c:pt>
                <c:pt idx="7">
                  <c:v>     Other Foreign Ethnicity</c:v>
                </c:pt>
                <c:pt idx="8">
                  <c:v>     Not stated</c:v>
                </c:pt>
                <c:pt idx="9">
                  <c:v>     Other Local Ethnicity</c:v>
                </c:pt>
              </c:strCache>
            </c:strRef>
          </c:cat>
          <c:val>
            <c:numRef>
              <c:f>'fig1.5'!$K$9:$K$18</c:f>
              <c:numCache>
                <c:formatCode>General</c:formatCode>
                <c:ptCount val="10"/>
                <c:pt idx="0">
                  <c:v>22512089</c:v>
                </c:pt>
                <c:pt idx="1">
                  <c:v>9125637</c:v>
                </c:pt>
                <c:pt idx="2">
                  <c:v>8074536</c:v>
                </c:pt>
                <c:pt idx="3">
                  <c:v>10539816</c:v>
                </c:pt>
                <c:pt idx="4">
                  <c:v>7773655</c:v>
                </c:pt>
                <c:pt idx="5">
                  <c:v>6299283</c:v>
                </c:pt>
                <c:pt idx="6">
                  <c:v>3660645</c:v>
                </c:pt>
                <c:pt idx="7">
                  <c:v>63017</c:v>
                </c:pt>
                <c:pt idx="8">
                  <c:v>6450</c:v>
                </c:pt>
                <c:pt idx="9">
                  <c:v>240428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75" spc="-1" strike="noStrike">
                <a:solidFill>
                  <a:srgbClr val="000000"/>
                </a:solidFill>
                <a:latin typeface="Book Antiqua"/>
              </a:rPr>
              <a:t>Figure 1.6  NUMBER OF HOUSING LOAN TAKE-OUTS:  2006 to 2014</a:t>
            </a:r>
          </a:p>
        </c:rich>
      </c:tx>
      <c:layout>
        <c:manualLayout>
          <c:xMode val="edge"/>
          <c:yMode val="edge"/>
          <c:x val="0.165502022802501"/>
          <c:y val="0.04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243471864656"/>
          <c:y val="0.175639097744361"/>
          <c:w val="0.816476645825671"/>
          <c:h val="0.703057644110276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 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 '!$C$2:$K$2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fig 1.6&amp;7 '!$C$3:$K$3</c:f>
              <c:numCache>
                <c:formatCode>General</c:formatCode>
                <c:ptCount val="9"/>
                <c:pt idx="0">
                  <c:v>33066</c:v>
                </c:pt>
                <c:pt idx="1">
                  <c:v>47367</c:v>
                </c:pt>
                <c:pt idx="2">
                  <c:v>62507</c:v>
                </c:pt>
                <c:pt idx="3">
                  <c:v>74973</c:v>
                </c:pt>
                <c:pt idx="4">
                  <c:v>62041</c:v>
                </c:pt>
                <c:pt idx="5">
                  <c:v>46296</c:v>
                </c:pt>
                <c:pt idx="6">
                  <c:v>46898</c:v>
                </c:pt>
                <c:pt idx="7">
                  <c:v>47562</c:v>
                </c:pt>
                <c:pt idx="8">
                  <c:v>54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98890"/>
        <c:axId val="44757307"/>
      </c:lineChart>
      <c:catAx>
        <c:axId val="5509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457994010403"/>
              <c:y val="0.895037593984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4757307"/>
        <c:crossesAt val="0"/>
        <c:auto val="1"/>
        <c:lblAlgn val="ctr"/>
        <c:lblOffset val="100"/>
        <c:noMultiLvlLbl val="0"/>
      </c:catAx>
      <c:valAx>
        <c:axId val="44757307"/>
        <c:scaling>
          <c:orientation val="minMax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31876214995009"/>
              <c:y val="0.3739348370927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5098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6169118526492"/>
          <c:y val="0.0368436045959548"/>
          <c:w val="0.773830881473508"/>
          <c:h val="0.954610198461685"/>
        </c:manualLayout>
      </c:layout>
      <c:barChart>
        <c:barDir val="col"/>
        <c:grouping val="clustered"/>
        <c:varyColors val="0"/>
        <c:axId val="88603361"/>
        <c:axId val="6193782"/>
      </c:barChart>
      <c:catAx>
        <c:axId val="886033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3782"/>
        <c:auto val="1"/>
        <c:lblAlgn val="ctr"/>
        <c:lblOffset val="100"/>
        <c:noMultiLvlLbl val="0"/>
      </c:catAx>
      <c:valAx>
        <c:axId val="6193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033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75" spc="-1" strike="noStrike">
                <a:solidFill>
                  <a:srgbClr val="000000"/>
                </a:solidFill>
                <a:latin typeface="Book Antiqua"/>
              </a:rPr>
              <a:t>Figure 1.6  AMOUNT OF HOUSING LOANS: 2006 to 2014</a:t>
            </a:r>
          </a:p>
        </c:rich>
      </c:tx>
      <c:layout>
        <c:manualLayout>
          <c:xMode val="edge"/>
          <c:yMode val="edge"/>
          <c:x val="0.232783602929554"/>
          <c:y val="0.04414626651643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1518520469993"/>
          <c:y val="0.120045068114309"/>
          <c:w val="0.928868749670689"/>
          <c:h val="0.82402949912936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 '!$K$43:$K$51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fig 1.6&amp;7 '!$L$43:$L$51</c:f>
              <c:numCache>
                <c:formatCode>General</c:formatCode>
                <c:ptCount val="9"/>
                <c:pt idx="0">
                  <c:v>16194800</c:v>
                </c:pt>
                <c:pt idx="1">
                  <c:v>23665156</c:v>
                </c:pt>
                <c:pt idx="2">
                  <c:v>34028495</c:v>
                </c:pt>
                <c:pt idx="3">
                  <c:v>45701976</c:v>
                </c:pt>
                <c:pt idx="4">
                  <c:v>40803928</c:v>
                </c:pt>
                <c:pt idx="5">
                  <c:v>31532384</c:v>
                </c:pt>
                <c:pt idx="6">
                  <c:v>31821484</c:v>
                </c:pt>
                <c:pt idx="7">
                  <c:v>33962992</c:v>
                </c:pt>
                <c:pt idx="8">
                  <c:v>40580956</c:v>
                </c:pt>
              </c:numCache>
            </c:numRef>
          </c:val>
        </c:ser>
        <c:gapWidth val="50"/>
        <c:shape val="cylinder"/>
        <c:axId val="36312720"/>
        <c:axId val="39716342"/>
        <c:axId val="0"/>
      </c:bar3DChart>
      <c:catAx>
        <c:axId val="36312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003530217609"/>
              <c:y val="0.882208337601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9716342"/>
        <c:crossesAt val="0"/>
        <c:auto val="1"/>
        <c:lblAlgn val="ctr"/>
        <c:lblOffset val="100"/>
        <c:noMultiLvlLbl val="0"/>
      </c:catAx>
      <c:valAx>
        <c:axId val="3971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thousand pesos</a:t>
                </a:r>
              </a:p>
            </c:rich>
          </c:tx>
          <c:layout>
            <c:manualLayout>
              <c:xMode val="edge"/>
              <c:yMode val="edge"/>
              <c:x val="0.0395173612940619"/>
              <c:y val="-0.0212024992317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63127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489724016442"/>
          <c:y val="0.0373008805778174"/>
          <c:w val="0.823546682325308"/>
          <c:h val="0.952706045315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 '!$A$8:$A$25</c:f>
              <c:strCache>
                <c:ptCount val="18"/>
                <c:pt idx="0">
                  <c:v>Under 5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and over</c:v>
                </c:pt>
              </c:strCache>
            </c:strRef>
          </c:cat>
          <c:val>
            <c:numRef>
              <c:f>'fig 1.1&amp;2  '!$F$8:$F$25</c:f>
              <c:numCache>
                <c:formatCode>General</c:formatCode>
                <c:ptCount val="18"/>
                <c:pt idx="0">
                  <c:v>-5.74592419390576</c:v>
                </c:pt>
                <c:pt idx="1">
                  <c:v>-5.78729100871248</c:v>
                </c:pt>
                <c:pt idx="2">
                  <c:v>-5.67970449904991</c:v>
                </c:pt>
                <c:pt idx="3">
                  <c:v>-5.33603354462353</c:v>
                </c:pt>
                <c:pt idx="4">
                  <c:v>-4.59288910772829</c:v>
                </c:pt>
                <c:pt idx="5">
                  <c:v>-4.03856532007684</c:v>
                </c:pt>
                <c:pt idx="6">
                  <c:v>-3.7123931211606</c:v>
                </c:pt>
                <c:pt idx="7">
                  <c:v>-3.29808217939378</c:v>
                </c:pt>
                <c:pt idx="8">
                  <c:v>-2.99830361096527</c:v>
                </c:pt>
                <c:pt idx="9">
                  <c:v>-2.55679554658627</c:v>
                </c:pt>
                <c:pt idx="10">
                  <c:v>-2.11216146352312</c:v>
                </c:pt>
                <c:pt idx="11">
                  <c:v>-1.59706112114644</c:v>
                </c:pt>
                <c:pt idx="12">
                  <c:v>-1.1523857776769</c:v>
                </c:pt>
                <c:pt idx="13">
                  <c:v>-0.737021609746959</c:v>
                </c:pt>
                <c:pt idx="14">
                  <c:v>-0.533661010451283</c:v>
                </c:pt>
                <c:pt idx="15">
                  <c:v>-0.310205507443388</c:v>
                </c:pt>
                <c:pt idx="16">
                  <c:v>-0.158185883299197</c:v>
                </c:pt>
                <c:pt idx="17">
                  <c:v>-0.0988707917127127</c:v>
                </c:pt>
              </c:numCache>
            </c:numRef>
          </c:val>
        </c:ser>
        <c:gapWidth val="100"/>
        <c:overlap val="0"/>
        <c:axId val="1072930"/>
        <c:axId val="28248694"/>
      </c:barChart>
      <c:catAx>
        <c:axId val="107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48694"/>
        <c:crossesAt val="0"/>
        <c:auto val="1"/>
        <c:lblAlgn val="ctr"/>
        <c:lblOffset val="100"/>
        <c:noMultiLvlLbl val="0"/>
      </c:catAx>
      <c:valAx>
        <c:axId val="2824869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2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784053156146"/>
          <c:y val="0.0259189443920829"/>
          <c:w val="0.835105204872647"/>
          <c:h val="0.965692742695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 '!$U$36:$U$53</c:f>
              <c:strCache>
                <c:ptCount val="18"/>
                <c:pt idx="0">
                  <c:v>Under 1</c:v>
                </c:pt>
                <c:pt idx="1">
                  <c:v>1-4</c:v>
                </c:pt>
                <c:pt idx="2">
                  <c:v>5-9</c:v>
                </c:pt>
                <c:pt idx="3">
                  <c:v>10-14</c:v>
                </c:pt>
                <c:pt idx="4">
                  <c:v>15-19</c:v>
                </c:pt>
                <c:pt idx="5">
                  <c:v>20-24</c:v>
                </c:pt>
                <c:pt idx="6">
                  <c:v>25-29</c:v>
                </c:pt>
                <c:pt idx="7">
                  <c:v>30-34</c:v>
                </c:pt>
                <c:pt idx="8">
                  <c:v>35-39</c:v>
                </c:pt>
                <c:pt idx="9">
                  <c:v>40-44</c:v>
                </c:pt>
                <c:pt idx="10">
                  <c:v>45-49</c:v>
                </c:pt>
                <c:pt idx="11">
                  <c:v>50-54</c:v>
                </c:pt>
                <c:pt idx="12">
                  <c:v>55-59</c:v>
                </c:pt>
                <c:pt idx="13">
                  <c:v>60-64</c:v>
                </c:pt>
                <c:pt idx="14">
                  <c:v>65-69</c:v>
                </c:pt>
                <c:pt idx="15">
                  <c:v>70-74</c:v>
                </c:pt>
                <c:pt idx="16">
                  <c:v>75-79</c:v>
                </c:pt>
                <c:pt idx="17">
                  <c:v>80 +</c:v>
                </c:pt>
              </c:strCache>
            </c:strRef>
          </c:cat>
          <c:val>
            <c:numRef>
              <c:f>'fig 1.1&amp;2  '!$AB$36:$AB$53</c:f>
              <c:numCache>
                <c:formatCode>General</c:formatCode>
                <c:ptCount val="18"/>
                <c:pt idx="0">
                  <c:v>1.01079852154843</c:v>
                </c:pt>
                <c:pt idx="1">
                  <c:v>4.11153977777884</c:v>
                </c:pt>
                <c:pt idx="2">
                  <c:v>5.13884029028303</c:v>
                </c:pt>
                <c:pt idx="3">
                  <c:v>4.78665991993874</c:v>
                </c:pt>
                <c:pt idx="4">
                  <c:v>4.34262302696808</c:v>
                </c:pt>
                <c:pt idx="5">
                  <c:v>3.85120832945974</c:v>
                </c:pt>
                <c:pt idx="6">
                  <c:v>3.2763726908315</c:v>
                </c:pt>
                <c:pt idx="7">
                  <c:v>2.97701649866841</c:v>
                </c:pt>
                <c:pt idx="8">
                  <c:v>2.61048293590116</c:v>
                </c:pt>
                <c:pt idx="9">
                  <c:v>2.21848518759011</c:v>
                </c:pt>
                <c:pt idx="10">
                  <c:v>1.77348301826996</c:v>
                </c:pt>
                <c:pt idx="11">
                  <c:v>1.41554030643322</c:v>
                </c:pt>
                <c:pt idx="12">
                  <c:v>1.04292843432458</c:v>
                </c:pt>
                <c:pt idx="13">
                  <c:v>0.919686857837422</c:v>
                </c:pt>
                <c:pt idx="14">
                  <c:v>0.657315191002348</c:v>
                </c:pt>
                <c:pt idx="15">
                  <c:v>0.473797589779875</c:v>
                </c:pt>
                <c:pt idx="16">
                  <c:v>0.311335825418447</c:v>
                </c:pt>
                <c:pt idx="17">
                  <c:v>0.320370768617743</c:v>
                </c:pt>
              </c:numCache>
            </c:numRef>
          </c:val>
        </c:ser>
        <c:gapWidth val="100"/>
        <c:overlap val="0"/>
        <c:axId val="36887307"/>
        <c:axId val="22909140"/>
      </c:barChart>
      <c:catAx>
        <c:axId val="3688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140"/>
        <c:crossesAt val="0"/>
        <c:auto val="1"/>
        <c:lblAlgn val="ctr"/>
        <c:lblOffset val="100"/>
        <c:noMultiLvlLbl val="0"/>
      </c:catAx>
      <c:valAx>
        <c:axId val="2290914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87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464406282108"/>
          <c:y val="0.0344180812154178"/>
          <c:w val="0.823572581828857"/>
          <c:h val="0.952733752227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 '!$U$36:$U$53</c:f>
              <c:strCache>
                <c:ptCount val="18"/>
                <c:pt idx="0">
                  <c:v>Under 1</c:v>
                </c:pt>
                <c:pt idx="1">
                  <c:v>1-4</c:v>
                </c:pt>
                <c:pt idx="2">
                  <c:v>5-9</c:v>
                </c:pt>
                <c:pt idx="3">
                  <c:v>10-14</c:v>
                </c:pt>
                <c:pt idx="4">
                  <c:v>15-19</c:v>
                </c:pt>
                <c:pt idx="5">
                  <c:v>20-24</c:v>
                </c:pt>
                <c:pt idx="6">
                  <c:v>25-29</c:v>
                </c:pt>
                <c:pt idx="7">
                  <c:v>30-34</c:v>
                </c:pt>
                <c:pt idx="8">
                  <c:v>35-39</c:v>
                </c:pt>
                <c:pt idx="9">
                  <c:v>40-44</c:v>
                </c:pt>
                <c:pt idx="10">
                  <c:v>45-49</c:v>
                </c:pt>
                <c:pt idx="11">
                  <c:v>50-54</c:v>
                </c:pt>
                <c:pt idx="12">
                  <c:v>55-59</c:v>
                </c:pt>
                <c:pt idx="13">
                  <c:v>60-64</c:v>
                </c:pt>
                <c:pt idx="14">
                  <c:v>65-69</c:v>
                </c:pt>
                <c:pt idx="15">
                  <c:v>70-74</c:v>
                </c:pt>
                <c:pt idx="16">
                  <c:v>75-79</c:v>
                </c:pt>
                <c:pt idx="17">
                  <c:v>80 +</c:v>
                </c:pt>
              </c:strCache>
            </c:strRef>
          </c:cat>
          <c:val>
            <c:numRef>
              <c:f>'fig 1.1&amp;2  '!$Z$36:$Z$53</c:f>
              <c:numCache>
                <c:formatCode>General</c:formatCode>
                <c:ptCount val="18"/>
                <c:pt idx="0">
                  <c:v>-1.07114838069518</c:v>
                </c:pt>
                <c:pt idx="1">
                  <c:v>-4.30566021764343</c:v>
                </c:pt>
                <c:pt idx="2">
                  <c:v>-5.38775454983387</c:v>
                </c:pt>
                <c:pt idx="3">
                  <c:v>-4.93083246626761</c:v>
                </c:pt>
                <c:pt idx="4">
                  <c:v>-4.36256048965592</c:v>
                </c:pt>
                <c:pt idx="5">
                  <c:v>-3.82475063676208</c:v>
                </c:pt>
                <c:pt idx="6">
                  <c:v>-3.31561676630946</c:v>
                </c:pt>
                <c:pt idx="7">
                  <c:v>-3.04515045922072</c:v>
                </c:pt>
                <c:pt idx="8">
                  <c:v>-2.71104866167637</c:v>
                </c:pt>
                <c:pt idx="9">
                  <c:v>-2.3022372977613</c:v>
                </c:pt>
                <c:pt idx="10">
                  <c:v>-1.84229017492653</c:v>
                </c:pt>
                <c:pt idx="11">
                  <c:v>-1.43177084734694</c:v>
                </c:pt>
                <c:pt idx="12">
                  <c:v>-1.02405397000138</c:v>
                </c:pt>
                <c:pt idx="13">
                  <c:v>-0.853587686800247</c:v>
                </c:pt>
                <c:pt idx="14">
                  <c:v>-0.579239644110319</c:v>
                </c:pt>
                <c:pt idx="15">
                  <c:v>-0.392640542010597</c:v>
                </c:pt>
                <c:pt idx="16">
                  <c:v>-0.237379804364435</c:v>
                </c:pt>
                <c:pt idx="17">
                  <c:v>-0.211931905823166</c:v>
                </c:pt>
              </c:numCache>
            </c:numRef>
          </c:val>
        </c:ser>
        <c:gapWidth val="100"/>
        <c:overlap val="0"/>
        <c:axId val="52927337"/>
        <c:axId val="87633378"/>
      </c:barChart>
      <c:catAx>
        <c:axId val="5292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33378"/>
        <c:crossesAt val="0"/>
        <c:auto val="1"/>
        <c:lblAlgn val="ctr"/>
        <c:lblOffset val="100"/>
        <c:noMultiLvlLbl val="0"/>
      </c:catAx>
      <c:valAx>
        <c:axId val="8763337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27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305647840532"/>
          <c:y val="0.0274490303331676"/>
          <c:w val="0.840753045404208"/>
          <c:h val="0.9648930880159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 '!$A$8:$A$25</c:f>
              <c:strCache>
                <c:ptCount val="18"/>
                <c:pt idx="0">
                  <c:v>Under 5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and over</c:v>
                </c:pt>
              </c:strCache>
            </c:strRef>
          </c:cat>
          <c:val>
            <c:numRef>
              <c:f>'fig 1.1&amp;2  '!$H$8:$H$25</c:f>
              <c:numCache>
                <c:formatCode>General</c:formatCode>
                <c:ptCount val="18"/>
                <c:pt idx="0">
                  <c:v>5.36360092509306</c:v>
                </c:pt>
                <c:pt idx="1">
                  <c:v>5.41562269694998</c:v>
                </c:pt>
                <c:pt idx="2">
                  <c:v>5.3609494010824</c:v>
                </c:pt>
                <c:pt idx="3">
                  <c:v>5.17055868479545</c:v>
                </c:pt>
                <c:pt idx="4">
                  <c:v>4.49569044827455</c:v>
                </c:pt>
                <c:pt idx="5">
                  <c:v>3.9855652422684</c:v>
                </c:pt>
                <c:pt idx="6">
                  <c:v>3.61027361534474</c:v>
                </c:pt>
                <c:pt idx="7">
                  <c:v>3.20597809432906</c:v>
                </c:pt>
                <c:pt idx="8">
                  <c:v>2.92004456384482</c:v>
                </c:pt>
                <c:pt idx="9">
                  <c:v>2.50795951242274</c:v>
                </c:pt>
                <c:pt idx="10">
                  <c:v>2.10468464356514</c:v>
                </c:pt>
                <c:pt idx="11">
                  <c:v>1.63900341004229</c:v>
                </c:pt>
                <c:pt idx="12">
                  <c:v>1.26254780533835</c:v>
                </c:pt>
                <c:pt idx="13">
                  <c:v>0.886374508678138</c:v>
                </c:pt>
                <c:pt idx="14">
                  <c:v>0.705183777216043</c:v>
                </c:pt>
                <c:pt idx="15">
                  <c:v>0.456344437876801</c:v>
                </c:pt>
                <c:pt idx="16">
                  <c:v>0.268953787454487</c:v>
                </c:pt>
                <c:pt idx="17">
                  <c:v>0.195129148220822</c:v>
                </c:pt>
              </c:numCache>
            </c:numRef>
          </c:val>
        </c:ser>
        <c:gapWidth val="100"/>
        <c:overlap val="0"/>
        <c:axId val="80722852"/>
        <c:axId val="29564428"/>
      </c:barChart>
      <c:catAx>
        <c:axId val="8072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428"/>
        <c:crossesAt val="0"/>
        <c:auto val="1"/>
        <c:lblAlgn val="ctr"/>
        <c:lblOffset val="100"/>
        <c:noMultiLvlLbl val="0"/>
      </c:catAx>
      <c:valAx>
        <c:axId val="2956442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22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6169118526492"/>
          <c:y val="0.0368436045959548"/>
          <c:w val="0.773830881473508"/>
          <c:h val="0.954610198461685"/>
        </c:manualLayout>
      </c:layout>
      <c:barChart>
        <c:barDir val="col"/>
        <c:grouping val="clustered"/>
        <c:varyColors val="0"/>
        <c:axId val="8514866"/>
        <c:axId val="10721104"/>
      </c:barChart>
      <c:catAx>
        <c:axId val="85148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21104"/>
        <c:auto val="1"/>
        <c:lblAlgn val="ctr"/>
        <c:lblOffset val="100"/>
        <c:noMultiLvlLbl val="0"/>
      </c:catAx>
      <c:valAx>
        <c:axId val="10721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48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464406282108"/>
          <c:y val="0.0372971903442818"/>
          <c:w val="0.823572581828857"/>
          <c:h val="0.9527107241788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 '!$A$8:$A$25</c:f>
              <c:strCache>
                <c:ptCount val="18"/>
                <c:pt idx="0">
                  <c:v>Under 5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and over</c:v>
                </c:pt>
              </c:strCache>
            </c:strRef>
          </c:cat>
          <c:val>
            <c:numRef>
              <c:f>'fig 1.1&amp;2  '!$F$8:$F$25</c:f>
              <c:numCache>
                <c:formatCode>General</c:formatCode>
                <c:ptCount val="18"/>
                <c:pt idx="0">
                  <c:v>-5.74592419390576</c:v>
                </c:pt>
                <c:pt idx="1">
                  <c:v>-5.78729100871248</c:v>
                </c:pt>
                <c:pt idx="2">
                  <c:v>-5.67970449904991</c:v>
                </c:pt>
                <c:pt idx="3">
                  <c:v>-5.33603354462353</c:v>
                </c:pt>
                <c:pt idx="4">
                  <c:v>-4.59288910772829</c:v>
                </c:pt>
                <c:pt idx="5">
                  <c:v>-4.03856532007684</c:v>
                </c:pt>
                <c:pt idx="6">
                  <c:v>-3.7123931211606</c:v>
                </c:pt>
                <c:pt idx="7">
                  <c:v>-3.29808217939378</c:v>
                </c:pt>
                <c:pt idx="8">
                  <c:v>-2.99830361096527</c:v>
                </c:pt>
                <c:pt idx="9">
                  <c:v>-2.55679554658627</c:v>
                </c:pt>
                <c:pt idx="10">
                  <c:v>-2.11216146352312</c:v>
                </c:pt>
                <c:pt idx="11">
                  <c:v>-1.59706112114644</c:v>
                </c:pt>
                <c:pt idx="12">
                  <c:v>-1.1523857776769</c:v>
                </c:pt>
                <c:pt idx="13">
                  <c:v>-0.737021609746959</c:v>
                </c:pt>
                <c:pt idx="14">
                  <c:v>-0.533661010451283</c:v>
                </c:pt>
                <c:pt idx="15">
                  <c:v>-0.310205507443388</c:v>
                </c:pt>
                <c:pt idx="16">
                  <c:v>-0.158185883299197</c:v>
                </c:pt>
                <c:pt idx="17">
                  <c:v>-0.0988707917127127</c:v>
                </c:pt>
              </c:numCache>
            </c:numRef>
          </c:val>
        </c:ser>
        <c:gapWidth val="100"/>
        <c:overlap val="0"/>
        <c:axId val="3520111"/>
        <c:axId val="37390235"/>
      </c:barChart>
      <c:catAx>
        <c:axId val="352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90235"/>
        <c:crossesAt val="0"/>
        <c:auto val="1"/>
        <c:lblAlgn val="ctr"/>
        <c:lblOffset val="100"/>
        <c:noMultiLvlLbl val="0"/>
      </c:catAx>
      <c:valAx>
        <c:axId val="373902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0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583610188261"/>
          <c:y val="0.0259189443920829"/>
          <c:w val="0.834108527131783"/>
          <c:h val="0.965692742695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 '!$U$36:$U$53</c:f>
              <c:strCache>
                <c:ptCount val="18"/>
                <c:pt idx="0">
                  <c:v>Under 1</c:v>
                </c:pt>
                <c:pt idx="1">
                  <c:v>1-4</c:v>
                </c:pt>
                <c:pt idx="2">
                  <c:v>5-9</c:v>
                </c:pt>
                <c:pt idx="3">
                  <c:v>10-14</c:v>
                </c:pt>
                <c:pt idx="4">
                  <c:v>15-19</c:v>
                </c:pt>
                <c:pt idx="5">
                  <c:v>20-24</c:v>
                </c:pt>
                <c:pt idx="6">
                  <c:v>25-29</c:v>
                </c:pt>
                <c:pt idx="7">
                  <c:v>30-34</c:v>
                </c:pt>
                <c:pt idx="8">
                  <c:v>35-39</c:v>
                </c:pt>
                <c:pt idx="9">
                  <c:v>40-44</c:v>
                </c:pt>
                <c:pt idx="10">
                  <c:v>45-49</c:v>
                </c:pt>
                <c:pt idx="11">
                  <c:v>50-54</c:v>
                </c:pt>
                <c:pt idx="12">
                  <c:v>55-59</c:v>
                </c:pt>
                <c:pt idx="13">
                  <c:v>60-64</c:v>
                </c:pt>
                <c:pt idx="14">
                  <c:v>65-69</c:v>
                </c:pt>
                <c:pt idx="15">
                  <c:v>70-74</c:v>
                </c:pt>
                <c:pt idx="16">
                  <c:v>75-79</c:v>
                </c:pt>
                <c:pt idx="17">
                  <c:v>80 +</c:v>
                </c:pt>
              </c:strCache>
            </c:strRef>
          </c:cat>
          <c:val>
            <c:numRef>
              <c:f>'fig 1.1&amp;2  '!$AB$36:$AB$53</c:f>
              <c:numCache>
                <c:formatCode>General</c:formatCode>
                <c:ptCount val="18"/>
                <c:pt idx="0">
                  <c:v>1.01079852154843</c:v>
                </c:pt>
                <c:pt idx="1">
                  <c:v>4.11153977777884</c:v>
                </c:pt>
                <c:pt idx="2">
                  <c:v>5.13884029028303</c:v>
                </c:pt>
                <c:pt idx="3">
                  <c:v>4.78665991993874</c:v>
                </c:pt>
                <c:pt idx="4">
                  <c:v>4.34262302696808</c:v>
                </c:pt>
                <c:pt idx="5">
                  <c:v>3.85120832945974</c:v>
                </c:pt>
                <c:pt idx="6">
                  <c:v>3.2763726908315</c:v>
                </c:pt>
                <c:pt idx="7">
                  <c:v>2.97701649866841</c:v>
                </c:pt>
                <c:pt idx="8">
                  <c:v>2.61048293590116</c:v>
                </c:pt>
                <c:pt idx="9">
                  <c:v>2.21848518759011</c:v>
                </c:pt>
                <c:pt idx="10">
                  <c:v>1.77348301826996</c:v>
                </c:pt>
                <c:pt idx="11">
                  <c:v>1.41554030643322</c:v>
                </c:pt>
                <c:pt idx="12">
                  <c:v>1.04292843432458</c:v>
                </c:pt>
                <c:pt idx="13">
                  <c:v>0.919686857837422</c:v>
                </c:pt>
                <c:pt idx="14">
                  <c:v>0.657315191002348</c:v>
                </c:pt>
                <c:pt idx="15">
                  <c:v>0.473797589779875</c:v>
                </c:pt>
                <c:pt idx="16">
                  <c:v>0.311335825418447</c:v>
                </c:pt>
                <c:pt idx="17">
                  <c:v>0.320370768617743</c:v>
                </c:pt>
              </c:numCache>
            </c:numRef>
          </c:val>
        </c:ser>
        <c:gapWidth val="100"/>
        <c:overlap val="0"/>
        <c:axId val="26398722"/>
        <c:axId val="64423760"/>
      </c:barChart>
      <c:catAx>
        <c:axId val="2639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760"/>
        <c:crossesAt val="0"/>
        <c:auto val="1"/>
        <c:lblAlgn val="ctr"/>
        <c:lblOffset val="100"/>
        <c:noMultiLvlLbl val="0"/>
      </c:catAx>
      <c:valAx>
        <c:axId val="6442376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98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0600</xdr:colOff>
      <xdr:row>3</xdr:row>
      <xdr:rowOff>0</xdr:rowOff>
    </xdr:from>
    <xdr:to>
      <xdr:col>18</xdr:col>
      <xdr:colOff>39240</xdr:colOff>
      <xdr:row>23</xdr:row>
      <xdr:rowOff>9720</xdr:rowOff>
    </xdr:to>
    <xdr:graphicFrame>
      <xdr:nvGraphicFramePr>
        <xdr:cNvPr id="0" name="Chart 4"/>
        <xdr:cNvGraphicFramePr/>
      </xdr:nvGraphicFramePr>
      <xdr:xfrm>
        <a:off x="7693560" y="552600"/>
        <a:ext cx="32504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7800</xdr:colOff>
      <xdr:row>30</xdr:row>
      <xdr:rowOff>0</xdr:rowOff>
    </xdr:from>
    <xdr:to>
      <xdr:col>17</xdr:col>
      <xdr:colOff>240840</xdr:colOff>
      <xdr:row>52</xdr:row>
      <xdr:rowOff>9360</xdr:rowOff>
    </xdr:to>
    <xdr:graphicFrame>
      <xdr:nvGraphicFramePr>
        <xdr:cNvPr id="1" name="Chart 10"/>
        <xdr:cNvGraphicFramePr/>
      </xdr:nvGraphicFramePr>
      <xdr:xfrm>
        <a:off x="7520760" y="5419800"/>
        <a:ext cx="300960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5680</xdr:colOff>
      <xdr:row>1</xdr:row>
      <xdr:rowOff>85680</xdr:rowOff>
    </xdr:from>
    <xdr:to>
      <xdr:col>11</xdr:col>
      <xdr:colOff>433080</xdr:colOff>
      <xdr:row>2</xdr:row>
      <xdr:rowOff>95400</xdr:rowOff>
    </xdr:to>
    <xdr:sp>
      <xdr:nvSpPr>
        <xdr:cNvPr id="2" name="Text Box 1"/>
        <xdr:cNvSpPr/>
      </xdr:nvSpPr>
      <xdr:spPr>
        <a:xfrm>
          <a:off x="6953400" y="27612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040</xdr:colOff>
      <xdr:row>1</xdr:row>
      <xdr:rowOff>47520</xdr:rowOff>
    </xdr:from>
    <xdr:to>
      <xdr:col>16</xdr:col>
      <xdr:colOff>500400</xdr:colOff>
      <xdr:row>2</xdr:row>
      <xdr:rowOff>114480</xdr:rowOff>
    </xdr:to>
    <xdr:sp>
      <xdr:nvSpPr>
        <xdr:cNvPr id="3" name="Text Box 2"/>
        <xdr:cNvSpPr/>
      </xdr:nvSpPr>
      <xdr:spPr>
        <a:xfrm>
          <a:off x="5443920" y="237960"/>
          <a:ext cx="4730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Book Antiqua"/>
            </a:rPr>
            <a:t>Figure 1.1  POPULATION PYRAMID BY SEX AND BY AGE GROUP : 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9760</xdr:colOff>
      <xdr:row>3</xdr:row>
      <xdr:rowOff>0</xdr:rowOff>
    </xdr:from>
    <xdr:to>
      <xdr:col>12</xdr:col>
      <xdr:colOff>500400</xdr:colOff>
      <xdr:row>23</xdr:row>
      <xdr:rowOff>28440</xdr:rowOff>
    </xdr:to>
    <xdr:graphicFrame>
      <xdr:nvGraphicFramePr>
        <xdr:cNvPr id="4" name="Chart 3"/>
        <xdr:cNvGraphicFramePr/>
      </xdr:nvGraphicFramePr>
      <xdr:xfrm>
        <a:off x="5261400" y="552600"/>
        <a:ext cx="2451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7440</xdr:colOff>
      <xdr:row>24</xdr:row>
      <xdr:rowOff>38160</xdr:rowOff>
    </xdr:from>
    <xdr:to>
      <xdr:col>10</xdr:col>
      <xdr:colOff>385200</xdr:colOff>
      <xdr:row>25</xdr:row>
      <xdr:rowOff>28440</xdr:rowOff>
    </xdr:to>
    <xdr:sp>
      <xdr:nvSpPr>
        <xdr:cNvPr id="5" name="Text Box 5"/>
        <xdr:cNvSpPr/>
      </xdr:nvSpPr>
      <xdr:spPr>
        <a:xfrm>
          <a:off x="6289920" y="4362480"/>
          <a:ext cx="77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0</xdr:colOff>
      <xdr:row>23</xdr:row>
      <xdr:rowOff>9720</xdr:rowOff>
    </xdr:from>
    <xdr:to>
      <xdr:col>11</xdr:col>
      <xdr:colOff>395280</xdr:colOff>
      <xdr:row>24</xdr:row>
      <xdr:rowOff>13680</xdr:rowOff>
    </xdr:to>
    <xdr:sp>
      <xdr:nvSpPr>
        <xdr:cNvPr id="6" name="Text Box 6"/>
        <xdr:cNvSpPr/>
      </xdr:nvSpPr>
      <xdr:spPr>
        <a:xfrm>
          <a:off x="6741720" y="417204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2760</xdr:colOff>
      <xdr:row>23</xdr:row>
      <xdr:rowOff>9720</xdr:rowOff>
    </xdr:from>
    <xdr:to>
      <xdr:col>14</xdr:col>
      <xdr:colOff>576720</xdr:colOff>
      <xdr:row>24</xdr:row>
      <xdr:rowOff>13680</xdr:rowOff>
    </xdr:to>
    <xdr:sp>
      <xdr:nvSpPr>
        <xdr:cNvPr id="7" name="Text Box 7"/>
        <xdr:cNvSpPr/>
      </xdr:nvSpPr>
      <xdr:spPr>
        <a:xfrm>
          <a:off x="8656200" y="417204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160</xdr:colOff>
      <xdr:row>28</xdr:row>
      <xdr:rowOff>0</xdr:rowOff>
    </xdr:from>
    <xdr:to>
      <xdr:col>16</xdr:col>
      <xdr:colOff>606240</xdr:colOff>
      <xdr:row>29</xdr:row>
      <xdr:rowOff>66960</xdr:rowOff>
    </xdr:to>
    <xdr:sp>
      <xdr:nvSpPr>
        <xdr:cNvPr id="8" name="Text Box 8"/>
        <xdr:cNvSpPr/>
      </xdr:nvSpPr>
      <xdr:spPr>
        <a:xfrm>
          <a:off x="5396040" y="5038560"/>
          <a:ext cx="488448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Book Antiqua"/>
            </a:rPr>
            <a:t>Figure 1.2  POPULATION PYRAMID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0120</xdr:colOff>
      <xdr:row>52</xdr:row>
      <xdr:rowOff>28440</xdr:rowOff>
    </xdr:from>
    <xdr:to>
      <xdr:col>11</xdr:col>
      <xdr:colOff>491400</xdr:colOff>
      <xdr:row>53</xdr:row>
      <xdr:rowOff>32400</xdr:rowOff>
    </xdr:to>
    <xdr:sp>
      <xdr:nvSpPr>
        <xdr:cNvPr id="9" name="Text Box 11"/>
        <xdr:cNvSpPr/>
      </xdr:nvSpPr>
      <xdr:spPr>
        <a:xfrm>
          <a:off x="6837840" y="922968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36880</xdr:colOff>
      <xdr:row>52</xdr:row>
      <xdr:rowOff>9360</xdr:rowOff>
    </xdr:from>
    <xdr:to>
      <xdr:col>14</xdr:col>
      <xdr:colOff>600840</xdr:colOff>
      <xdr:row>53</xdr:row>
      <xdr:rowOff>13320</xdr:rowOff>
    </xdr:to>
    <xdr:sp>
      <xdr:nvSpPr>
        <xdr:cNvPr id="10" name="Text Box 12"/>
        <xdr:cNvSpPr/>
      </xdr:nvSpPr>
      <xdr:spPr>
        <a:xfrm>
          <a:off x="8680320" y="921060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86440</xdr:colOff>
      <xdr:row>30</xdr:row>
      <xdr:rowOff>0</xdr:rowOff>
    </xdr:from>
    <xdr:to>
      <xdr:col>18</xdr:col>
      <xdr:colOff>145080</xdr:colOff>
      <xdr:row>52</xdr:row>
      <xdr:rowOff>37800</xdr:rowOff>
    </xdr:to>
    <xdr:graphicFrame>
      <xdr:nvGraphicFramePr>
        <xdr:cNvPr id="11" name="Chart 4"/>
        <xdr:cNvGraphicFramePr/>
      </xdr:nvGraphicFramePr>
      <xdr:xfrm>
        <a:off x="7799400" y="5419800"/>
        <a:ext cx="32504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30</xdr:row>
      <xdr:rowOff>0</xdr:rowOff>
    </xdr:from>
    <xdr:to>
      <xdr:col>12</xdr:col>
      <xdr:colOff>606240</xdr:colOff>
      <xdr:row>52</xdr:row>
      <xdr:rowOff>56880</xdr:rowOff>
    </xdr:to>
    <xdr:graphicFrame>
      <xdr:nvGraphicFramePr>
        <xdr:cNvPr id="12" name="Chart 3"/>
        <xdr:cNvGraphicFramePr/>
      </xdr:nvGraphicFramePr>
      <xdr:xfrm>
        <a:off x="5366880" y="5419800"/>
        <a:ext cx="245232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82520</xdr:colOff>
      <xdr:row>3</xdr:row>
      <xdr:rowOff>0</xdr:rowOff>
    </xdr:from>
    <xdr:to>
      <xdr:col>17</xdr:col>
      <xdr:colOff>356400</xdr:colOff>
      <xdr:row>23</xdr:row>
      <xdr:rowOff>9720</xdr:rowOff>
    </xdr:to>
    <xdr:graphicFrame>
      <xdr:nvGraphicFramePr>
        <xdr:cNvPr id="13" name="Chart 4"/>
        <xdr:cNvGraphicFramePr/>
      </xdr:nvGraphicFramePr>
      <xdr:xfrm>
        <a:off x="7395480" y="552600"/>
        <a:ext cx="32504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07800</xdr:colOff>
      <xdr:row>30</xdr:row>
      <xdr:rowOff>0</xdr:rowOff>
    </xdr:from>
    <xdr:to>
      <xdr:col>17</xdr:col>
      <xdr:colOff>240840</xdr:colOff>
      <xdr:row>52</xdr:row>
      <xdr:rowOff>9360</xdr:rowOff>
    </xdr:to>
    <xdr:graphicFrame>
      <xdr:nvGraphicFramePr>
        <xdr:cNvPr id="14" name="Chart 10"/>
        <xdr:cNvGraphicFramePr/>
      </xdr:nvGraphicFramePr>
      <xdr:xfrm>
        <a:off x="7520760" y="5419800"/>
        <a:ext cx="300960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55680</xdr:colOff>
      <xdr:row>1</xdr:row>
      <xdr:rowOff>85680</xdr:rowOff>
    </xdr:from>
    <xdr:to>
      <xdr:col>11</xdr:col>
      <xdr:colOff>433080</xdr:colOff>
      <xdr:row>2</xdr:row>
      <xdr:rowOff>95400</xdr:rowOff>
    </xdr:to>
    <xdr:sp>
      <xdr:nvSpPr>
        <xdr:cNvPr id="15" name="Text Box 1"/>
        <xdr:cNvSpPr/>
      </xdr:nvSpPr>
      <xdr:spPr>
        <a:xfrm>
          <a:off x="6953400" y="27612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040</xdr:colOff>
      <xdr:row>1</xdr:row>
      <xdr:rowOff>47520</xdr:rowOff>
    </xdr:from>
    <xdr:to>
      <xdr:col>16</xdr:col>
      <xdr:colOff>500400</xdr:colOff>
      <xdr:row>2</xdr:row>
      <xdr:rowOff>114480</xdr:rowOff>
    </xdr:to>
    <xdr:sp>
      <xdr:nvSpPr>
        <xdr:cNvPr id="16" name="Text Box 2"/>
        <xdr:cNvSpPr/>
      </xdr:nvSpPr>
      <xdr:spPr>
        <a:xfrm>
          <a:off x="5443920" y="237960"/>
          <a:ext cx="4730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Book Antiqua"/>
            </a:rPr>
            <a:t>Figure 1.1  POPULATION PYRAMID BY SEX AND BY AGE GROUP : 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5680</xdr:colOff>
      <xdr:row>2</xdr:row>
      <xdr:rowOff>133560</xdr:rowOff>
    </xdr:from>
    <xdr:to>
      <xdr:col>12</xdr:col>
      <xdr:colOff>346680</xdr:colOff>
      <xdr:row>22</xdr:row>
      <xdr:rowOff>152280</xdr:rowOff>
    </xdr:to>
    <xdr:graphicFrame>
      <xdr:nvGraphicFramePr>
        <xdr:cNvPr id="17" name="Chart 3"/>
        <xdr:cNvGraphicFramePr/>
      </xdr:nvGraphicFramePr>
      <xdr:xfrm>
        <a:off x="5107320" y="514440"/>
        <a:ext cx="245232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307440</xdr:colOff>
      <xdr:row>24</xdr:row>
      <xdr:rowOff>38160</xdr:rowOff>
    </xdr:from>
    <xdr:to>
      <xdr:col>10</xdr:col>
      <xdr:colOff>385200</xdr:colOff>
      <xdr:row>25</xdr:row>
      <xdr:rowOff>28440</xdr:rowOff>
    </xdr:to>
    <xdr:sp>
      <xdr:nvSpPr>
        <xdr:cNvPr id="18" name="Text Box 5"/>
        <xdr:cNvSpPr/>
      </xdr:nvSpPr>
      <xdr:spPr>
        <a:xfrm>
          <a:off x="6289920" y="4362480"/>
          <a:ext cx="77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000</xdr:colOff>
      <xdr:row>23</xdr:row>
      <xdr:rowOff>9720</xdr:rowOff>
    </xdr:from>
    <xdr:to>
      <xdr:col>11</xdr:col>
      <xdr:colOff>395280</xdr:colOff>
      <xdr:row>24</xdr:row>
      <xdr:rowOff>13680</xdr:rowOff>
    </xdr:to>
    <xdr:sp>
      <xdr:nvSpPr>
        <xdr:cNvPr id="19" name="Text Box 6"/>
        <xdr:cNvSpPr/>
      </xdr:nvSpPr>
      <xdr:spPr>
        <a:xfrm>
          <a:off x="6741720" y="417204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2760</xdr:colOff>
      <xdr:row>23</xdr:row>
      <xdr:rowOff>9720</xdr:rowOff>
    </xdr:from>
    <xdr:to>
      <xdr:col>14</xdr:col>
      <xdr:colOff>576720</xdr:colOff>
      <xdr:row>24</xdr:row>
      <xdr:rowOff>13680</xdr:rowOff>
    </xdr:to>
    <xdr:sp>
      <xdr:nvSpPr>
        <xdr:cNvPr id="20" name="Text Box 7"/>
        <xdr:cNvSpPr/>
      </xdr:nvSpPr>
      <xdr:spPr>
        <a:xfrm>
          <a:off x="8656200" y="417204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160</xdr:colOff>
      <xdr:row>28</xdr:row>
      <xdr:rowOff>0</xdr:rowOff>
    </xdr:from>
    <xdr:to>
      <xdr:col>16</xdr:col>
      <xdr:colOff>606240</xdr:colOff>
      <xdr:row>29</xdr:row>
      <xdr:rowOff>66960</xdr:rowOff>
    </xdr:to>
    <xdr:sp>
      <xdr:nvSpPr>
        <xdr:cNvPr id="21" name="Text Box 8"/>
        <xdr:cNvSpPr/>
      </xdr:nvSpPr>
      <xdr:spPr>
        <a:xfrm>
          <a:off x="5396040" y="5038560"/>
          <a:ext cx="488448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Book Antiqua"/>
            </a:rPr>
            <a:t>Figure 1.2  POPULATION PYRAMID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0120</xdr:colOff>
      <xdr:row>52</xdr:row>
      <xdr:rowOff>28440</xdr:rowOff>
    </xdr:from>
    <xdr:to>
      <xdr:col>11</xdr:col>
      <xdr:colOff>491400</xdr:colOff>
      <xdr:row>53</xdr:row>
      <xdr:rowOff>32400</xdr:rowOff>
    </xdr:to>
    <xdr:sp>
      <xdr:nvSpPr>
        <xdr:cNvPr id="22" name="Text Box 11"/>
        <xdr:cNvSpPr/>
      </xdr:nvSpPr>
      <xdr:spPr>
        <a:xfrm>
          <a:off x="6837840" y="922968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36880</xdr:colOff>
      <xdr:row>52</xdr:row>
      <xdr:rowOff>9360</xdr:rowOff>
    </xdr:from>
    <xdr:to>
      <xdr:col>14</xdr:col>
      <xdr:colOff>600840</xdr:colOff>
      <xdr:row>53</xdr:row>
      <xdr:rowOff>13320</xdr:rowOff>
    </xdr:to>
    <xdr:sp>
      <xdr:nvSpPr>
        <xdr:cNvPr id="23" name="Text Box 12"/>
        <xdr:cNvSpPr/>
      </xdr:nvSpPr>
      <xdr:spPr>
        <a:xfrm>
          <a:off x="8680320" y="921060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51800</xdr:colOff>
      <xdr:row>30</xdr:row>
      <xdr:rowOff>0</xdr:rowOff>
    </xdr:from>
    <xdr:to>
      <xdr:col>18</xdr:col>
      <xdr:colOff>10440</xdr:colOff>
      <xdr:row>52</xdr:row>
      <xdr:rowOff>37800</xdr:rowOff>
    </xdr:to>
    <xdr:graphicFrame>
      <xdr:nvGraphicFramePr>
        <xdr:cNvPr id="24" name="Chart 4"/>
        <xdr:cNvGraphicFramePr/>
      </xdr:nvGraphicFramePr>
      <xdr:xfrm>
        <a:off x="7664760" y="5419800"/>
        <a:ext cx="32504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471240</xdr:colOff>
      <xdr:row>30</xdr:row>
      <xdr:rowOff>9360</xdr:rowOff>
    </xdr:from>
    <xdr:to>
      <xdr:col>12</xdr:col>
      <xdr:colOff>462240</xdr:colOff>
      <xdr:row>52</xdr:row>
      <xdr:rowOff>66240</xdr:rowOff>
    </xdr:to>
    <xdr:graphicFrame>
      <xdr:nvGraphicFramePr>
        <xdr:cNvPr id="25" name="Chart 3"/>
        <xdr:cNvGraphicFramePr/>
      </xdr:nvGraphicFramePr>
      <xdr:xfrm>
        <a:off x="5222880" y="5429160"/>
        <a:ext cx="245232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18720</xdr:rowOff>
    </xdr:from>
    <xdr:to>
      <xdr:col>11</xdr:col>
      <xdr:colOff>10440</xdr:colOff>
      <xdr:row>67</xdr:row>
      <xdr:rowOff>28440</xdr:rowOff>
    </xdr:to>
    <xdr:pic>
      <xdr:nvPicPr>
        <xdr:cNvPr id="39" name="Picture 2" descr=""/>
        <xdr:cNvPicPr/>
      </xdr:nvPicPr>
      <xdr:blipFill>
        <a:blip r:embed="rId1"/>
        <a:stretch/>
      </xdr:blipFill>
      <xdr:spPr>
        <a:xfrm>
          <a:off x="19440" y="5619600"/>
          <a:ext cx="6821640" cy="42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0</xdr:colOff>
      <xdr:row>37</xdr:row>
      <xdr:rowOff>0</xdr:rowOff>
    </xdr:from>
    <xdr:to>
      <xdr:col>8</xdr:col>
      <xdr:colOff>10080</xdr:colOff>
      <xdr:row>55</xdr:row>
      <xdr:rowOff>9360</xdr:rowOff>
    </xdr:to>
    <xdr:graphicFrame>
      <xdr:nvGraphicFramePr>
        <xdr:cNvPr id="40" name="Chart 1025"/>
        <xdr:cNvGraphicFramePr/>
      </xdr:nvGraphicFramePr>
      <xdr:xfrm>
        <a:off x="499320" y="5640840"/>
        <a:ext cx="45990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2240</xdr:colOff>
      <xdr:row>35</xdr:row>
      <xdr:rowOff>66600</xdr:rowOff>
    </xdr:from>
    <xdr:to>
      <xdr:col>9</xdr:col>
      <xdr:colOff>279360</xdr:colOff>
      <xdr:row>59</xdr:row>
      <xdr:rowOff>9360</xdr:rowOff>
    </xdr:to>
    <xdr:graphicFrame>
      <xdr:nvGraphicFramePr>
        <xdr:cNvPr id="41" name="Chart 1025"/>
        <xdr:cNvGraphicFramePr/>
      </xdr:nvGraphicFramePr>
      <xdr:xfrm>
        <a:off x="192240" y="5383440"/>
        <a:ext cx="57430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47520</xdr:rowOff>
    </xdr:from>
    <xdr:to>
      <xdr:col>10</xdr:col>
      <xdr:colOff>720</xdr:colOff>
      <xdr:row>54</xdr:row>
      <xdr:rowOff>66600</xdr:rowOff>
    </xdr:to>
    <xdr:graphicFrame>
      <xdr:nvGraphicFramePr>
        <xdr:cNvPr id="42" name="Chart 2"/>
        <xdr:cNvGraphicFramePr/>
      </xdr:nvGraphicFramePr>
      <xdr:xfrm>
        <a:off x="0" y="4991040"/>
        <a:ext cx="63018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1342396892494</cdr:x>
      <cdr:y>0.148771021992238</cdr:y>
    </cdr:from>
    <cdr:to>
      <cdr:x>0.0199931452073575</cdr:x>
      <cdr:y>0.218721123637036</cdr:y>
    </cdr:to>
    <cdr:sp>
      <cdr:nvSpPr>
        <cdr:cNvPr id="43" name="Text Box 3"/>
        <cdr:cNvSpPr/>
      </cdr:nvSpPr>
      <cdr:spPr>
        <a:xfrm>
          <a:off x="15840" y="579600"/>
          <a:ext cx="11016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8640</xdr:colOff>
      <xdr:row>7</xdr:row>
      <xdr:rowOff>19080</xdr:rowOff>
    </xdr:from>
    <xdr:to>
      <xdr:col>10</xdr:col>
      <xdr:colOff>241560</xdr:colOff>
      <xdr:row>32</xdr:row>
      <xdr:rowOff>38160</xdr:rowOff>
    </xdr:to>
    <xdr:graphicFrame>
      <xdr:nvGraphicFramePr>
        <xdr:cNvPr id="44" name="Chart 1"/>
        <xdr:cNvGraphicFramePr/>
      </xdr:nvGraphicFramePr>
      <xdr:xfrm>
        <a:off x="2624400" y="952560"/>
        <a:ext cx="531144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4640</xdr:colOff>
      <xdr:row>18</xdr:row>
      <xdr:rowOff>75960</xdr:rowOff>
    </xdr:from>
    <xdr:to>
      <xdr:col>10</xdr:col>
      <xdr:colOff>317520</xdr:colOff>
      <xdr:row>41</xdr:row>
      <xdr:rowOff>38160</xdr:rowOff>
    </xdr:to>
    <xdr:graphicFrame>
      <xdr:nvGraphicFramePr>
        <xdr:cNvPr id="45" name="Chart 10"/>
        <xdr:cNvGraphicFramePr/>
      </xdr:nvGraphicFramePr>
      <xdr:xfrm>
        <a:off x="134640" y="3047760"/>
        <a:ext cx="582948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2</xdr:row>
      <xdr:rowOff>142920</xdr:rowOff>
    </xdr:from>
    <xdr:to>
      <xdr:col>5</xdr:col>
      <xdr:colOff>376200</xdr:colOff>
      <xdr:row>40</xdr:row>
      <xdr:rowOff>142920</xdr:rowOff>
    </xdr:to>
    <xdr:graphicFrame>
      <xdr:nvGraphicFramePr>
        <xdr:cNvPr id="46" name="Chart 1025"/>
        <xdr:cNvGraphicFramePr/>
      </xdr:nvGraphicFramePr>
      <xdr:xfrm>
        <a:off x="201240" y="3419640"/>
        <a:ext cx="46022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7</xdr:col>
      <xdr:colOff>606960</xdr:colOff>
      <xdr:row>28</xdr:row>
      <xdr:rowOff>28440</xdr:rowOff>
    </xdr:to>
    <xdr:graphicFrame>
      <xdr:nvGraphicFramePr>
        <xdr:cNvPr id="47" name="Chart 1"/>
        <xdr:cNvGraphicFramePr/>
      </xdr:nvGraphicFramePr>
      <xdr:xfrm>
        <a:off x="0" y="990720"/>
        <a:ext cx="68515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14480</xdr:rowOff>
    </xdr:from>
    <xdr:to>
      <xdr:col>7</xdr:col>
      <xdr:colOff>587520</xdr:colOff>
      <xdr:row>51</xdr:row>
      <xdr:rowOff>66600</xdr:rowOff>
    </xdr:to>
    <xdr:graphicFrame>
      <xdr:nvGraphicFramePr>
        <xdr:cNvPr id="48" name="Chart 2"/>
        <xdr:cNvGraphicFramePr/>
      </xdr:nvGraphicFramePr>
      <xdr:xfrm>
        <a:off x="0" y="4829400"/>
        <a:ext cx="683208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0033194583487</cdr:x>
      <cdr:y>0.147700501894909</cdr:y>
    </cdr:from>
    <cdr:to>
      <cdr:x>0.0204963380578534</cdr:x>
      <cdr:y>0.217760934139097</cdr:y>
    </cdr:to>
    <cdr:sp>
      <cdr:nvSpPr>
        <cdr:cNvPr id="49" name="Text Box 3"/>
        <cdr:cNvSpPr/>
      </cdr:nvSpPr>
      <cdr:spPr>
        <a:xfrm>
          <a:off x="20520" y="519120"/>
          <a:ext cx="1195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14120</xdr:rowOff>
    </xdr:from>
    <xdr:to>
      <xdr:col>6</xdr:col>
      <xdr:colOff>750960</xdr:colOff>
      <xdr:row>51</xdr:row>
      <xdr:rowOff>162000</xdr:rowOff>
    </xdr:to>
    <xdr:graphicFrame>
      <xdr:nvGraphicFramePr>
        <xdr:cNvPr id="26" name="Chart 1"/>
        <xdr:cNvGraphicFramePr/>
      </xdr:nvGraphicFramePr>
      <xdr:xfrm>
        <a:off x="0" y="5361120"/>
        <a:ext cx="55432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27" name="Text Box 9"/>
        <xdr:cNvSpPr/>
      </xdr:nvSpPr>
      <xdr:spPr>
        <a:xfrm>
          <a:off x="268380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28" name="Text Box 14"/>
        <xdr:cNvSpPr/>
      </xdr:nvSpPr>
      <xdr:spPr>
        <a:xfrm>
          <a:off x="210672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0</xdr:rowOff>
    </xdr:from>
    <xdr:to>
      <xdr:col>13</xdr:col>
      <xdr:colOff>212400</xdr:colOff>
      <xdr:row>82</xdr:row>
      <xdr:rowOff>37800</xdr:rowOff>
    </xdr:to>
    <xdr:pic>
      <xdr:nvPicPr>
        <xdr:cNvPr id="29" name="Picture 4" descr=""/>
        <xdr:cNvPicPr/>
      </xdr:nvPicPr>
      <xdr:blipFill>
        <a:blip r:embed="rId1"/>
        <a:stretch/>
      </xdr:blipFill>
      <xdr:spPr>
        <a:xfrm>
          <a:off x="0" y="5869440"/>
          <a:ext cx="5923440" cy="47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680</xdr:colOff>
      <xdr:row>45</xdr:row>
      <xdr:rowOff>47520</xdr:rowOff>
    </xdr:from>
    <xdr:to>
      <xdr:col>10</xdr:col>
      <xdr:colOff>38880</xdr:colOff>
      <xdr:row>81</xdr:row>
      <xdr:rowOff>114120</xdr:rowOff>
    </xdr:to>
    <xdr:graphicFrame>
      <xdr:nvGraphicFramePr>
        <xdr:cNvPr id="30" name="Chart 10"/>
        <xdr:cNvGraphicFramePr/>
      </xdr:nvGraphicFramePr>
      <xdr:xfrm>
        <a:off x="67680" y="5450040"/>
        <a:ext cx="5761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800</xdr:colOff>
      <xdr:row>1</xdr:row>
      <xdr:rowOff>28800</xdr:rowOff>
    </xdr:to>
    <xdr:sp>
      <xdr:nvSpPr>
        <xdr:cNvPr id="31" name="Text Box 9"/>
        <xdr:cNvSpPr/>
      </xdr:nvSpPr>
      <xdr:spPr>
        <a:xfrm>
          <a:off x="295272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200</xdr:colOff>
      <xdr:row>1</xdr:row>
      <xdr:rowOff>28800</xdr:rowOff>
    </xdr:to>
    <xdr:sp>
      <xdr:nvSpPr>
        <xdr:cNvPr id="32" name="Text Box 14"/>
        <xdr:cNvSpPr/>
      </xdr:nvSpPr>
      <xdr:spPr>
        <a:xfrm>
          <a:off x="228888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800</xdr:colOff>
      <xdr:row>1</xdr:row>
      <xdr:rowOff>28800</xdr:rowOff>
    </xdr:to>
    <xdr:sp>
      <xdr:nvSpPr>
        <xdr:cNvPr id="33" name="Text Box 9"/>
        <xdr:cNvSpPr/>
      </xdr:nvSpPr>
      <xdr:spPr>
        <a:xfrm>
          <a:off x="295272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200</xdr:colOff>
      <xdr:row>1</xdr:row>
      <xdr:rowOff>28800</xdr:rowOff>
    </xdr:to>
    <xdr:sp>
      <xdr:nvSpPr>
        <xdr:cNvPr id="34" name="Text Box 14"/>
        <xdr:cNvSpPr/>
      </xdr:nvSpPr>
      <xdr:spPr>
        <a:xfrm>
          <a:off x="228888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6120</xdr:colOff>
      <xdr:row>37</xdr:row>
      <xdr:rowOff>19440</xdr:rowOff>
    </xdr:from>
    <xdr:to>
      <xdr:col>23</xdr:col>
      <xdr:colOff>125640</xdr:colOff>
      <xdr:row>64</xdr:row>
      <xdr:rowOff>47520</xdr:rowOff>
    </xdr:to>
    <xdr:pic>
      <xdr:nvPicPr>
        <xdr:cNvPr id="35" name="Picture 4" descr=""/>
        <xdr:cNvPicPr/>
      </xdr:nvPicPr>
      <xdr:blipFill>
        <a:blip r:embed="rId1"/>
        <a:stretch/>
      </xdr:blipFill>
      <xdr:spPr>
        <a:xfrm>
          <a:off x="6408000" y="5134320"/>
          <a:ext cx="6176880" cy="41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9</xdr:col>
      <xdr:colOff>423720</xdr:colOff>
      <xdr:row>58</xdr:row>
      <xdr:rowOff>123840</xdr:rowOff>
    </xdr:to>
    <xdr:pic>
      <xdr:nvPicPr>
        <xdr:cNvPr id="36" name="Picture 2" descr=""/>
        <xdr:cNvPicPr/>
      </xdr:nvPicPr>
      <xdr:blipFill>
        <a:blip r:embed="rId1"/>
        <a:stretch/>
      </xdr:blipFill>
      <xdr:spPr>
        <a:xfrm>
          <a:off x="0" y="5829480"/>
          <a:ext cx="6070320" cy="35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37</xdr:row>
      <xdr:rowOff>19080</xdr:rowOff>
    </xdr:from>
    <xdr:to>
      <xdr:col>6</xdr:col>
      <xdr:colOff>741960</xdr:colOff>
      <xdr:row>69</xdr:row>
      <xdr:rowOff>936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38160" y="5191200"/>
          <a:ext cx="5842080" cy="46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5280</xdr:colOff>
      <xdr:row>37</xdr:row>
      <xdr:rowOff>28440</xdr:rowOff>
    </xdr:from>
    <xdr:to>
      <xdr:col>13</xdr:col>
      <xdr:colOff>511200</xdr:colOff>
      <xdr:row>68</xdr:row>
      <xdr:rowOff>9360</xdr:rowOff>
    </xdr:to>
    <xdr:pic>
      <xdr:nvPicPr>
        <xdr:cNvPr id="38" name="Picture 5" descr=""/>
        <xdr:cNvPicPr/>
      </xdr:nvPicPr>
      <xdr:blipFill>
        <a:blip r:embed="rId2"/>
        <a:stretch/>
      </xdr:blipFill>
      <xdr:spPr>
        <a:xfrm>
          <a:off x="6148800" y="5200560"/>
          <a:ext cx="4947120" cy="4448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_proxy/psy/PSY/Psy2003/Excel%20Files/psy%20chapter%204_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SY/PSY2012/Excel%20-%20Copy/psy%20chapter%201_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unice%20files/My%20Documents/PSY%202015/PSY%20Sonny/psy%20chapter%201_15%20son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_18 (2)"/>
      <sheetName val="T4_17 (2)"/>
      <sheetName val="List of Tables"/>
      <sheetName val="T4_1&amp;2"/>
      <sheetName val="T4_3"/>
      <sheetName val="Sheet13"/>
      <sheetName val="T4_4"/>
      <sheetName val="Sheet1"/>
      <sheetName val="Sheet2"/>
      <sheetName val="T4_8"/>
      <sheetName val="T4_5"/>
      <sheetName val="T4_6"/>
      <sheetName val="T4_7"/>
      <sheetName val="T4_9"/>
      <sheetName val="T4_10"/>
      <sheetName val="T4_11"/>
      <sheetName val="T4_12"/>
      <sheetName val="T4_13"/>
      <sheetName val="T4_14"/>
      <sheetName val="T4_15&amp;16"/>
      <sheetName val="T4_17"/>
      <sheetName val="T4_18"/>
      <sheetName val="T4_19"/>
      <sheetName val="T4_20"/>
      <sheetName val="fig4.1&amp;2"/>
      <sheetName val="fig4.3&amp;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 of tables"/>
      <sheetName val="T1_1 errata"/>
      <sheetName val="T1_2"/>
      <sheetName val="fig 1.1&amp;2 "/>
      <sheetName val="T1_3"/>
      <sheetName val="T1_4&amp;5"/>
      <sheetName val="T1_6"/>
      <sheetName val="T1_7"/>
      <sheetName val="T1_8"/>
      <sheetName val="T1_9"/>
      <sheetName val="T1_10"/>
      <sheetName val="T1_11&amp;12"/>
      <sheetName val="T1_13"/>
      <sheetName val="T1_16"/>
      <sheetName val="T1_15"/>
      <sheetName val="T1_14-15"/>
      <sheetName val="T1_17"/>
      <sheetName val="T1_18"/>
      <sheetName val="T1_19"/>
      <sheetName val="T1_20&amp;21"/>
      <sheetName val="T1_22"/>
      <sheetName val="T1_23"/>
      <sheetName val="T1_24"/>
      <sheetName val="T1_25"/>
      <sheetName val="T1_26.."/>
      <sheetName val="T1_27"/>
      <sheetName val="T1_28"/>
      <sheetName val="T1_29"/>
      <sheetName val="fig1.4"/>
      <sheetName val="fig1.5"/>
      <sheetName val="fig 1.6&amp;7"/>
      <sheetName val="data"/>
      <sheetName val="T1_1 draf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C9">
            <v>5291880</v>
          </cell>
          <cell r="D9">
            <v>4939768</v>
          </cell>
        </row>
        <row r="10">
          <cell r="C10">
            <v>5329978</v>
          </cell>
          <cell r="D10">
            <v>4987679</v>
          </cell>
        </row>
        <row r="11">
          <cell r="C11">
            <v>5230893</v>
          </cell>
          <cell r="D11">
            <v>4937326</v>
          </cell>
        </row>
        <row r="12">
          <cell r="C12">
            <v>4914379</v>
          </cell>
          <cell r="D12">
            <v>4761980</v>
          </cell>
        </row>
        <row r="13">
          <cell r="C13">
            <v>4229958</v>
          </cell>
          <cell r="D13">
            <v>4140440</v>
          </cell>
        </row>
        <row r="14">
          <cell r="C14">
            <v>3719437</v>
          </cell>
          <cell r="D14">
            <v>3670625</v>
          </cell>
        </row>
        <row r="15">
          <cell r="C15">
            <v>3419039</v>
          </cell>
          <cell r="D15">
            <v>3324989</v>
          </cell>
        </row>
        <row r="16">
          <cell r="C16">
            <v>3037467</v>
          </cell>
          <cell r="D16">
            <v>2952641</v>
          </cell>
        </row>
        <row r="17">
          <cell r="C17">
            <v>2761377</v>
          </cell>
          <cell r="D17">
            <v>2689302</v>
          </cell>
        </row>
        <row r="18">
          <cell r="C18">
            <v>2354757</v>
          </cell>
          <cell r="D18">
            <v>2309780</v>
          </cell>
        </row>
        <row r="19">
          <cell r="C19">
            <v>1945258</v>
          </cell>
          <cell r="D19">
            <v>1938372</v>
          </cell>
        </row>
        <row r="20">
          <cell r="C20">
            <v>1470861</v>
          </cell>
          <cell r="D20">
            <v>1509489</v>
          </cell>
        </row>
        <row r="21">
          <cell r="C21">
            <v>1061324</v>
          </cell>
          <cell r="D21">
            <v>1162781</v>
          </cell>
        </row>
        <row r="22">
          <cell r="C22">
            <v>678782</v>
          </cell>
          <cell r="D22">
            <v>816333</v>
          </cell>
        </row>
        <row r="23">
          <cell r="C23">
            <v>491491</v>
          </cell>
          <cell r="D23">
            <v>649460</v>
          </cell>
        </row>
        <row r="24">
          <cell r="C24">
            <v>285693</v>
          </cell>
          <cell r="D24">
            <v>420284</v>
          </cell>
        </row>
        <row r="25">
          <cell r="C25">
            <v>145686</v>
          </cell>
          <cell r="D25">
            <v>247701</v>
          </cell>
        </row>
        <row r="26">
          <cell r="C26">
            <v>91058</v>
          </cell>
          <cell r="D26">
            <v>17971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 of tables"/>
      <sheetName val="T1_1"/>
      <sheetName val="T1_2"/>
      <sheetName val="T1_3"/>
      <sheetName val="T1_4&amp;5"/>
      <sheetName val="T1_6"/>
      <sheetName val="T1_7"/>
      <sheetName val="T1_8"/>
      <sheetName val="T1_9"/>
      <sheetName val="T1_10&amp;11"/>
      <sheetName val="T1_12"/>
      <sheetName val="T1_13"/>
      <sheetName val="T1_14"/>
      <sheetName val="T1_15"/>
      <sheetName val="T1_16 "/>
      <sheetName val="T1_17"/>
      <sheetName val="T1_18"/>
      <sheetName val="T1_19&amp;20"/>
      <sheetName val="T1_21"/>
      <sheetName val="T1_22"/>
      <sheetName val="T1_23&amp;24"/>
      <sheetName val="T1_24"/>
      <sheetName val="T1_25&amp;26"/>
      <sheetName val="T1_26"/>
      <sheetName val="T1_27"/>
      <sheetName val="T1_28"/>
      <sheetName val="T1_29"/>
      <sheetName val="T1_30"/>
      <sheetName val="fig 1.1&amp;2 "/>
      <sheetName val="fig 1.3"/>
      <sheetName val="fig1.4"/>
      <sheetName val="fig1.5"/>
      <sheetName val="fig 1.6&amp;7"/>
      <sheetName val="data"/>
      <sheetName val="T1_1 draf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A9:Q218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29.29"/>
    <col collapsed="false" customWidth="true" hidden="false" outlineLevel="0" max="2" min="2" style="1" width="18.22"/>
    <col collapsed="false" customWidth="true" hidden="false" outlineLevel="0" max="3" min="3" style="1" width="16"/>
    <col collapsed="false" customWidth="true" hidden="false" outlineLevel="0" max="4" min="4" style="1" width="1.35"/>
    <col collapsed="false" customWidth="true" hidden="false" outlineLevel="0" max="5" min="5" style="1" width="14.14"/>
    <col collapsed="false" customWidth="true" hidden="false" outlineLevel="0" max="6" min="6" style="1" width="2.2"/>
    <col collapsed="false" customWidth="true" hidden="false" outlineLevel="0" max="7" min="7" style="1" width="13.11"/>
    <col collapsed="false" customWidth="true" hidden="false" outlineLevel="0" max="8" min="8" style="1" width="14.14"/>
    <col collapsed="false" customWidth="true" hidden="false" outlineLevel="0" max="9" min="9" style="1" width="13.62"/>
    <col collapsed="false" customWidth="true" hidden="false" outlineLevel="0" max="10" min="10" style="1" width="16"/>
    <col collapsed="false" customWidth="true" hidden="false" outlineLevel="0" max="11" min="11" style="1" width="9.71"/>
    <col collapsed="false" customWidth="true" hidden="false" outlineLevel="0" max="12" min="12" style="1" width="14.64"/>
    <col collapsed="false" customWidth="true" hidden="false" outlineLevel="0" max="13" min="13" style="1" width="14.47"/>
    <col collapsed="false" customWidth="true" hidden="false" outlineLevel="0" max="16" min="14" style="1" width="13.62"/>
    <col collapsed="false" customWidth="true" hidden="false" outlineLevel="0" max="17" min="17" style="1" width="2.55"/>
    <col collapsed="false" customWidth="false" hidden="false" outlineLevel="0" max="19" min="18" style="1" width="9.53"/>
    <col collapsed="false" customWidth="true" hidden="false" outlineLevel="0" max="20" min="20" style="1" width="15.33"/>
    <col collapsed="false" customWidth="true" hidden="false" outlineLevel="0" max="21" min="21" style="1" width="13.11"/>
    <col collapsed="false" customWidth="false" hidden="false" outlineLevel="0" max="257" min="22" style="1" width="9.53"/>
  </cols>
  <sheetData>
    <row r="1" s="2" customFormat="true" ht="12" hidden="false" customHeight="true" outlineLevel="0" collapsed="false">
      <c r="A1" s="2" t="s">
        <v>0</v>
      </c>
      <c r="E1" s="3"/>
      <c r="F1" s="3"/>
      <c r="J1" s="2" t="s">
        <v>1</v>
      </c>
    </row>
    <row r="2" s="2" customFormat="true" ht="12" hidden="false" customHeight="true" outlineLevel="0" collapsed="false">
      <c r="A2" s="2" t="s">
        <v>2</v>
      </c>
    </row>
    <row r="3" s="2" customFormat="true" ht="12" hidden="false" customHeight="true" outlineLevel="0" collapsed="false">
      <c r="A3" s="2" t="s">
        <v>3</v>
      </c>
      <c r="E3" s="4"/>
      <c r="F3" s="4"/>
      <c r="G3" s="4"/>
      <c r="H3" s="4"/>
      <c r="I3" s="4"/>
    </row>
    <row r="4" customFormat="false" ht="5.25" hidden="false" customHeight="true" outlineLevel="0" collapsed="false"/>
    <row r="5" s="9" customFormat="true" ht="12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7" t="s">
        <v>5</v>
      </c>
      <c r="K5" s="8" t="s">
        <v>6</v>
      </c>
      <c r="L5" s="8"/>
      <c r="M5" s="8"/>
      <c r="N5" s="8"/>
      <c r="O5" s="8"/>
      <c r="P5" s="8"/>
      <c r="Q5" s="8"/>
    </row>
    <row r="6" customFormat="false" ht="13.5" hidden="false" customHeight="true" outlineLevel="0" collapsed="false">
      <c r="A6" s="10" t="s">
        <v>7</v>
      </c>
      <c r="B6" s="11" t="n">
        <v>2010</v>
      </c>
      <c r="C6" s="11" t="n">
        <v>2007</v>
      </c>
      <c r="D6" s="12"/>
      <c r="E6" s="11" t="n">
        <v>2000</v>
      </c>
      <c r="F6" s="13"/>
      <c r="G6" s="14" t="n">
        <v>1995</v>
      </c>
      <c r="H6" s="14" t="n">
        <v>1990</v>
      </c>
      <c r="I6" s="14" t="n">
        <v>1980</v>
      </c>
      <c r="J6" s="7"/>
      <c r="K6" s="11" t="n">
        <v>2010</v>
      </c>
      <c r="L6" s="15" t="n">
        <v>2007</v>
      </c>
      <c r="M6" s="15" t="n">
        <v>2000</v>
      </c>
      <c r="N6" s="15" t="n">
        <v>1995</v>
      </c>
      <c r="O6" s="15" t="n">
        <v>1990</v>
      </c>
      <c r="P6" s="16" t="n">
        <v>1980</v>
      </c>
      <c r="Q6" s="16"/>
    </row>
    <row r="7" customFormat="false" ht="9.75" hidden="false" customHeight="true" outlineLevel="0" collapsed="false">
      <c r="A7" s="17" t="s">
        <v>8</v>
      </c>
      <c r="B7" s="18" t="s">
        <v>9</v>
      </c>
      <c r="C7" s="18" t="s">
        <v>10</v>
      </c>
      <c r="D7" s="19"/>
      <c r="E7" s="18" t="s">
        <v>9</v>
      </c>
      <c r="F7" s="19"/>
      <c r="G7" s="20" t="s">
        <v>11</v>
      </c>
      <c r="H7" s="20" t="s">
        <v>12</v>
      </c>
      <c r="I7" s="20" t="s">
        <v>12</v>
      </c>
      <c r="J7" s="7"/>
      <c r="K7" s="18" t="s">
        <v>9</v>
      </c>
      <c r="L7" s="20" t="s">
        <v>13</v>
      </c>
      <c r="M7" s="20" t="s">
        <v>12</v>
      </c>
      <c r="N7" s="20" t="s">
        <v>14</v>
      </c>
      <c r="O7" s="20" t="s">
        <v>12</v>
      </c>
      <c r="P7" s="18" t="s">
        <v>12</v>
      </c>
      <c r="Q7" s="18"/>
    </row>
    <row r="8" customFormat="false" ht="4.5" hidden="false" customHeight="true" outlineLevel="0" collapsed="false"/>
    <row r="9" customFormat="false" ht="13.5" hidden="false" customHeight="true" outlineLevel="0" collapsed="false">
      <c r="A9" s="21" t="s">
        <v>15</v>
      </c>
      <c r="B9" s="22" t="n">
        <v>92337852</v>
      </c>
      <c r="C9" s="22" t="n">
        <v>88566732</v>
      </c>
      <c r="D9" s="23"/>
      <c r="E9" s="22" t="n">
        <v>76506928</v>
      </c>
      <c r="F9" s="24" t="s">
        <v>16</v>
      </c>
      <c r="G9" s="22" t="n">
        <v>68616536</v>
      </c>
      <c r="H9" s="24" t="n">
        <v>60703206</v>
      </c>
      <c r="I9" s="24" t="n">
        <v>48098460</v>
      </c>
      <c r="J9" s="25" t="n">
        <v>300000</v>
      </c>
      <c r="K9" s="26" t="n">
        <v>307.79284</v>
      </c>
      <c r="L9" s="26" t="n">
        <v>295.22244</v>
      </c>
      <c r="M9" s="26" t="n">
        <v>255.023093333333</v>
      </c>
      <c r="N9" s="26" t="n">
        <v>228.721786666667</v>
      </c>
      <c r="O9" s="26" t="n">
        <v>202.34402</v>
      </c>
      <c r="P9" s="26" t="n">
        <v>160.3282</v>
      </c>
      <c r="Q9" s="27"/>
    </row>
    <row r="10" customFormat="false" ht="3.75" hidden="false" customHeight="true" outlineLevel="0" collapsed="false">
      <c r="E10" s="28"/>
      <c r="F10" s="28"/>
      <c r="G10" s="28"/>
      <c r="H10" s="28"/>
      <c r="I10" s="28"/>
      <c r="J10" s="29"/>
      <c r="M10" s="30"/>
      <c r="N10" s="30"/>
      <c r="O10" s="30"/>
      <c r="P10" s="30"/>
    </row>
    <row r="11" customFormat="false" ht="12.75" hidden="false" customHeight="false" outlineLevel="0" collapsed="false">
      <c r="A11" s="31" t="s">
        <v>17</v>
      </c>
      <c r="B11" s="32" t="n">
        <v>11855975</v>
      </c>
      <c r="C11" s="32" t="n">
        <v>11566325</v>
      </c>
      <c r="D11" s="33"/>
      <c r="E11" s="32" t="n">
        <v>9932560</v>
      </c>
      <c r="F11" s="34" t="s">
        <v>18</v>
      </c>
      <c r="G11" s="35" t="n">
        <v>9454040</v>
      </c>
      <c r="H11" s="35" t="n">
        <v>7948392</v>
      </c>
      <c r="I11" s="35" t="n">
        <v>5925884</v>
      </c>
      <c r="J11" s="36" t="n">
        <v>619.54</v>
      </c>
      <c r="K11" s="37" t="n">
        <v>19136.7385479549</v>
      </c>
      <c r="L11" s="37" t="n">
        <v>18669.2142557381</v>
      </c>
      <c r="M11" s="37" t="n">
        <v>16032.1528876263</v>
      </c>
      <c r="N11" s="37" t="n">
        <v>15259.7733802499</v>
      </c>
      <c r="O11" s="37" t="n">
        <v>12829.5057623398</v>
      </c>
      <c r="P11" s="37" t="n">
        <v>9564.97401297737</v>
      </c>
      <c r="Q11" s="31"/>
    </row>
    <row r="12" customFormat="false" ht="9.95" hidden="false" customHeight="true" outlineLevel="0" collapsed="false">
      <c r="A12" s="1" t="s">
        <v>19</v>
      </c>
      <c r="B12" s="38" t="n">
        <v>1652171</v>
      </c>
      <c r="C12" s="38" t="n">
        <v>1660714</v>
      </c>
      <c r="D12" s="28"/>
      <c r="E12" s="28" t="n">
        <v>1581082</v>
      </c>
      <c r="F12" s="28"/>
      <c r="G12" s="28" t="n">
        <v>1654761</v>
      </c>
      <c r="H12" s="28" t="n">
        <v>1601234</v>
      </c>
      <c r="I12" s="28" t="n">
        <v>1630485</v>
      </c>
      <c r="J12" s="29" t="n">
        <v>24.98</v>
      </c>
      <c r="K12" s="30" t="n">
        <v>66139.7518014412</v>
      </c>
      <c r="L12" s="30" t="n">
        <v>66481.7453963171</v>
      </c>
      <c r="M12" s="30" t="n">
        <v>63293.9151321057</v>
      </c>
      <c r="N12" s="30" t="n">
        <v>66243.4347477982</v>
      </c>
      <c r="O12" s="30" t="n">
        <v>64100.6405124099</v>
      </c>
      <c r="P12" s="30" t="n">
        <v>65271.6172938351</v>
      </c>
    </row>
    <row r="13" customFormat="false" ht="9.95" hidden="false" customHeight="true" outlineLevel="0" collapsed="false">
      <c r="A13" s="1" t="s">
        <v>20</v>
      </c>
      <c r="B13" s="28" t="n">
        <v>1489040</v>
      </c>
      <c r="C13" s="28" t="n">
        <v>1381610</v>
      </c>
      <c r="D13" s="28"/>
      <c r="E13" s="28" t="n">
        <v>1177604</v>
      </c>
      <c r="F13" s="28"/>
      <c r="G13" s="28" t="n">
        <v>1023159</v>
      </c>
      <c r="H13" s="28" t="n">
        <v>763415</v>
      </c>
      <c r="I13" s="28" t="n">
        <v>467816</v>
      </c>
      <c r="J13" s="29" t="n">
        <v>55.8</v>
      </c>
      <c r="K13" s="30" t="n">
        <v>26685.3046594982</v>
      </c>
      <c r="L13" s="30" t="n">
        <v>24760.0358422939</v>
      </c>
      <c r="M13" s="30" t="n">
        <v>21104.0143369176</v>
      </c>
      <c r="N13" s="30" t="n">
        <v>18336.1827956989</v>
      </c>
      <c r="O13" s="30" t="n">
        <v>13681.2724014337</v>
      </c>
      <c r="P13" s="30" t="n">
        <v>8383.79928315412</v>
      </c>
    </row>
    <row r="14" customFormat="false" ht="9.95" hidden="false" customHeight="true" outlineLevel="0" collapsed="false">
      <c r="A14" s="1" t="s">
        <v>21</v>
      </c>
      <c r="B14" s="28" t="n">
        <v>552573</v>
      </c>
      <c r="C14" s="28" t="n">
        <v>532330</v>
      </c>
      <c r="D14" s="28"/>
      <c r="E14" s="28" t="n">
        <v>472780</v>
      </c>
      <c r="F14" s="28"/>
      <c r="G14" s="28" t="n">
        <v>413086</v>
      </c>
      <c r="H14" s="28" t="n">
        <v>297102</v>
      </c>
      <c r="I14" s="28" t="n">
        <v>136514</v>
      </c>
      <c r="J14" s="29" t="n">
        <v>32.69</v>
      </c>
      <c r="K14" s="30" t="n">
        <v>16903.426124197</v>
      </c>
      <c r="L14" s="30" t="n">
        <v>16284.1847659835</v>
      </c>
      <c r="M14" s="30" t="n">
        <v>14462.5267665953</v>
      </c>
      <c r="N14" s="30" t="n">
        <v>12636.4637503824</v>
      </c>
      <c r="O14" s="30" t="n">
        <v>9088.46742122973</v>
      </c>
      <c r="P14" s="30" t="n">
        <v>4176.01713062099</v>
      </c>
    </row>
    <row r="15" customFormat="false" ht="9.95" hidden="false" customHeight="true" outlineLevel="0" collapsed="false">
      <c r="A15" s="1" t="s">
        <v>22</v>
      </c>
      <c r="B15" s="28" t="n">
        <v>529039</v>
      </c>
      <c r="C15" s="28" t="n">
        <v>567349</v>
      </c>
      <c r="D15" s="28"/>
      <c r="E15" s="28" t="n">
        <v>444867</v>
      </c>
      <c r="F15" s="28"/>
      <c r="G15" s="28" t="n">
        <v>484176</v>
      </c>
      <c r="H15" s="28" t="n">
        <v>453170</v>
      </c>
      <c r="I15" s="28" t="n">
        <v>372631</v>
      </c>
      <c r="J15" s="29" t="n">
        <v>21.57</v>
      </c>
      <c r="K15" s="30" t="n">
        <v>24526.6110338433</v>
      </c>
      <c r="L15" s="30" t="n">
        <v>26302.688919796</v>
      </c>
      <c r="M15" s="30" t="n">
        <v>20624.3393602225</v>
      </c>
      <c r="N15" s="30" t="n">
        <v>22446.7315716273</v>
      </c>
      <c r="O15" s="30" t="n">
        <v>21009.2721372276</v>
      </c>
      <c r="P15" s="30" t="n">
        <v>17275.4288363468</v>
      </c>
    </row>
    <row r="16" customFormat="false" ht="9.95" hidden="false" customHeight="true" outlineLevel="0" collapsed="false">
      <c r="A16" s="1" t="s">
        <v>23</v>
      </c>
      <c r="B16" s="28" t="n">
        <v>353337</v>
      </c>
      <c r="C16" s="28" t="n">
        <v>363681</v>
      </c>
      <c r="D16" s="28"/>
      <c r="E16" s="28" t="n">
        <v>338855</v>
      </c>
      <c r="F16" s="28"/>
      <c r="G16" s="28" t="n">
        <v>347484</v>
      </c>
      <c r="H16" s="28" t="n">
        <v>280027</v>
      </c>
      <c r="I16" s="28" t="n">
        <v>191001</v>
      </c>
      <c r="J16" s="29" t="n">
        <v>15.71</v>
      </c>
      <c r="K16" s="30" t="n">
        <v>22491.2157861235</v>
      </c>
      <c r="L16" s="30" t="n">
        <v>23149.6499045194</v>
      </c>
      <c r="M16" s="30" t="n">
        <v>21569.3825588797</v>
      </c>
      <c r="N16" s="30" t="n">
        <v>22118.6505410567</v>
      </c>
      <c r="O16" s="30" t="n">
        <v>17824.761298536</v>
      </c>
      <c r="P16" s="30" t="n">
        <v>12157.924888606</v>
      </c>
    </row>
    <row r="17" customFormat="false" ht="9.95" hidden="false" customHeight="true" outlineLevel="0" collapsed="false">
      <c r="A17" s="1" t="s">
        <v>24</v>
      </c>
      <c r="B17" s="28" t="n">
        <v>328699</v>
      </c>
      <c r="C17" s="28" t="n">
        <v>305576</v>
      </c>
      <c r="D17" s="28"/>
      <c r="E17" s="28" t="n">
        <v>278474</v>
      </c>
      <c r="F17" s="28"/>
      <c r="G17" s="28" t="n">
        <v>286870</v>
      </c>
      <c r="H17" s="28" t="n">
        <v>248143</v>
      </c>
      <c r="I17" s="28" t="n">
        <v>205366</v>
      </c>
      <c r="J17" s="29" t="n">
        <v>9.29</v>
      </c>
      <c r="K17" s="30" t="n">
        <v>35382.0236813778</v>
      </c>
      <c r="L17" s="30" t="n">
        <v>32893.0032292788</v>
      </c>
      <c r="M17" s="30" t="n">
        <v>29975.6727664155</v>
      </c>
      <c r="N17" s="30" t="n">
        <v>30879.4402583423</v>
      </c>
      <c r="O17" s="30" t="n">
        <v>26710.764262648</v>
      </c>
      <c r="P17" s="30" t="n">
        <v>22106.1356297094</v>
      </c>
    </row>
    <row r="18" customFormat="false" ht="9.95" hidden="false" customHeight="true" outlineLevel="0" collapsed="false">
      <c r="A18" s="1" t="s">
        <v>25</v>
      </c>
      <c r="B18" s="28" t="n">
        <v>424150</v>
      </c>
      <c r="C18" s="28" t="n">
        <v>424610</v>
      </c>
      <c r="D18" s="28"/>
      <c r="E18" s="28" t="n">
        <v>391170</v>
      </c>
      <c r="F18" s="28"/>
      <c r="G18" s="28" t="n">
        <v>357231</v>
      </c>
      <c r="H18" s="28" t="n">
        <v>310227</v>
      </c>
      <c r="I18" s="28" t="n">
        <v>211613</v>
      </c>
      <c r="J18" s="29" t="n">
        <v>21.52</v>
      </c>
      <c r="K18" s="30" t="n">
        <v>19709.5724907063</v>
      </c>
      <c r="L18" s="30" t="n">
        <v>19730.9479553903</v>
      </c>
      <c r="M18" s="30" t="n">
        <v>18177.0446096654</v>
      </c>
      <c r="N18" s="30" t="n">
        <v>16599.9535315985</v>
      </c>
      <c r="O18" s="30" t="n">
        <v>14415.7527881041</v>
      </c>
      <c r="P18" s="30" t="n">
        <v>9833.31784386617</v>
      </c>
    </row>
    <row r="19" customFormat="false" ht="9.95" hidden="false" customHeight="true" outlineLevel="0" collapsed="false">
      <c r="A19" s="1" t="s">
        <v>26</v>
      </c>
      <c r="B19" s="28" t="n">
        <v>459941</v>
      </c>
      <c r="C19" s="28" t="n">
        <v>452943</v>
      </c>
      <c r="D19" s="28"/>
      <c r="E19" s="28" t="n">
        <v>379310</v>
      </c>
      <c r="F19" s="28"/>
      <c r="G19" s="28" t="n">
        <v>399846</v>
      </c>
      <c r="H19" s="28" t="n">
        <v>278411</v>
      </c>
      <c r="I19" s="28" t="n">
        <v>136679</v>
      </c>
      <c r="J19" s="29" t="n">
        <v>39.75</v>
      </c>
      <c r="K19" s="30" t="n">
        <v>11570.8427672956</v>
      </c>
      <c r="L19" s="30" t="n">
        <v>11394.7924528302</v>
      </c>
      <c r="M19" s="30" t="n">
        <v>9542.38993710692</v>
      </c>
      <c r="N19" s="30" t="n">
        <v>10059.0188679245</v>
      </c>
      <c r="O19" s="30" t="n">
        <v>7004.05031446541</v>
      </c>
      <c r="P19" s="30" t="n">
        <v>3438.46540880503</v>
      </c>
    </row>
    <row r="20" customFormat="false" ht="9.95" hidden="false" customHeight="true" outlineLevel="0" collapsed="false">
      <c r="A20" s="1" t="s">
        <v>27</v>
      </c>
      <c r="B20" s="28" t="n">
        <v>249131</v>
      </c>
      <c r="C20" s="28" t="n">
        <v>245344</v>
      </c>
      <c r="D20" s="28"/>
      <c r="E20" s="28" t="n">
        <v>230403</v>
      </c>
      <c r="F20" s="28"/>
      <c r="G20" s="28" t="n">
        <v>229039</v>
      </c>
      <c r="H20" s="28" t="n">
        <v>187479</v>
      </c>
      <c r="I20" s="28" t="n">
        <v>126146</v>
      </c>
      <c r="J20" s="29" t="n">
        <v>8.94</v>
      </c>
      <c r="K20" s="30" t="n">
        <v>27867.0022371365</v>
      </c>
      <c r="L20" s="30" t="n">
        <v>27443.4004474273</v>
      </c>
      <c r="M20" s="30" t="n">
        <v>25772.1476510067</v>
      </c>
      <c r="N20" s="30" t="n">
        <v>25619.5749440716</v>
      </c>
      <c r="O20" s="30" t="n">
        <v>20970.8053691275</v>
      </c>
      <c r="P20" s="30" t="n">
        <v>14110.2908277405</v>
      </c>
    </row>
    <row r="21" customFormat="false" ht="9.95" hidden="false" customHeight="true" outlineLevel="0" collapsed="false">
      <c r="A21" s="1" t="s">
        <v>28</v>
      </c>
      <c r="B21" s="28" t="n">
        <v>588126</v>
      </c>
      <c r="C21" s="28" t="n">
        <v>552660</v>
      </c>
      <c r="D21" s="28"/>
      <c r="E21" s="28" t="n">
        <v>449811</v>
      </c>
      <c r="F21" s="28"/>
      <c r="G21" s="28" t="n">
        <v>391296</v>
      </c>
      <c r="H21" s="28" t="n">
        <v>308236</v>
      </c>
      <c r="I21" s="28" t="n">
        <v>208552</v>
      </c>
      <c r="J21" s="29" t="n">
        <v>46.57</v>
      </c>
      <c r="K21" s="30" t="n">
        <v>12628.8597809749</v>
      </c>
      <c r="L21" s="30" t="n">
        <v>11867.2965428387</v>
      </c>
      <c r="M21" s="30" t="n">
        <v>9658.8146875671</v>
      </c>
      <c r="N21" s="30" t="n">
        <v>8402.31908954262</v>
      </c>
      <c r="O21" s="30" t="n">
        <v>6618.7674468542</v>
      </c>
      <c r="P21" s="30" t="n">
        <v>4478.24779901224</v>
      </c>
    </row>
    <row r="22" customFormat="false" ht="9.95" hidden="false" customHeight="true" outlineLevel="0" collapsed="false">
      <c r="A22" s="1" t="s">
        <v>29</v>
      </c>
      <c r="B22" s="28" t="n">
        <v>669773</v>
      </c>
      <c r="C22" s="28" t="n">
        <v>403064</v>
      </c>
      <c r="D22" s="28"/>
      <c r="E22" s="28" t="n">
        <v>354908</v>
      </c>
      <c r="F22" s="28"/>
      <c r="G22" s="28" t="n">
        <v>408610</v>
      </c>
      <c r="H22" s="28" t="n">
        <v>368366</v>
      </c>
      <c r="I22" s="28" t="n">
        <v>287770</v>
      </c>
      <c r="J22" s="29" t="n">
        <v>13.97</v>
      </c>
      <c r="K22" s="30" t="n">
        <v>47943.6649964209</v>
      </c>
      <c r="L22" s="30" t="n">
        <v>28852.1116678597</v>
      </c>
      <c r="M22" s="30" t="n">
        <v>25405.0107372942</v>
      </c>
      <c r="N22" s="30" t="n">
        <v>29249.1052254832</v>
      </c>
      <c r="O22" s="30" t="n">
        <v>26368.3607730852</v>
      </c>
      <c r="P22" s="30" t="n">
        <v>20599.1410164639</v>
      </c>
    </row>
    <row r="23" customFormat="false" ht="9.95" hidden="false" customHeight="true" outlineLevel="0" collapsed="false">
      <c r="A23" s="1" t="s">
        <v>30</v>
      </c>
      <c r="B23" s="28" t="n">
        <v>392869</v>
      </c>
      <c r="C23" s="28" t="n">
        <v>627445</v>
      </c>
      <c r="D23" s="28"/>
      <c r="E23" s="28" t="n">
        <v>505058</v>
      </c>
      <c r="F23" s="28"/>
      <c r="G23" s="28" t="n">
        <v>471075</v>
      </c>
      <c r="H23" s="28" t="n">
        <v>397679</v>
      </c>
      <c r="I23" s="28" t="n">
        <v>268570</v>
      </c>
      <c r="J23" s="29" t="n">
        <v>48.46</v>
      </c>
      <c r="K23" s="30" t="n">
        <v>8107.07800247627</v>
      </c>
      <c r="L23" s="30" t="n">
        <v>12947.688815518</v>
      </c>
      <c r="M23" s="30" t="n">
        <v>10422.1626083368</v>
      </c>
      <c r="N23" s="30" t="n">
        <v>9720.90383821709</v>
      </c>
      <c r="O23" s="30" t="n">
        <v>8206.3351217499</v>
      </c>
      <c r="P23" s="30" t="n">
        <v>5542.09657449443</v>
      </c>
    </row>
    <row r="24" customFormat="false" ht="9.95" hidden="false" customHeight="true" outlineLevel="0" collapsed="false">
      <c r="A24" s="1" t="s">
        <v>31</v>
      </c>
      <c r="B24" s="28" t="n">
        <v>64147</v>
      </c>
      <c r="C24" s="28" t="n">
        <v>61940</v>
      </c>
      <c r="D24" s="28"/>
      <c r="E24" s="28" t="n">
        <v>57407</v>
      </c>
      <c r="F24" s="28"/>
      <c r="G24" s="28" t="n">
        <v>55286</v>
      </c>
      <c r="H24" s="28" t="n">
        <v>51409</v>
      </c>
      <c r="I24" s="28" t="n">
        <v>40288</v>
      </c>
      <c r="J24" s="29" t="n">
        <v>10.4</v>
      </c>
      <c r="K24" s="30" t="n">
        <v>6167.98076923077</v>
      </c>
      <c r="L24" s="30" t="n">
        <v>5955.76923076923</v>
      </c>
      <c r="M24" s="30" t="n">
        <v>5519.90384615385</v>
      </c>
      <c r="N24" s="30" t="n">
        <v>5315.96153846154</v>
      </c>
      <c r="O24" s="30" t="n">
        <v>4943.17307692308</v>
      </c>
      <c r="P24" s="30" t="n">
        <v>3873.84615384615</v>
      </c>
    </row>
    <row r="25" customFormat="false" ht="9.95" hidden="false" customHeight="true" outlineLevel="0" collapsed="false">
      <c r="A25" s="1" t="s">
        <v>32</v>
      </c>
      <c r="B25" s="28" t="n">
        <v>2761720</v>
      </c>
      <c r="C25" s="28" t="n">
        <v>2679450</v>
      </c>
      <c r="D25" s="28"/>
      <c r="E25" s="28" t="n">
        <v>2173831</v>
      </c>
      <c r="F25" s="28"/>
      <c r="G25" s="28" t="n">
        <v>1989419</v>
      </c>
      <c r="H25" s="28" t="n">
        <v>1669776</v>
      </c>
      <c r="I25" s="28" t="n">
        <v>1165865</v>
      </c>
      <c r="J25" s="29" t="n">
        <v>171.71</v>
      </c>
      <c r="K25" s="30" t="n">
        <v>16083.6293751092</v>
      </c>
      <c r="L25" s="30" t="n">
        <v>15604.5076000233</v>
      </c>
      <c r="M25" s="30" t="n">
        <v>12659.8975016015</v>
      </c>
      <c r="N25" s="30" t="n">
        <v>11585.9239415293</v>
      </c>
      <c r="O25" s="30" t="n">
        <v>9724.39578358861</v>
      </c>
      <c r="P25" s="30" t="n">
        <v>6789.73268883583</v>
      </c>
    </row>
    <row r="26" customFormat="false" ht="9.95" hidden="false" customHeight="true" outlineLevel="0" collapsed="false">
      <c r="A26" s="1" t="s">
        <v>33</v>
      </c>
      <c r="B26" s="28" t="n">
        <v>121430</v>
      </c>
      <c r="C26" s="28" t="n">
        <v>125338</v>
      </c>
      <c r="D26" s="28"/>
      <c r="E26" s="28" t="n">
        <v>117680</v>
      </c>
      <c r="F26" s="28"/>
      <c r="G26" s="28" t="n">
        <v>124187</v>
      </c>
      <c r="H26" s="28" t="n">
        <v>126854</v>
      </c>
      <c r="I26" s="28" t="n">
        <v>130088</v>
      </c>
      <c r="J26" s="29" t="n">
        <v>5.95</v>
      </c>
      <c r="K26" s="30" t="n">
        <v>20408.4033613445</v>
      </c>
      <c r="L26" s="30" t="n">
        <v>21065.2100840336</v>
      </c>
      <c r="M26" s="30" t="n">
        <v>19778.1512605042</v>
      </c>
      <c r="N26" s="30" t="n">
        <v>20871.7647058824</v>
      </c>
      <c r="O26" s="30" t="n">
        <v>21320</v>
      </c>
      <c r="P26" s="30" t="n">
        <v>21863.5294117647</v>
      </c>
    </row>
    <row r="27" customFormat="false" ht="9.95" hidden="false" customHeight="true" outlineLevel="0" collapsed="false">
      <c r="A27" s="1" t="s">
        <v>34</v>
      </c>
      <c r="B27" s="28" t="n">
        <v>644473</v>
      </c>
      <c r="C27" s="28" t="n">
        <v>613343</v>
      </c>
      <c r="D27" s="28"/>
      <c r="E27" s="28" t="n">
        <v>467375</v>
      </c>
      <c r="F27" s="28"/>
      <c r="G27" s="28" t="n">
        <v>381350</v>
      </c>
      <c r="H27" s="28" t="n">
        <v>266637</v>
      </c>
      <c r="I27" s="28" t="n">
        <v>134137</v>
      </c>
      <c r="J27" s="29" t="n">
        <v>45.21</v>
      </c>
      <c r="K27" s="30" t="n">
        <v>14255.098429551</v>
      </c>
      <c r="L27" s="30" t="n">
        <v>13566.5339526653</v>
      </c>
      <c r="M27" s="30" t="n">
        <v>10337.8677283787</v>
      </c>
      <c r="N27" s="30" t="n">
        <v>8435.08073435081</v>
      </c>
      <c r="O27" s="30" t="n">
        <v>5897.74386197744</v>
      </c>
      <c r="P27" s="30" t="n">
        <v>2966.97633266976</v>
      </c>
    </row>
    <row r="28" customFormat="false" ht="9.95" hidden="false" customHeight="true" outlineLevel="0" collapsed="false">
      <c r="A28" s="1" t="s">
        <v>35</v>
      </c>
      <c r="B28" s="28" t="n">
        <v>575356</v>
      </c>
      <c r="C28" s="28" t="n">
        <v>568928</v>
      </c>
      <c r="D28" s="28"/>
      <c r="E28" s="28" t="n">
        <v>485433</v>
      </c>
      <c r="F28" s="28"/>
      <c r="G28" s="28" t="n">
        <v>437165</v>
      </c>
      <c r="H28" s="28" t="n">
        <v>340227</v>
      </c>
      <c r="I28" s="28" t="n">
        <v>212363</v>
      </c>
      <c r="J28" s="29" t="n">
        <v>47.02</v>
      </c>
      <c r="K28" s="30" t="n">
        <v>12236.4100382816</v>
      </c>
      <c r="L28" s="30" t="n">
        <v>12099.7022543598</v>
      </c>
      <c r="M28" s="30" t="n">
        <v>10323.9685240323</v>
      </c>
      <c r="N28" s="30" t="n">
        <v>9297.42662696725</v>
      </c>
      <c r="O28" s="30" t="n">
        <v>7235.79327945555</v>
      </c>
      <c r="P28" s="30" t="n">
        <v>4516.4398128456</v>
      </c>
    </row>
    <row r="29" customFormat="false" ht="3.75" hidden="false" customHeight="true" outlineLevel="0" collapsed="false">
      <c r="B29" s="28"/>
      <c r="C29" s="28"/>
      <c r="D29" s="28"/>
      <c r="E29" s="28"/>
      <c r="F29" s="28"/>
      <c r="G29" s="28"/>
      <c r="H29" s="28"/>
      <c r="I29" s="28"/>
      <c r="J29" s="29"/>
      <c r="M29" s="30"/>
      <c r="N29" s="30"/>
      <c r="O29" s="30"/>
      <c r="P29" s="30"/>
    </row>
    <row r="30" customFormat="false" ht="12.75" hidden="false" customHeight="false" outlineLevel="0" collapsed="false">
      <c r="A30" s="31" t="s">
        <v>36</v>
      </c>
      <c r="B30" s="35" t="n">
        <v>1616867</v>
      </c>
      <c r="C30" s="35" t="n">
        <v>1520847</v>
      </c>
      <c r="D30" s="35"/>
      <c r="E30" s="35" t="n">
        <v>1365220</v>
      </c>
      <c r="F30" s="35"/>
      <c r="G30" s="35" t="n">
        <v>1254838</v>
      </c>
      <c r="H30" s="35" t="n">
        <v>1146191</v>
      </c>
      <c r="I30" s="35" t="n">
        <v>914432</v>
      </c>
      <c r="J30" s="36" t="n">
        <v>19611.1</v>
      </c>
      <c r="K30" s="37" t="n">
        <v>82.4465226325907</v>
      </c>
      <c r="L30" s="37" t="n">
        <v>77.5503158925302</v>
      </c>
      <c r="M30" s="37" t="n">
        <v>69.6146570054714</v>
      </c>
      <c r="N30" s="37" t="n">
        <v>63.9861099071444</v>
      </c>
      <c r="O30" s="37" t="n">
        <v>58.4460331138998</v>
      </c>
      <c r="P30" s="37" t="n">
        <v>46.6282870415224</v>
      </c>
      <c r="Q30" s="31"/>
    </row>
    <row r="31" customFormat="false" ht="9.95" hidden="false" customHeight="true" outlineLevel="0" collapsed="false">
      <c r="A31" s="1" t="s">
        <v>37</v>
      </c>
      <c r="B31" s="39" t="n">
        <v>234733</v>
      </c>
      <c r="C31" s="39" t="n">
        <v>230953</v>
      </c>
      <c r="D31" s="39"/>
      <c r="E31" s="28" t="n">
        <v>209491</v>
      </c>
      <c r="F31" s="28"/>
      <c r="G31" s="28" t="n">
        <v>195964</v>
      </c>
      <c r="H31" s="28" t="n">
        <v>184743</v>
      </c>
      <c r="I31" s="28" t="n">
        <v>160198</v>
      </c>
      <c r="J31" s="29" t="n">
        <v>4166.03</v>
      </c>
      <c r="K31" s="30" t="n">
        <v>56.3445294440991</v>
      </c>
      <c r="L31" s="30" t="n">
        <v>55.4371908027547</v>
      </c>
      <c r="M31" s="30" t="n">
        <v>50.2855236280104</v>
      </c>
      <c r="N31" s="30" t="n">
        <v>47.0385474900565</v>
      </c>
      <c r="O31" s="30" t="n">
        <v>44.3450959306582</v>
      </c>
      <c r="P31" s="30" t="n">
        <v>38.4533956788597</v>
      </c>
    </row>
    <row r="32" customFormat="false" ht="9.95" hidden="false" customHeight="true" outlineLevel="0" collapsed="false">
      <c r="A32" s="1" t="s">
        <v>38</v>
      </c>
      <c r="B32" s="39" t="n">
        <v>112636</v>
      </c>
      <c r="C32" s="39" t="n">
        <v>103633</v>
      </c>
      <c r="D32" s="39"/>
      <c r="E32" s="28" t="n">
        <v>97129</v>
      </c>
      <c r="F32" s="28"/>
      <c r="G32" s="28" t="n">
        <v>83660</v>
      </c>
      <c r="H32" s="28" t="n">
        <v>74720</v>
      </c>
      <c r="I32" s="28" t="n">
        <v>70681</v>
      </c>
      <c r="J32" s="29" t="n">
        <v>4413.35</v>
      </c>
      <c r="K32" s="30" t="n">
        <v>25.5216558849853</v>
      </c>
      <c r="L32" s="30" t="n">
        <v>23.4817089059331</v>
      </c>
      <c r="M32" s="30" t="n">
        <v>22.0079984592203</v>
      </c>
      <c r="N32" s="30" t="n">
        <v>18.9561217669118</v>
      </c>
      <c r="O32" s="30" t="n">
        <v>16.9304496584227</v>
      </c>
      <c r="P32" s="30" t="n">
        <v>16.0152718456501</v>
      </c>
    </row>
    <row r="33" customFormat="false" ht="9.95" hidden="false" customHeight="true" outlineLevel="0" collapsed="false">
      <c r="A33" s="1" t="s">
        <v>39</v>
      </c>
      <c r="B33" s="39" t="n">
        <v>403944</v>
      </c>
      <c r="C33" s="39" t="n">
        <v>372533</v>
      </c>
      <c r="D33" s="39"/>
      <c r="E33" s="28" t="n">
        <v>330129</v>
      </c>
      <c r="F33" s="28"/>
      <c r="G33" s="28" t="n">
        <v>313833</v>
      </c>
      <c r="H33" s="28" t="n">
        <v>302715</v>
      </c>
      <c r="I33" s="28" t="n">
        <v>235742</v>
      </c>
      <c r="J33" s="29" t="n">
        <v>2769.08</v>
      </c>
      <c r="K33" s="30" t="n">
        <v>145.876608837592</v>
      </c>
      <c r="L33" s="30" t="n">
        <v>134.533130137085</v>
      </c>
      <c r="M33" s="30" t="n">
        <v>119.219740852557</v>
      </c>
      <c r="N33" s="30" t="n">
        <v>113.334753781039</v>
      </c>
      <c r="O33" s="30" t="n">
        <v>109.319701850434</v>
      </c>
      <c r="P33" s="30" t="n">
        <v>85.1336906120444</v>
      </c>
    </row>
    <row r="34" customFormat="false" ht="37.5" hidden="false" customHeight="true" outlineLevel="0" collapsed="false">
      <c r="A34" s="1" t="s">
        <v>40</v>
      </c>
      <c r="B34" s="39" t="n">
        <v>191078</v>
      </c>
      <c r="C34" s="39" t="n">
        <v>180815</v>
      </c>
      <c r="D34" s="39"/>
      <c r="E34" s="28" t="n">
        <v>161623</v>
      </c>
      <c r="F34" s="28"/>
      <c r="G34" s="28" t="n">
        <v>149598</v>
      </c>
      <c r="H34" s="28" t="n">
        <v>147281</v>
      </c>
      <c r="I34" s="28" t="n">
        <v>111368</v>
      </c>
      <c r="J34" s="29" t="n">
        <v>2628.21</v>
      </c>
      <c r="K34" s="30" t="n">
        <v>72.7027140144813</v>
      </c>
      <c r="L34" s="30" t="n">
        <v>68.7977749114416</v>
      </c>
      <c r="M34" s="30" t="n">
        <v>61.4954664962084</v>
      </c>
      <c r="N34" s="30" t="n">
        <v>56.9201091237002</v>
      </c>
      <c r="O34" s="30" t="n">
        <v>56.038520513962</v>
      </c>
      <c r="P34" s="30" t="n">
        <v>42.3740873065699</v>
      </c>
    </row>
    <row r="35" customFormat="false" ht="9.95" hidden="false" customHeight="true" outlineLevel="0" collapsed="false">
      <c r="A35" s="1" t="s">
        <v>41</v>
      </c>
      <c r="B35" s="39" t="n">
        <v>201613</v>
      </c>
      <c r="C35" s="39" t="n">
        <v>182326</v>
      </c>
      <c r="D35" s="39"/>
      <c r="E35" s="28" t="n">
        <v>174023</v>
      </c>
      <c r="F35" s="28"/>
      <c r="G35" s="28" t="n">
        <v>154145</v>
      </c>
      <c r="H35" s="28" t="n">
        <v>137055</v>
      </c>
      <c r="I35" s="28" t="n">
        <v>114382</v>
      </c>
      <c r="J35" s="29" t="n">
        <v>3231.25</v>
      </c>
      <c r="K35" s="30" t="n">
        <v>62.3947388781431</v>
      </c>
      <c r="L35" s="30" t="n">
        <v>56.4258413926499</v>
      </c>
      <c r="M35" s="30" t="n">
        <v>53.856247582205</v>
      </c>
      <c r="N35" s="30" t="n">
        <v>47.7044487427466</v>
      </c>
      <c r="O35" s="30" t="n">
        <v>42.4154738878143</v>
      </c>
      <c r="P35" s="30" t="n">
        <v>35.3986847195358</v>
      </c>
    </row>
    <row r="36" customFormat="false" ht="9.95" hidden="false" customHeight="true" outlineLevel="0" collapsed="false">
      <c r="A36" s="1" t="s">
        <v>42</v>
      </c>
      <c r="B36" s="39" t="n">
        <v>154187</v>
      </c>
      <c r="C36" s="39" t="n">
        <v>148661</v>
      </c>
      <c r="D36" s="39"/>
      <c r="E36" s="28" t="n">
        <v>140439</v>
      </c>
      <c r="F36" s="28"/>
      <c r="G36" s="28" t="n">
        <v>130755</v>
      </c>
      <c r="H36" s="28" t="n">
        <v>116535</v>
      </c>
      <c r="I36" s="28" t="n">
        <v>103052</v>
      </c>
      <c r="J36" s="29" t="n">
        <v>2345.67</v>
      </c>
      <c r="K36" s="30" t="n">
        <v>65.7326051831673</v>
      </c>
      <c r="L36" s="30" t="n">
        <v>63.3767750791885</v>
      </c>
      <c r="M36" s="30" t="n">
        <v>59.8715931908581</v>
      </c>
      <c r="N36" s="30" t="n">
        <v>55.7431352236248</v>
      </c>
      <c r="O36" s="30" t="n">
        <v>49.6809014055686</v>
      </c>
      <c r="P36" s="30" t="n">
        <v>43.9328635315283</v>
      </c>
    </row>
    <row r="37" customFormat="false" ht="9.95" hidden="false" customHeight="true" outlineLevel="0" collapsed="false">
      <c r="A37" s="1" t="s">
        <v>43</v>
      </c>
      <c r="B37" s="4" t="n">
        <v>318676</v>
      </c>
      <c r="C37" s="4" t="n">
        <v>301926</v>
      </c>
      <c r="E37" s="28" t="n">
        <v>252386</v>
      </c>
      <c r="F37" s="28"/>
      <c r="G37" s="28" t="n">
        <v>226883</v>
      </c>
      <c r="H37" s="28" t="n">
        <v>183142</v>
      </c>
      <c r="I37" s="28" t="n">
        <v>119009</v>
      </c>
      <c r="J37" s="40" t="n">
        <v>57.51</v>
      </c>
      <c r="K37" s="30" t="n">
        <v>5541.22761258912</v>
      </c>
      <c r="L37" s="30" t="n">
        <v>5249.97391757955</v>
      </c>
      <c r="M37" s="30" t="n">
        <v>4388.55851156321</v>
      </c>
      <c r="N37" s="30" t="n">
        <v>3945.10519909581</v>
      </c>
      <c r="O37" s="30" t="n">
        <v>3184.52443053382</v>
      </c>
      <c r="P37" s="30" t="n">
        <v>2069.36185011302</v>
      </c>
    </row>
    <row r="38" customFormat="false" ht="3.75" hidden="false" customHeight="true" outlineLevel="0" collapsed="false">
      <c r="E38" s="28"/>
      <c r="F38" s="28"/>
      <c r="G38" s="28"/>
      <c r="H38" s="28"/>
      <c r="I38" s="28"/>
      <c r="J38" s="29"/>
      <c r="M38" s="30"/>
      <c r="N38" s="30"/>
      <c r="O38" s="30"/>
      <c r="P38" s="30"/>
    </row>
    <row r="39" customFormat="false" ht="12.75" hidden="false" customHeight="false" outlineLevel="0" collapsed="false">
      <c r="A39" s="31" t="s">
        <v>44</v>
      </c>
      <c r="B39" s="35" t="n">
        <v>4748372</v>
      </c>
      <c r="C39" s="35" t="n">
        <v>4546789</v>
      </c>
      <c r="D39" s="35"/>
      <c r="E39" s="35" t="n">
        <v>4200478</v>
      </c>
      <c r="F39" s="35"/>
      <c r="G39" s="35" t="n">
        <v>3803890</v>
      </c>
      <c r="H39" s="35" t="n">
        <v>3550642</v>
      </c>
      <c r="I39" s="35" t="n">
        <v>2922892</v>
      </c>
      <c r="J39" s="36" t="n">
        <v>12974.09</v>
      </c>
      <c r="K39" s="37" t="n">
        <v>365.988828503579</v>
      </c>
      <c r="L39" s="37" t="n">
        <v>350.451476750971</v>
      </c>
      <c r="M39" s="37" t="n">
        <v>323.758968837121</v>
      </c>
      <c r="N39" s="37" t="n">
        <v>293.191275842853</v>
      </c>
      <c r="O39" s="37" t="n">
        <v>273.671756554795</v>
      </c>
      <c r="P39" s="37" t="n">
        <v>225.286860195975</v>
      </c>
      <c r="Q39" s="31"/>
    </row>
    <row r="40" customFormat="false" ht="9.95" hidden="false" customHeight="true" outlineLevel="0" collapsed="false">
      <c r="A40" s="1" t="s">
        <v>45</v>
      </c>
      <c r="B40" s="28" t="n">
        <v>568017</v>
      </c>
      <c r="C40" s="28" t="n">
        <v>547284</v>
      </c>
      <c r="D40" s="28"/>
      <c r="E40" s="28" t="n">
        <v>514241</v>
      </c>
      <c r="F40" s="28"/>
      <c r="G40" s="28" t="n">
        <v>482651</v>
      </c>
      <c r="H40" s="28" t="n">
        <v>461661</v>
      </c>
      <c r="I40" s="28" t="n">
        <v>390666</v>
      </c>
      <c r="J40" s="29" t="n">
        <v>3418.76</v>
      </c>
      <c r="K40" s="30" t="n">
        <v>166.147082567949</v>
      </c>
      <c r="L40" s="30" t="n">
        <v>160.082603049059</v>
      </c>
      <c r="M40" s="30" t="n">
        <v>150.417402801016</v>
      </c>
      <c r="N40" s="30" t="n">
        <v>141.177210450573</v>
      </c>
      <c r="O40" s="30" t="n">
        <v>135.03755747698</v>
      </c>
      <c r="P40" s="30" t="n">
        <v>114.271256244954</v>
      </c>
    </row>
    <row r="41" customFormat="false" ht="9.95" hidden="false" customHeight="true" outlineLevel="0" collapsed="false">
      <c r="A41" s="1" t="s">
        <v>46</v>
      </c>
      <c r="B41" s="28" t="n">
        <v>658587</v>
      </c>
      <c r="C41" s="28" t="n">
        <v>633138</v>
      </c>
      <c r="D41" s="28"/>
      <c r="E41" s="28" t="n">
        <v>594206</v>
      </c>
      <c r="F41" s="28"/>
      <c r="G41" s="28" t="n">
        <v>545385</v>
      </c>
      <c r="H41" s="28" t="n">
        <v>519966</v>
      </c>
      <c r="I41" s="28" t="n">
        <v>443591</v>
      </c>
      <c r="J41" s="29" t="n">
        <v>2596</v>
      </c>
      <c r="K41" s="30" t="n">
        <v>253.692989214176</v>
      </c>
      <c r="L41" s="30" t="n">
        <v>243.889830508475</v>
      </c>
      <c r="M41" s="30" t="n">
        <v>228.892912172573</v>
      </c>
      <c r="N41" s="30" t="n">
        <v>210.086671802774</v>
      </c>
      <c r="O41" s="30" t="n">
        <v>200.295069337442</v>
      </c>
      <c r="P41" s="30" t="n">
        <v>170.874807395994</v>
      </c>
    </row>
    <row r="42" customFormat="false" ht="9.95" hidden="false" customHeight="true" outlineLevel="0" collapsed="false">
      <c r="A42" s="1" t="s">
        <v>47</v>
      </c>
      <c r="B42" s="28" t="n">
        <v>741906</v>
      </c>
      <c r="C42" s="28" t="n">
        <v>720972</v>
      </c>
      <c r="D42" s="28"/>
      <c r="E42" s="28" t="n">
        <v>657945</v>
      </c>
      <c r="F42" s="28"/>
      <c r="G42" s="28" t="n">
        <v>597442</v>
      </c>
      <c r="H42" s="28" t="n">
        <v>548742</v>
      </c>
      <c r="I42" s="28" t="n">
        <v>452578</v>
      </c>
      <c r="J42" s="29" t="n">
        <v>1497.7</v>
      </c>
      <c r="K42" s="30" t="n">
        <v>495.363557454764</v>
      </c>
      <c r="L42" s="30" t="n">
        <v>481.386125392268</v>
      </c>
      <c r="M42" s="30" t="n">
        <v>439.303598851572</v>
      </c>
      <c r="N42" s="30" t="n">
        <v>398.906323028644</v>
      </c>
      <c r="O42" s="30" t="n">
        <v>366.389797689791</v>
      </c>
      <c r="P42" s="30" t="n">
        <v>302.182012419043</v>
      </c>
    </row>
    <row r="43" customFormat="false" ht="9.95" hidden="false" customHeight="true" outlineLevel="0" collapsed="false">
      <c r="A43" s="1" t="s">
        <v>48</v>
      </c>
      <c r="B43" s="28" t="n">
        <v>2779862</v>
      </c>
      <c r="C43" s="28" t="n">
        <v>2645395</v>
      </c>
      <c r="D43" s="28"/>
      <c r="E43" s="28" t="n">
        <v>2434086</v>
      </c>
      <c r="F43" s="28"/>
      <c r="G43" s="28" t="n">
        <v>2178412</v>
      </c>
      <c r="H43" s="28" t="n">
        <v>2020273</v>
      </c>
      <c r="I43" s="28" t="n">
        <v>1636057</v>
      </c>
      <c r="J43" s="29" t="n">
        <v>5461.63</v>
      </c>
      <c r="K43" s="30" t="n">
        <v>508.980286105064</v>
      </c>
      <c r="L43" s="30" t="n">
        <v>484.359980445398</v>
      </c>
      <c r="M43" s="30" t="n">
        <v>445.67024862541</v>
      </c>
      <c r="N43" s="30" t="n">
        <v>398.857483937945</v>
      </c>
      <c r="O43" s="30" t="n">
        <v>369.902941063382</v>
      </c>
      <c r="P43" s="30" t="n">
        <v>299.554711688635</v>
      </c>
    </row>
    <row r="44" customFormat="false" ht="4.5" hidden="false" customHeight="true" outlineLevel="0" collapsed="false">
      <c r="E44" s="28"/>
      <c r="F44" s="28"/>
      <c r="G44" s="28"/>
      <c r="H44" s="28"/>
      <c r="I44" s="28"/>
      <c r="J44" s="29"/>
      <c r="L44" s="30"/>
      <c r="M44" s="30"/>
      <c r="N44" s="30"/>
      <c r="O44" s="30"/>
      <c r="P44" s="30"/>
    </row>
    <row r="45" customFormat="false" ht="12.75" hidden="false" customHeight="false" outlineLevel="0" collapsed="false">
      <c r="A45" s="31" t="s">
        <v>49</v>
      </c>
      <c r="B45" s="35" t="n">
        <v>3229163</v>
      </c>
      <c r="C45" s="35" t="n">
        <v>3051487</v>
      </c>
      <c r="D45" s="35"/>
      <c r="E45" s="35" t="n">
        <v>2813159</v>
      </c>
      <c r="F45" s="35"/>
      <c r="G45" s="35" t="n">
        <v>2536035</v>
      </c>
      <c r="H45" s="35" t="n">
        <v>2340545</v>
      </c>
      <c r="I45" s="35" t="n">
        <v>1919091</v>
      </c>
      <c r="J45" s="36" t="n">
        <v>28265.2</v>
      </c>
      <c r="K45" s="37" t="n">
        <v>114.245184891669</v>
      </c>
      <c r="L45" s="37" t="n">
        <v>107.959151182373</v>
      </c>
      <c r="M45" s="37" t="n">
        <v>99.5272985862474</v>
      </c>
      <c r="N45" s="37" t="n">
        <v>89.7228747718042</v>
      </c>
      <c r="O45" s="37" t="n">
        <v>82.8065960969673</v>
      </c>
      <c r="P45" s="37" t="n">
        <v>67.8958931831369</v>
      </c>
      <c r="Q45" s="31"/>
    </row>
    <row r="46" customFormat="false" ht="9.95" hidden="false" customHeight="true" outlineLevel="0" collapsed="false">
      <c r="A46" s="1" t="s">
        <v>50</v>
      </c>
      <c r="B46" s="28" t="n">
        <v>16604</v>
      </c>
      <c r="C46" s="28" t="n">
        <v>15974</v>
      </c>
      <c r="D46" s="28"/>
      <c r="E46" s="28" t="n">
        <v>16467</v>
      </c>
      <c r="F46" s="28"/>
      <c r="G46" s="28" t="n">
        <v>14180</v>
      </c>
      <c r="H46" s="28" t="n">
        <v>15026</v>
      </c>
      <c r="I46" s="28" t="n">
        <v>12091</v>
      </c>
      <c r="J46" s="29" t="n">
        <v>219.01</v>
      </c>
      <c r="K46" s="30" t="n">
        <v>75.8138897767225</v>
      </c>
      <c r="L46" s="30" t="n">
        <v>72.937308798685</v>
      </c>
      <c r="M46" s="30" t="n">
        <v>75.1883475640382</v>
      </c>
      <c r="N46" s="30" t="n">
        <v>64.7459020136067</v>
      </c>
      <c r="O46" s="30" t="n">
        <v>68.6087393269714</v>
      </c>
      <c r="P46" s="30" t="n">
        <v>55.2075247705584</v>
      </c>
    </row>
    <row r="47" customFormat="false" ht="9.95" hidden="false" customHeight="true" outlineLevel="0" collapsed="false">
      <c r="A47" s="1" t="s">
        <v>51</v>
      </c>
      <c r="B47" s="28" t="n">
        <v>1124773</v>
      </c>
      <c r="C47" s="28" t="n">
        <v>1072571</v>
      </c>
      <c r="D47" s="28"/>
      <c r="E47" s="28" t="n">
        <v>993580</v>
      </c>
      <c r="F47" s="28"/>
      <c r="G47" s="28" t="n">
        <v>895050</v>
      </c>
      <c r="H47" s="28" t="n">
        <v>829867</v>
      </c>
      <c r="I47" s="28" t="n">
        <v>711476</v>
      </c>
      <c r="J47" s="29" t="n">
        <v>9332.12</v>
      </c>
      <c r="K47" s="30" t="n">
        <v>120.527061375122</v>
      </c>
      <c r="L47" s="30" t="n">
        <v>114.933262752729</v>
      </c>
      <c r="M47" s="30" t="n">
        <v>106.468840949323</v>
      </c>
      <c r="N47" s="30" t="n">
        <v>95.910682674462</v>
      </c>
      <c r="O47" s="30" t="n">
        <v>88.9258817932045</v>
      </c>
      <c r="P47" s="30" t="n">
        <v>76.2394825613044</v>
      </c>
    </row>
    <row r="48" customFormat="false" ht="9.95" hidden="false" customHeight="true" outlineLevel="0" collapsed="false">
      <c r="A48" s="1" t="s">
        <v>52</v>
      </c>
      <c r="B48" s="28" t="n">
        <v>1489645</v>
      </c>
      <c r="C48" s="28" t="n">
        <v>1401495</v>
      </c>
      <c r="D48" s="28"/>
      <c r="E48" s="28" t="n">
        <v>1287575</v>
      </c>
      <c r="F48" s="28"/>
      <c r="G48" s="28" t="n">
        <v>1160721</v>
      </c>
      <c r="H48" s="28" t="n">
        <v>1080341</v>
      </c>
      <c r="I48" s="28" t="n">
        <v>870604</v>
      </c>
      <c r="J48" s="29" t="n">
        <v>12414.93</v>
      </c>
      <c r="K48" s="30" t="n">
        <v>119.988191637005</v>
      </c>
      <c r="L48" s="30" t="n">
        <v>112.887869685935</v>
      </c>
      <c r="M48" s="30" t="n">
        <v>103.711821170156</v>
      </c>
      <c r="N48" s="30" t="n">
        <v>93.4939625112667</v>
      </c>
      <c r="O48" s="30" t="n">
        <v>87.0194999085778</v>
      </c>
      <c r="P48" s="30" t="n">
        <v>70.1255665557518</v>
      </c>
    </row>
    <row r="49" customFormat="false" ht="9.95" hidden="false" customHeight="true" outlineLevel="0" collapsed="false">
      <c r="A49" s="1" t="s">
        <v>53</v>
      </c>
      <c r="B49" s="28" t="n">
        <v>421355</v>
      </c>
      <c r="C49" s="28" t="n">
        <v>397837</v>
      </c>
      <c r="D49" s="28"/>
      <c r="E49" s="28" t="n">
        <v>366962</v>
      </c>
      <c r="F49" s="28"/>
      <c r="G49" s="28" t="n">
        <v>334965</v>
      </c>
      <c r="H49" s="28" t="n">
        <v>301179</v>
      </c>
      <c r="I49" s="28" t="n">
        <v>241690</v>
      </c>
      <c r="J49" s="29" t="n">
        <v>3975.67</v>
      </c>
      <c r="K49" s="30" t="n">
        <v>105.983393993968</v>
      </c>
      <c r="L49" s="30" t="n">
        <v>100.067913081317</v>
      </c>
      <c r="M49" s="30" t="n">
        <v>92.30192646774</v>
      </c>
      <c r="N49" s="30" t="n">
        <v>84.2537232718007</v>
      </c>
      <c r="O49" s="30" t="n">
        <v>75.7555330296529</v>
      </c>
      <c r="P49" s="30" t="n">
        <v>60.7922689760468</v>
      </c>
    </row>
    <row r="50" customFormat="false" ht="9.95" hidden="false" customHeight="true" outlineLevel="0" collapsed="false">
      <c r="A50" s="1" t="s">
        <v>54</v>
      </c>
      <c r="B50" s="28" t="n">
        <v>176786</v>
      </c>
      <c r="C50" s="28" t="n">
        <v>163610</v>
      </c>
      <c r="D50" s="28"/>
      <c r="E50" s="28" t="n">
        <v>148575</v>
      </c>
      <c r="F50" s="28"/>
      <c r="G50" s="28" t="n">
        <v>131119</v>
      </c>
      <c r="H50" s="28" t="n">
        <v>114132</v>
      </c>
      <c r="I50" s="28" t="n">
        <v>83230</v>
      </c>
      <c r="J50" s="29" t="n">
        <v>2323.47</v>
      </c>
      <c r="K50" s="30" t="n">
        <v>76.0870594412667</v>
      </c>
      <c r="L50" s="30" t="n">
        <v>70.4162308960305</v>
      </c>
      <c r="M50" s="30" t="n">
        <v>63.9453059432659</v>
      </c>
      <c r="N50" s="30" t="n">
        <v>56.4324049804818</v>
      </c>
      <c r="O50" s="30" t="n">
        <v>49.1213572802748</v>
      </c>
      <c r="P50" s="30" t="n">
        <v>35.8214222692783</v>
      </c>
    </row>
    <row r="51" customFormat="false" ht="3.75" hidden="false" customHeight="true" outlineLevel="0" collapsed="false">
      <c r="E51" s="28"/>
      <c r="F51" s="28"/>
      <c r="G51" s="28"/>
      <c r="H51" s="28"/>
      <c r="I51" s="28"/>
      <c r="J51" s="29"/>
      <c r="M51" s="30"/>
      <c r="N51" s="30"/>
      <c r="O51" s="30"/>
      <c r="P51" s="30"/>
    </row>
    <row r="52" customFormat="false" ht="12.75" hidden="false" customHeight="false" outlineLevel="0" collapsed="false">
      <c r="A52" s="31" t="s">
        <v>55</v>
      </c>
      <c r="B52" s="35" t="n">
        <v>10137737</v>
      </c>
      <c r="C52" s="35" t="n">
        <v>9709177</v>
      </c>
      <c r="D52" s="35"/>
      <c r="E52" s="41" t="n">
        <v>8204742</v>
      </c>
      <c r="F52" s="35"/>
      <c r="G52" s="35" t="n">
        <v>7092191</v>
      </c>
      <c r="H52" s="35" t="n">
        <v>6338590</v>
      </c>
      <c r="I52" s="35" t="n">
        <v>4909938</v>
      </c>
      <c r="J52" s="36" t="n">
        <v>22014.63</v>
      </c>
      <c r="K52" s="37" t="n">
        <v>460.499994776201</v>
      </c>
      <c r="L52" s="37" t="n">
        <v>441.032940367383</v>
      </c>
      <c r="M52" s="37" t="n">
        <v>372.694976022763</v>
      </c>
      <c r="N52" s="37" t="n">
        <v>322.158083056586</v>
      </c>
      <c r="O52" s="37" t="n">
        <v>287.92625631228</v>
      </c>
      <c r="P52" s="37" t="n">
        <v>223.030684594745</v>
      </c>
      <c r="Q52" s="31"/>
    </row>
    <row r="53" customFormat="false" ht="9.95" hidden="false" customHeight="true" outlineLevel="0" collapsed="false">
      <c r="A53" s="1" t="s">
        <v>56</v>
      </c>
      <c r="B53" s="28" t="n">
        <v>201233</v>
      </c>
      <c r="C53" s="28" t="n">
        <v>187802</v>
      </c>
      <c r="D53" s="28"/>
      <c r="E53" s="28" t="n">
        <v>173797</v>
      </c>
      <c r="F53" s="28"/>
      <c r="G53" s="28" t="n">
        <v>159621</v>
      </c>
      <c r="H53" s="28" t="n">
        <v>139573</v>
      </c>
      <c r="I53" s="28" t="n">
        <v>107145</v>
      </c>
      <c r="J53" s="29" t="n">
        <v>3147.32</v>
      </c>
      <c r="K53" s="30" t="n">
        <v>63.9378900143614</v>
      </c>
      <c r="L53" s="30" t="n">
        <v>59.6704497794949</v>
      </c>
      <c r="M53" s="30" t="n">
        <v>55.2206321568827</v>
      </c>
      <c r="N53" s="30" t="n">
        <v>50.7164825947155</v>
      </c>
      <c r="O53" s="30" t="n">
        <v>44.346618710522</v>
      </c>
      <c r="P53" s="30" t="n">
        <v>34.0432494948083</v>
      </c>
    </row>
    <row r="54" customFormat="false" ht="9.95" hidden="false" customHeight="true" outlineLevel="0" collapsed="false">
      <c r="A54" s="1" t="s">
        <v>57</v>
      </c>
      <c r="B54" s="28" t="n">
        <v>687482</v>
      </c>
      <c r="C54" s="28" t="n">
        <v>662153</v>
      </c>
      <c r="D54" s="28"/>
      <c r="E54" s="28" t="n">
        <v>557659</v>
      </c>
      <c r="F54" s="28"/>
      <c r="G54" s="28" t="n">
        <v>491459</v>
      </c>
      <c r="H54" s="28" t="n">
        <v>425803</v>
      </c>
      <c r="I54" s="28" t="n">
        <v>323254</v>
      </c>
      <c r="J54" s="29" t="n">
        <v>1372.98</v>
      </c>
      <c r="K54" s="30" t="n">
        <v>500.722515987123</v>
      </c>
      <c r="L54" s="30" t="n">
        <v>482.274323005433</v>
      </c>
      <c r="M54" s="30" t="n">
        <v>406.166877886058</v>
      </c>
      <c r="N54" s="30" t="n">
        <v>357.950589229268</v>
      </c>
      <c r="O54" s="30" t="n">
        <v>310.130519017029</v>
      </c>
      <c r="P54" s="30" t="n">
        <v>235.43970050547</v>
      </c>
    </row>
    <row r="55" customFormat="false" ht="9.95" hidden="false" customHeight="true" outlineLevel="0" collapsed="false">
      <c r="A55" s="1" t="s">
        <v>58</v>
      </c>
      <c r="B55" s="28" t="n">
        <v>2924433</v>
      </c>
      <c r="C55" s="28" t="n">
        <v>2822216</v>
      </c>
      <c r="D55" s="28"/>
      <c r="E55" s="28" t="n">
        <v>2234088</v>
      </c>
      <c r="F55" s="28"/>
      <c r="G55" s="28" t="n">
        <v>1784441</v>
      </c>
      <c r="H55" s="28" t="n">
        <v>1505219</v>
      </c>
      <c r="I55" s="28" t="n">
        <v>1096046</v>
      </c>
      <c r="J55" s="29" t="n">
        <v>2796.1</v>
      </c>
      <c r="K55" s="30" t="n">
        <v>1045.89714244841</v>
      </c>
      <c r="L55" s="30" t="n">
        <v>1009.34015235507</v>
      </c>
      <c r="M55" s="30" t="n">
        <v>799.0014663281</v>
      </c>
      <c r="N55" s="30" t="n">
        <v>638.189263617181</v>
      </c>
      <c r="O55" s="30" t="n">
        <v>538.328028325167</v>
      </c>
      <c r="P55" s="30" t="n">
        <v>391.990987446801</v>
      </c>
    </row>
    <row r="56" customFormat="false" ht="9.95" hidden="false" customHeight="true" outlineLevel="0" collapsed="false">
      <c r="A56" s="1" t="s">
        <v>59</v>
      </c>
      <c r="B56" s="28" t="n">
        <v>1955373</v>
      </c>
      <c r="C56" s="28" t="n">
        <v>1843853</v>
      </c>
      <c r="D56" s="28"/>
      <c r="E56" s="28" t="n">
        <v>1659883</v>
      </c>
      <c r="F56" s="28"/>
      <c r="G56" s="28" t="n">
        <v>1505827</v>
      </c>
      <c r="H56" s="28" t="n">
        <v>1312680</v>
      </c>
      <c r="I56" s="28" t="n">
        <v>1069409</v>
      </c>
      <c r="J56" s="29" t="n">
        <v>5751.33</v>
      </c>
      <c r="K56" s="30" t="n">
        <v>339.986229272186</v>
      </c>
      <c r="L56" s="30" t="n">
        <v>320.595931723619</v>
      </c>
      <c r="M56" s="30" t="n">
        <v>288.608547935869</v>
      </c>
      <c r="N56" s="30" t="n">
        <v>261.822395863218</v>
      </c>
      <c r="O56" s="30" t="n">
        <v>228.239381151838</v>
      </c>
      <c r="P56" s="30" t="n">
        <v>185.941164913159</v>
      </c>
    </row>
    <row r="57" customFormat="false" ht="9.95" hidden="false" customHeight="true" outlineLevel="0" collapsed="false">
      <c r="A57" s="1" t="s">
        <v>60</v>
      </c>
      <c r="B57" s="28" t="n">
        <v>2014019</v>
      </c>
      <c r="C57" s="28" t="n">
        <v>1911951</v>
      </c>
      <c r="D57" s="28"/>
      <c r="E57" s="28" t="n">
        <v>1618759</v>
      </c>
      <c r="F57" s="28"/>
      <c r="G57" s="28" t="n">
        <v>1401756</v>
      </c>
      <c r="H57" s="28" t="n">
        <v>1295929</v>
      </c>
      <c r="I57" s="28" t="n">
        <v>992756</v>
      </c>
      <c r="J57" s="29" t="n">
        <v>2002.2</v>
      </c>
      <c r="K57" s="30" t="n">
        <v>1005.90300669264</v>
      </c>
      <c r="L57" s="30" t="n">
        <v>954.92508240935</v>
      </c>
      <c r="M57" s="30" t="n">
        <v>808.490160823095</v>
      </c>
      <c r="N57" s="30" t="n">
        <v>700.107881330537</v>
      </c>
      <c r="O57" s="30" t="n">
        <v>647.252522225552</v>
      </c>
      <c r="P57" s="30" t="n">
        <v>495.832584157427</v>
      </c>
    </row>
    <row r="58" customFormat="false" ht="9.95" hidden="false" customHeight="true" outlineLevel="0" collapsed="false">
      <c r="A58" s="1" t="s">
        <v>61</v>
      </c>
      <c r="B58" s="28" t="n">
        <v>1273240</v>
      </c>
      <c r="C58" s="28" t="n">
        <v>1243449</v>
      </c>
      <c r="D58" s="28"/>
      <c r="E58" s="28" t="n">
        <v>1068783</v>
      </c>
      <c r="F58" s="28"/>
      <c r="G58" s="28" t="n">
        <v>945810</v>
      </c>
      <c r="H58" s="28" t="n">
        <v>859708</v>
      </c>
      <c r="I58" s="28" t="n">
        <v>688457</v>
      </c>
      <c r="J58" s="29" t="n">
        <v>3053.6</v>
      </c>
      <c r="K58" s="30" t="n">
        <v>416.963583966466</v>
      </c>
      <c r="L58" s="30" t="n">
        <v>407.207558291852</v>
      </c>
      <c r="M58" s="30" t="n">
        <v>350.007532093267</v>
      </c>
      <c r="N58" s="30" t="n">
        <v>309.73604925334</v>
      </c>
      <c r="O58" s="30" t="n">
        <v>281.539166884988</v>
      </c>
      <c r="P58" s="30" t="n">
        <v>225.457492795389</v>
      </c>
    </row>
    <row r="59" customFormat="false" ht="9.95" hidden="false" customHeight="true" outlineLevel="0" collapsed="false">
      <c r="A59" s="1" t="s">
        <v>62</v>
      </c>
      <c r="B59" s="28" t="n">
        <v>534443</v>
      </c>
      <c r="C59" s="28" t="n">
        <v>493085</v>
      </c>
      <c r="D59" s="28"/>
      <c r="E59" s="28" t="n">
        <v>433542</v>
      </c>
      <c r="F59" s="28"/>
      <c r="G59" s="28" t="n">
        <v>389512</v>
      </c>
      <c r="H59" s="28" t="n">
        <v>369665</v>
      </c>
      <c r="I59" s="28" t="n">
        <v>287607</v>
      </c>
      <c r="J59" s="29" t="n">
        <v>3645.83</v>
      </c>
      <c r="K59" s="30" t="n">
        <v>146.590214025339</v>
      </c>
      <c r="L59" s="30" t="n">
        <v>135.246295082327</v>
      </c>
      <c r="M59" s="30" t="n">
        <v>118.914485864673</v>
      </c>
      <c r="N59" s="30" t="n">
        <v>106.837674823017</v>
      </c>
      <c r="O59" s="30" t="n">
        <v>101.393921274442</v>
      </c>
      <c r="P59" s="30" t="n">
        <v>78.8865635534295</v>
      </c>
    </row>
    <row r="60" customFormat="false" ht="9.95" hidden="false" customHeight="true" outlineLevel="0" collapsed="false">
      <c r="A60" s="1" t="s">
        <v>63</v>
      </c>
      <c r="B60" s="28" t="n">
        <v>326336</v>
      </c>
      <c r="C60" s="28" t="n">
        <v>317398</v>
      </c>
      <c r="D60" s="28"/>
      <c r="E60" s="28" t="n">
        <v>263971</v>
      </c>
      <c r="F60" s="28"/>
      <c r="G60" s="28" t="n">
        <v>234011</v>
      </c>
      <c r="H60" s="28" t="n">
        <v>236686</v>
      </c>
      <c r="I60" s="28" t="n">
        <v>188834</v>
      </c>
      <c r="J60" s="40" t="n">
        <v>60.27</v>
      </c>
      <c r="K60" s="30" t="n">
        <v>5414.56777833085</v>
      </c>
      <c r="L60" s="30" t="n">
        <v>5266.26845860295</v>
      </c>
      <c r="M60" s="30" t="n">
        <v>4379.80753276921</v>
      </c>
      <c r="N60" s="30" t="n">
        <v>3882.71113323378</v>
      </c>
      <c r="O60" s="30" t="n">
        <v>3927.09474033516</v>
      </c>
      <c r="P60" s="30" t="n">
        <v>3133.13422930148</v>
      </c>
    </row>
    <row r="61" customFormat="false" ht="9.95" hidden="false" customHeight="true" outlineLevel="0" collapsed="false">
      <c r="A61" s="1" t="s">
        <v>64</v>
      </c>
      <c r="B61" s="28" t="n">
        <v>221178</v>
      </c>
      <c r="C61" s="28" t="n">
        <v>227270</v>
      </c>
      <c r="D61" s="28"/>
      <c r="E61" s="28" t="n">
        <v>194260</v>
      </c>
      <c r="F61" s="28"/>
      <c r="G61" s="28" t="n">
        <v>179754</v>
      </c>
      <c r="H61" s="28" t="n">
        <v>193327</v>
      </c>
      <c r="I61" s="28" t="n">
        <v>156430</v>
      </c>
      <c r="J61" s="40" t="n">
        <v>185</v>
      </c>
      <c r="K61" s="30" t="n">
        <v>1195.55675675676</v>
      </c>
      <c r="L61" s="30" t="n">
        <v>1228.48648648649</v>
      </c>
      <c r="M61" s="30" t="n">
        <v>1050.05405405405</v>
      </c>
      <c r="N61" s="30" t="n">
        <v>971.643243243243</v>
      </c>
      <c r="O61" s="30" t="n">
        <v>1045.01081081081</v>
      </c>
      <c r="P61" s="30" t="n">
        <v>845.567567567568</v>
      </c>
    </row>
    <row r="62" customFormat="false" ht="3" hidden="false" customHeight="true" outlineLevel="0" collapsed="false">
      <c r="A62" s="42"/>
      <c r="B62" s="42"/>
      <c r="C62" s="42"/>
      <c r="D62" s="42"/>
      <c r="E62" s="43"/>
      <c r="F62" s="43"/>
      <c r="G62" s="43"/>
      <c r="H62" s="43"/>
      <c r="I62" s="43"/>
      <c r="J62" s="44"/>
      <c r="K62" s="42"/>
      <c r="L62" s="42"/>
      <c r="M62" s="45"/>
      <c r="N62" s="45"/>
      <c r="O62" s="45"/>
      <c r="P62" s="45"/>
      <c r="Q62" s="42"/>
    </row>
    <row r="63" customFormat="false" ht="3.75" hidden="false" customHeight="true" outlineLevel="0" collapsed="false">
      <c r="E63" s="28"/>
      <c r="F63" s="28"/>
      <c r="G63" s="28"/>
      <c r="H63" s="28"/>
      <c r="I63" s="28"/>
      <c r="J63" s="29"/>
      <c r="M63" s="4"/>
      <c r="N63" s="4"/>
      <c r="O63" s="4"/>
      <c r="P63" s="4"/>
    </row>
    <row r="64" customFormat="false" ht="10.5" hidden="false" customHeight="true" outlineLevel="0" collapsed="false">
      <c r="A64" s="46" t="s">
        <v>65</v>
      </c>
      <c r="E64" s="28"/>
      <c r="F64" s="28"/>
      <c r="G64" s="28"/>
      <c r="H64" s="28"/>
      <c r="I64" s="28"/>
      <c r="J64" s="47"/>
      <c r="M64" s="4"/>
      <c r="N64" s="4"/>
      <c r="O64" s="4"/>
      <c r="P64" s="4"/>
    </row>
    <row r="65" customFormat="false" ht="10.5" hidden="false" customHeight="true" outlineLevel="0" collapsed="false">
      <c r="A65" s="1" t="s">
        <v>66</v>
      </c>
      <c r="E65" s="28"/>
      <c r="F65" s="28"/>
      <c r="G65" s="28"/>
      <c r="H65" s="28"/>
      <c r="I65" s="28"/>
      <c r="J65" s="47"/>
      <c r="M65" s="4"/>
      <c r="N65" s="4"/>
      <c r="O65" s="4"/>
      <c r="P65" s="4"/>
    </row>
    <row r="66" customFormat="false" ht="10.5" hidden="false" customHeight="true" outlineLevel="0" collapsed="false">
      <c r="A66" s="1" t="s">
        <v>67</v>
      </c>
      <c r="E66" s="28"/>
      <c r="F66" s="28"/>
      <c r="G66" s="28"/>
      <c r="H66" s="28"/>
      <c r="I66" s="28"/>
      <c r="J66" s="47"/>
      <c r="M66" s="4"/>
      <c r="N66" s="4"/>
      <c r="O66" s="4"/>
      <c r="P66" s="4"/>
    </row>
    <row r="67" customFormat="false" ht="10.5" hidden="false" customHeight="true" outlineLevel="0" collapsed="false">
      <c r="A67" s="1" t="s">
        <v>68</v>
      </c>
      <c r="E67" s="28"/>
      <c r="F67" s="28"/>
      <c r="G67" s="28"/>
      <c r="H67" s="28"/>
      <c r="I67" s="28"/>
      <c r="M67" s="4"/>
      <c r="N67" s="4"/>
      <c r="O67" s="4"/>
      <c r="P67" s="4"/>
    </row>
    <row r="68" customFormat="false" ht="10.5" hidden="false" customHeight="true" outlineLevel="0" collapsed="false">
      <c r="A68" s="46" t="s">
        <v>69</v>
      </c>
      <c r="E68" s="28"/>
      <c r="F68" s="28"/>
      <c r="G68" s="28"/>
      <c r="H68" s="28"/>
      <c r="I68" s="28"/>
      <c r="M68" s="4"/>
      <c r="N68" s="4"/>
      <c r="O68" s="4"/>
      <c r="P68" s="4"/>
    </row>
    <row r="69" customFormat="false" ht="10.5" hidden="false" customHeight="true" outlineLevel="0" collapsed="false">
      <c r="A69" s="1" t="s">
        <v>70</v>
      </c>
      <c r="E69" s="28"/>
      <c r="F69" s="28"/>
      <c r="G69" s="28"/>
      <c r="H69" s="28"/>
      <c r="I69" s="28"/>
      <c r="M69" s="4"/>
      <c r="N69" s="4"/>
      <c r="O69" s="4"/>
      <c r="P69" s="4"/>
    </row>
    <row r="70" customFormat="false" ht="5.25" hidden="false" customHeight="true" outlineLevel="0" collapsed="false">
      <c r="A70" s="1" t="s">
        <v>71</v>
      </c>
      <c r="E70" s="28"/>
      <c r="F70" s="28"/>
      <c r="G70" s="28"/>
      <c r="H70" s="28"/>
      <c r="I70" s="28"/>
      <c r="M70" s="4"/>
      <c r="N70" s="4"/>
      <c r="O70" s="4"/>
      <c r="P70" s="4"/>
    </row>
    <row r="71" customFormat="false" ht="10.5" hidden="false" customHeight="true" outlineLevel="0" collapsed="false">
      <c r="A71" s="1" t="s">
        <v>72</v>
      </c>
      <c r="E71" s="28"/>
      <c r="F71" s="28"/>
      <c r="G71" s="28"/>
      <c r="H71" s="28"/>
      <c r="I71" s="28"/>
      <c r="M71" s="4"/>
      <c r="N71" s="4"/>
      <c r="O71" s="4"/>
      <c r="P71" s="4"/>
    </row>
    <row r="72" s="2" customFormat="true" ht="12" hidden="false" customHeight="true" outlineLevel="0" collapsed="false">
      <c r="A72" s="2" t="s">
        <v>73</v>
      </c>
      <c r="E72" s="48"/>
      <c r="F72" s="48"/>
      <c r="G72" s="48"/>
      <c r="H72" s="48"/>
      <c r="I72" s="48"/>
      <c r="J72" s="49" t="s">
        <v>73</v>
      </c>
      <c r="M72" s="50"/>
      <c r="N72" s="50"/>
      <c r="O72" s="50"/>
      <c r="P72" s="50"/>
    </row>
    <row r="73" s="2" customFormat="true" ht="12" hidden="false" customHeight="true" outlineLevel="0" collapsed="false">
      <c r="A73" s="2" t="s">
        <v>2</v>
      </c>
      <c r="E73" s="48"/>
      <c r="F73" s="48"/>
      <c r="G73" s="48"/>
      <c r="H73" s="48"/>
      <c r="I73" s="48"/>
      <c r="J73" s="49"/>
      <c r="M73" s="50"/>
      <c r="N73" s="50"/>
      <c r="O73" s="50"/>
      <c r="P73" s="50"/>
    </row>
    <row r="74" s="2" customFormat="true" ht="12" hidden="false" customHeight="true" outlineLevel="0" collapsed="false">
      <c r="A74" s="2" t="s">
        <v>3</v>
      </c>
      <c r="E74" s="48"/>
      <c r="F74" s="48"/>
      <c r="G74" s="48"/>
      <c r="H74" s="48"/>
      <c r="I74" s="48"/>
      <c r="J74" s="49"/>
      <c r="M74" s="50"/>
      <c r="N74" s="50"/>
      <c r="O74" s="50"/>
      <c r="P74" s="50"/>
    </row>
    <row r="75" customFormat="false" ht="6" hidden="false" customHeight="true" outlineLevel="0" collapsed="false">
      <c r="E75" s="28"/>
      <c r="F75" s="28"/>
      <c r="G75" s="28"/>
      <c r="H75" s="28"/>
      <c r="I75" s="28"/>
      <c r="J75" s="29"/>
      <c r="M75" s="4"/>
      <c r="N75" s="4"/>
      <c r="O75" s="4"/>
      <c r="P75" s="4"/>
    </row>
    <row r="76" s="9" customFormat="true" ht="15" hidden="false" customHeight="true" outlineLevel="0" collapsed="false">
      <c r="A76" s="5"/>
      <c r="B76" s="6" t="s">
        <v>4</v>
      </c>
      <c r="C76" s="6"/>
      <c r="D76" s="6"/>
      <c r="E76" s="6"/>
      <c r="F76" s="6"/>
      <c r="G76" s="6"/>
      <c r="H76" s="6"/>
      <c r="I76" s="6"/>
      <c r="J76" s="7" t="s">
        <v>5</v>
      </c>
      <c r="K76" s="8" t="s">
        <v>6</v>
      </c>
      <c r="L76" s="8"/>
      <c r="M76" s="8"/>
      <c r="N76" s="8"/>
      <c r="O76" s="8"/>
      <c r="P76" s="8"/>
      <c r="Q76" s="8"/>
    </row>
    <row r="77" customFormat="false" ht="13.5" hidden="false" customHeight="true" outlineLevel="0" collapsed="false">
      <c r="A77" s="10" t="s">
        <v>7</v>
      </c>
      <c r="B77" s="11" t="n">
        <v>2010</v>
      </c>
      <c r="C77" s="11" t="n">
        <v>2007</v>
      </c>
      <c r="D77" s="12"/>
      <c r="E77" s="11" t="n">
        <v>2000</v>
      </c>
      <c r="F77" s="13"/>
      <c r="G77" s="14" t="n">
        <v>1995</v>
      </c>
      <c r="H77" s="14" t="n">
        <v>1990</v>
      </c>
      <c r="I77" s="14" t="n">
        <v>1980</v>
      </c>
      <c r="J77" s="7"/>
      <c r="K77" s="11" t="n">
        <v>2010</v>
      </c>
      <c r="L77" s="15" t="n">
        <v>2007</v>
      </c>
      <c r="M77" s="15" t="n">
        <v>2000</v>
      </c>
      <c r="N77" s="15" t="n">
        <v>1995</v>
      </c>
      <c r="O77" s="15" t="n">
        <v>1990</v>
      </c>
      <c r="P77" s="16" t="n">
        <v>1980</v>
      </c>
      <c r="Q77" s="16"/>
    </row>
    <row r="78" customFormat="false" ht="12" hidden="false" customHeight="true" outlineLevel="0" collapsed="false">
      <c r="A78" s="17" t="s">
        <v>8</v>
      </c>
      <c r="B78" s="18" t="s">
        <v>9</v>
      </c>
      <c r="C78" s="18" t="s">
        <v>10</v>
      </c>
      <c r="D78" s="19"/>
      <c r="E78" s="18" t="s">
        <v>9</v>
      </c>
      <c r="F78" s="19"/>
      <c r="G78" s="20" t="s">
        <v>11</v>
      </c>
      <c r="H78" s="20" t="s">
        <v>12</v>
      </c>
      <c r="I78" s="20" t="s">
        <v>12</v>
      </c>
      <c r="J78" s="7"/>
      <c r="K78" s="18" t="s">
        <v>9</v>
      </c>
      <c r="L78" s="20" t="s">
        <v>13</v>
      </c>
      <c r="M78" s="20" t="s">
        <v>12</v>
      </c>
      <c r="N78" s="20" t="s">
        <v>14</v>
      </c>
      <c r="O78" s="20" t="s">
        <v>12</v>
      </c>
      <c r="P78" s="18" t="s">
        <v>12</v>
      </c>
      <c r="Q78" s="18"/>
    </row>
    <row r="79" customFormat="false" ht="6" hidden="false" customHeight="true" outlineLevel="0" collapsed="false">
      <c r="E79" s="28"/>
      <c r="F79" s="28"/>
      <c r="G79" s="28"/>
      <c r="H79" s="28"/>
      <c r="I79" s="28"/>
      <c r="J79" s="29"/>
      <c r="M79" s="4"/>
      <c r="N79" s="4"/>
      <c r="O79" s="4"/>
      <c r="P79" s="4"/>
    </row>
    <row r="80" customFormat="false" ht="12.75" hidden="false" customHeight="false" outlineLevel="0" collapsed="false">
      <c r="A80" s="31" t="s">
        <v>74</v>
      </c>
      <c r="B80" s="35" t="n">
        <v>12609803</v>
      </c>
      <c r="C80" s="35" t="n">
        <v>11757755</v>
      </c>
      <c r="D80" s="35"/>
      <c r="E80" s="35" t="n">
        <v>9320629</v>
      </c>
      <c r="F80" s="35"/>
      <c r="G80" s="35" t="n">
        <v>7750204</v>
      </c>
      <c r="H80" s="35" t="n">
        <v>6349452</v>
      </c>
      <c r="I80" s="35" t="n">
        <v>4603435</v>
      </c>
      <c r="J80" s="36" t="n">
        <v>16644.03</v>
      </c>
      <c r="K80" s="37" t="n">
        <v>757.617175647965</v>
      </c>
      <c r="L80" s="37" t="n">
        <v>706.424766117341</v>
      </c>
      <c r="M80" s="37" t="n">
        <v>559.998329731441</v>
      </c>
      <c r="N80" s="37" t="n">
        <v>465.644678602478</v>
      </c>
      <c r="O80" s="37" t="n">
        <v>381.485253270993</v>
      </c>
      <c r="P80" s="37" t="n">
        <v>276.581753337383</v>
      </c>
      <c r="Q80" s="31"/>
    </row>
    <row r="81" customFormat="false" ht="10.5" hidden="false" customHeight="true" outlineLevel="0" collapsed="false">
      <c r="A81" s="1" t="s">
        <v>75</v>
      </c>
      <c r="B81" s="4" t="n">
        <v>2377395</v>
      </c>
      <c r="C81" s="28" t="n">
        <v>2245869</v>
      </c>
      <c r="D81" s="28"/>
      <c r="E81" s="28" t="n">
        <v>1905348</v>
      </c>
      <c r="F81" s="28"/>
      <c r="G81" s="28" t="n">
        <v>1658567</v>
      </c>
      <c r="H81" s="28" t="n">
        <v>1476783</v>
      </c>
      <c r="I81" s="28" t="n">
        <v>1174201</v>
      </c>
      <c r="J81" s="29" t="n">
        <v>3117.49</v>
      </c>
      <c r="K81" s="30" t="n">
        <v>762.599078104501</v>
      </c>
      <c r="L81" s="30" t="n">
        <v>720.409367792679</v>
      </c>
      <c r="M81" s="30" t="n">
        <v>611.180148131991</v>
      </c>
      <c r="N81" s="30" t="n">
        <v>532.019990441028</v>
      </c>
      <c r="O81" s="30" t="n">
        <v>473.708977414523</v>
      </c>
      <c r="P81" s="30" t="n">
        <v>376.649484040045</v>
      </c>
    </row>
    <row r="82" customFormat="false" ht="10.5" hidden="false" customHeight="true" outlineLevel="0" collapsed="false">
      <c r="A82" s="1" t="s">
        <v>76</v>
      </c>
      <c r="B82" s="4" t="n">
        <v>3090691</v>
      </c>
      <c r="C82" s="28" t="n">
        <v>2856765</v>
      </c>
      <c r="D82" s="28"/>
      <c r="E82" s="28" t="n">
        <v>2063161</v>
      </c>
      <c r="F82" s="28"/>
      <c r="G82" s="28" t="n">
        <v>1610324</v>
      </c>
      <c r="H82" s="28" t="n">
        <v>1152534</v>
      </c>
      <c r="I82" s="28" t="n">
        <v>771320</v>
      </c>
      <c r="J82" s="29" t="n">
        <v>1585.01</v>
      </c>
      <c r="K82" s="30" t="n">
        <v>1949.95047349859</v>
      </c>
      <c r="L82" s="30" t="n">
        <v>1802.36402293992</v>
      </c>
      <c r="M82" s="30" t="n">
        <v>1301.67065192018</v>
      </c>
      <c r="N82" s="30" t="n">
        <v>1015.97087715535</v>
      </c>
      <c r="O82" s="30" t="n">
        <v>727.146200970341</v>
      </c>
      <c r="P82" s="30" t="n">
        <v>486.634153727737</v>
      </c>
    </row>
    <row r="83" customFormat="false" ht="10.5" hidden="false" customHeight="true" outlineLevel="0" collapsed="false">
      <c r="A83" s="1" t="s">
        <v>77</v>
      </c>
      <c r="B83" s="4" t="n">
        <v>2669847</v>
      </c>
      <c r="C83" s="28" t="n">
        <v>2473530</v>
      </c>
      <c r="D83" s="28"/>
      <c r="E83" s="28" t="n">
        <v>1965872</v>
      </c>
      <c r="F83" s="28"/>
      <c r="G83" s="28" t="n">
        <v>1631082</v>
      </c>
      <c r="H83" s="28" t="n">
        <v>1370232</v>
      </c>
      <c r="I83" s="28" t="n">
        <v>973104</v>
      </c>
      <c r="J83" s="29" t="n">
        <v>1917.97</v>
      </c>
      <c r="K83" s="30" t="n">
        <v>1392.01708055913</v>
      </c>
      <c r="L83" s="30" t="n">
        <v>1289.66042221724</v>
      </c>
      <c r="M83" s="30" t="n">
        <v>1024.97536457817</v>
      </c>
      <c r="N83" s="30" t="n">
        <v>850.421018055548</v>
      </c>
      <c r="O83" s="30" t="n">
        <v>714.417848037248</v>
      </c>
      <c r="P83" s="30" t="n">
        <v>507.361429010881</v>
      </c>
    </row>
    <row r="84" customFormat="false" ht="10.5" hidden="false" customHeight="true" outlineLevel="0" collapsed="false">
      <c r="A84" s="1" t="s">
        <v>78</v>
      </c>
      <c r="B84" s="4" t="n">
        <v>1740638</v>
      </c>
      <c r="C84" s="28" t="n">
        <v>1646510</v>
      </c>
      <c r="D84" s="28"/>
      <c r="E84" s="28" t="n">
        <v>1482955</v>
      </c>
      <c r="F84" s="28"/>
      <c r="G84" s="28" t="n">
        <v>1359992</v>
      </c>
      <c r="H84" s="28" t="n">
        <v>1221831</v>
      </c>
      <c r="I84" s="28" t="n">
        <v>1021397</v>
      </c>
      <c r="J84" s="29" t="n">
        <v>8760.7</v>
      </c>
      <c r="K84" s="30" t="n">
        <v>198.687091214172</v>
      </c>
      <c r="L84" s="30" t="n">
        <v>187.942744301255</v>
      </c>
      <c r="M84" s="30" t="n">
        <v>169.273574029473</v>
      </c>
      <c r="N84" s="30" t="n">
        <v>155.237823461596</v>
      </c>
      <c r="O84" s="30" t="n">
        <v>139.467280011871</v>
      </c>
      <c r="P84" s="30" t="n">
        <v>116.588514616412</v>
      </c>
    </row>
    <row r="85" customFormat="false" ht="10.5" hidden="false" customHeight="true" outlineLevel="0" collapsed="false">
      <c r="A85" s="1" t="s">
        <v>79</v>
      </c>
      <c r="B85" s="4" t="n">
        <v>2484840</v>
      </c>
      <c r="C85" s="28" t="n">
        <v>2298691</v>
      </c>
      <c r="D85" s="28"/>
      <c r="E85" s="28" t="n">
        <v>1707218</v>
      </c>
      <c r="F85" s="28"/>
      <c r="G85" s="28" t="n">
        <v>1312489</v>
      </c>
      <c r="H85" s="28" t="n">
        <v>977448</v>
      </c>
      <c r="I85" s="28" t="n">
        <v>555533</v>
      </c>
      <c r="J85" s="29" t="n">
        <v>1182.65</v>
      </c>
      <c r="K85" s="30" t="n">
        <v>2101.07808734621</v>
      </c>
      <c r="L85" s="30" t="n">
        <v>1943.67818035767</v>
      </c>
      <c r="M85" s="30" t="n">
        <v>1443.55303766964</v>
      </c>
      <c r="N85" s="30" t="n">
        <v>1109.78649642751</v>
      </c>
      <c r="O85" s="30" t="n">
        <v>826.489663044857</v>
      </c>
      <c r="P85" s="30" t="n">
        <v>469.73576290534</v>
      </c>
    </row>
    <row r="86" customFormat="false" ht="10.5" hidden="false" customHeight="true" outlineLevel="0" collapsed="false">
      <c r="A86" s="1" t="s">
        <v>80</v>
      </c>
      <c r="B86" s="1" t="n">
        <v>246392</v>
      </c>
      <c r="C86" s="28" t="n">
        <v>236390</v>
      </c>
      <c r="D86" s="28"/>
      <c r="E86" s="28" t="n">
        <v>196075</v>
      </c>
      <c r="F86" s="28"/>
      <c r="G86" s="28" t="n">
        <v>177750</v>
      </c>
      <c r="H86" s="28" t="n">
        <v>150624</v>
      </c>
      <c r="I86" s="28" t="n">
        <v>107880</v>
      </c>
      <c r="J86" s="40" t="n">
        <v>80.21</v>
      </c>
      <c r="K86" s="30" t="n">
        <v>3071.8364293729</v>
      </c>
      <c r="L86" s="30" t="n">
        <v>2947.13876075302</v>
      </c>
      <c r="M86" s="30" t="n">
        <v>2444.52063333749</v>
      </c>
      <c r="N86" s="30" t="n">
        <v>2216.05784814861</v>
      </c>
      <c r="O86" s="30" t="n">
        <v>1877.87058970203</v>
      </c>
      <c r="P86" s="30" t="n">
        <v>1344.96945518015</v>
      </c>
    </row>
    <row r="87" customFormat="false" ht="4.5" hidden="false" customHeight="true" outlineLevel="0" collapsed="false">
      <c r="E87" s="28"/>
      <c r="F87" s="28"/>
      <c r="G87" s="28"/>
      <c r="H87" s="28"/>
      <c r="I87" s="28"/>
      <c r="J87" s="29"/>
      <c r="M87" s="30"/>
      <c r="N87" s="30"/>
      <c r="O87" s="30"/>
      <c r="P87" s="30"/>
    </row>
    <row r="88" customFormat="false" ht="12.75" hidden="false" customHeight="false" outlineLevel="0" collapsed="false">
      <c r="A88" s="31" t="s">
        <v>81</v>
      </c>
      <c r="B88" s="35" t="n">
        <v>2744671</v>
      </c>
      <c r="C88" s="35" t="n">
        <v>2559791</v>
      </c>
      <c r="D88" s="35"/>
      <c r="E88" s="35" t="n">
        <v>2299229</v>
      </c>
      <c r="F88" s="35"/>
      <c r="G88" s="35" t="n">
        <v>2033271</v>
      </c>
      <c r="H88" s="35" t="n">
        <v>1774074</v>
      </c>
      <c r="I88" s="35" t="n">
        <v>1408040</v>
      </c>
      <c r="J88" s="36" t="n">
        <v>29620.87</v>
      </c>
      <c r="K88" s="37" t="n">
        <v>92.6600400325851</v>
      </c>
      <c r="L88" s="37" t="n">
        <v>86.4184947977558</v>
      </c>
      <c r="M88" s="37" t="n">
        <v>77.6219267023555</v>
      </c>
      <c r="N88" s="37" t="n">
        <v>68.64318975101</v>
      </c>
      <c r="O88" s="37" t="n">
        <v>59.8927040292875</v>
      </c>
      <c r="P88" s="37" t="n">
        <v>47.5354032477777</v>
      </c>
      <c r="Q88" s="31"/>
    </row>
    <row r="89" customFormat="false" ht="10.5" hidden="false" customHeight="true" outlineLevel="0" collapsed="false">
      <c r="A89" s="1" t="s">
        <v>82</v>
      </c>
      <c r="B89" s="4" t="n">
        <v>227828</v>
      </c>
      <c r="C89" s="28" t="n">
        <v>229636</v>
      </c>
      <c r="D89" s="28"/>
      <c r="E89" s="28" t="n">
        <v>217392</v>
      </c>
      <c r="F89" s="28"/>
      <c r="G89" s="28" t="n">
        <v>199910</v>
      </c>
      <c r="H89" s="28" t="n">
        <v>185524</v>
      </c>
      <c r="I89" s="28" t="n">
        <v>173715</v>
      </c>
      <c r="J89" s="29" t="n">
        <v>952.58</v>
      </c>
      <c r="K89" s="30" t="n">
        <v>239.169413592559</v>
      </c>
      <c r="L89" s="30" t="n">
        <v>241.067416909866</v>
      </c>
      <c r="M89" s="30" t="n">
        <v>228.213903294212</v>
      </c>
      <c r="N89" s="30" t="n">
        <v>209.861638917466</v>
      </c>
      <c r="O89" s="30" t="n">
        <v>194.75949526549</v>
      </c>
      <c r="P89" s="30" t="n">
        <v>182.362636209032</v>
      </c>
    </row>
    <row r="90" customFormat="false" ht="10.5" hidden="false" customHeight="true" outlineLevel="0" collapsed="false">
      <c r="A90" s="1" t="s">
        <v>83</v>
      </c>
      <c r="B90" s="4" t="n">
        <v>452971</v>
      </c>
      <c r="C90" s="28" t="n">
        <v>421952</v>
      </c>
      <c r="D90" s="28"/>
      <c r="E90" s="28" t="n">
        <v>380250</v>
      </c>
      <c r="F90" s="28"/>
      <c r="G90" s="28" t="n">
        <v>339605</v>
      </c>
      <c r="H90" s="28" t="n">
        <v>282593</v>
      </c>
      <c r="I90" s="28" t="n">
        <v>222431</v>
      </c>
      <c r="J90" s="29" t="n">
        <v>5865.71</v>
      </c>
      <c r="K90" s="30" t="n">
        <v>77.2235586143877</v>
      </c>
      <c r="L90" s="30" t="n">
        <v>71.935366733098</v>
      </c>
      <c r="M90" s="30" t="n">
        <v>64.8259119526877</v>
      </c>
      <c r="N90" s="30" t="n">
        <v>57.8966570116832</v>
      </c>
      <c r="O90" s="30" t="n">
        <v>48.1771175185954</v>
      </c>
      <c r="P90" s="30" t="n">
        <v>37.9205586365504</v>
      </c>
    </row>
    <row r="91" customFormat="false" ht="10.5" hidden="false" customHeight="true" outlineLevel="0" collapsed="false">
      <c r="A91" s="1" t="s">
        <v>84</v>
      </c>
      <c r="B91" s="4" t="n">
        <v>785602</v>
      </c>
      <c r="C91" s="28" t="n">
        <v>735769</v>
      </c>
      <c r="D91" s="28"/>
      <c r="E91" s="28" t="n">
        <v>681818</v>
      </c>
      <c r="F91" s="28"/>
      <c r="G91" s="28" t="n">
        <v>608616</v>
      </c>
      <c r="H91" s="28" t="n">
        <v>550049</v>
      </c>
      <c r="I91" s="28" t="n">
        <v>446938</v>
      </c>
      <c r="J91" s="29" t="n">
        <v>4238.38</v>
      </c>
      <c r="K91" s="30" t="n">
        <v>185.354309901425</v>
      </c>
      <c r="L91" s="30" t="n">
        <v>173.596751589051</v>
      </c>
      <c r="M91" s="30" t="n">
        <v>160.867595637956</v>
      </c>
      <c r="N91" s="30" t="n">
        <v>143.596374086325</v>
      </c>
      <c r="O91" s="30" t="n">
        <v>129.778122773324</v>
      </c>
      <c r="P91" s="30" t="n">
        <v>105.450195593599</v>
      </c>
    </row>
    <row r="92" customFormat="false" ht="10.5" hidden="false" customHeight="true" outlineLevel="0" collapsed="false">
      <c r="A92" s="1" t="s">
        <v>85</v>
      </c>
      <c r="B92" s="4" t="n">
        <v>771667</v>
      </c>
      <c r="C92" s="28" t="n">
        <v>682152</v>
      </c>
      <c r="D92" s="28"/>
      <c r="E92" s="28" t="n">
        <v>593500</v>
      </c>
      <c r="F92" s="28"/>
      <c r="G92" s="28" t="n">
        <v>510909</v>
      </c>
      <c r="H92" s="28" t="n">
        <v>528287</v>
      </c>
      <c r="I92" s="28" t="n">
        <v>371782</v>
      </c>
      <c r="J92" s="29" t="n">
        <v>14649.73</v>
      </c>
      <c r="K92" s="30" t="n">
        <v>52.6744861509393</v>
      </c>
      <c r="L92" s="30" t="n">
        <v>46.5641346291024</v>
      </c>
      <c r="M92" s="30" t="n">
        <v>40.5126920427885</v>
      </c>
      <c r="N92" s="30" t="n">
        <v>34.8749772180102</v>
      </c>
      <c r="O92" s="30" t="n">
        <v>36.061210684429</v>
      </c>
      <c r="P92" s="30" t="n">
        <v>25.3780786403572</v>
      </c>
    </row>
    <row r="93" customFormat="false" ht="10.5" hidden="false" customHeight="true" outlineLevel="0" collapsed="false">
      <c r="A93" s="1" t="s">
        <v>86</v>
      </c>
      <c r="B93" s="4" t="n">
        <v>283930</v>
      </c>
      <c r="C93" s="28" t="n">
        <v>279774</v>
      </c>
      <c r="D93" s="28"/>
      <c r="E93" s="28" t="n">
        <v>264357</v>
      </c>
      <c r="F93" s="28"/>
      <c r="G93" s="28" t="n">
        <v>244654</v>
      </c>
      <c r="H93" s="28" t="n">
        <v>227621</v>
      </c>
      <c r="I93" s="28" t="n">
        <v>193174</v>
      </c>
      <c r="J93" s="29" t="n">
        <v>1533.45</v>
      </c>
      <c r="K93" s="30" t="n">
        <v>185.15765104829</v>
      </c>
      <c r="L93" s="30" t="n">
        <v>182.447422478724</v>
      </c>
      <c r="M93" s="30" t="n">
        <v>172.393622224396</v>
      </c>
      <c r="N93" s="30" t="n">
        <v>159.544817242166</v>
      </c>
      <c r="O93" s="30" t="n">
        <v>148.437184127295</v>
      </c>
      <c r="P93" s="30" t="n">
        <v>125.973458541198</v>
      </c>
    </row>
    <row r="94" customFormat="false" ht="10.5" hidden="false" customHeight="true" outlineLevel="0" collapsed="false">
      <c r="A94" s="1" t="s">
        <v>87</v>
      </c>
      <c r="B94" s="1" t="n">
        <v>222673</v>
      </c>
      <c r="C94" s="28" t="n">
        <v>210508</v>
      </c>
      <c r="D94" s="28"/>
      <c r="E94" s="28" t="n">
        <v>161912</v>
      </c>
      <c r="F94" s="28"/>
      <c r="G94" s="28" t="n">
        <v>129577</v>
      </c>
      <c r="H94" s="28"/>
      <c r="I94" s="28"/>
      <c r="J94" s="40" t="n">
        <v>2381.02</v>
      </c>
      <c r="K94" s="30" t="n">
        <v>93.5200040318855</v>
      </c>
      <c r="L94" s="30" t="n">
        <v>88.4108491318847</v>
      </c>
      <c r="M94" s="30" t="n">
        <v>68.001108768511</v>
      </c>
      <c r="N94" s="30" t="n">
        <v>54.4207944494376</v>
      </c>
      <c r="O94" s="40" t="s">
        <v>88</v>
      </c>
      <c r="P94" s="40" t="s">
        <v>88</v>
      </c>
    </row>
    <row r="95" customFormat="false" ht="4.5" hidden="false" customHeight="true" outlineLevel="0" collapsed="false">
      <c r="E95" s="28"/>
      <c r="F95" s="28"/>
      <c r="G95" s="28"/>
      <c r="H95" s="28"/>
      <c r="I95" s="28"/>
      <c r="J95" s="29"/>
      <c r="M95" s="30"/>
      <c r="N95" s="30"/>
      <c r="O95" s="30"/>
      <c r="P95" s="30"/>
    </row>
    <row r="96" customFormat="false" ht="12.75" hidden="false" customHeight="false" outlineLevel="0" collapsed="false">
      <c r="A96" s="31" t="s">
        <v>89</v>
      </c>
      <c r="B96" s="35" t="n">
        <v>5420411</v>
      </c>
      <c r="C96" s="35" t="n">
        <v>5106160</v>
      </c>
      <c r="D96" s="35"/>
      <c r="E96" s="35" t="n">
        <v>4674855</v>
      </c>
      <c r="F96" s="35"/>
      <c r="G96" s="35" t="n">
        <v>4325307</v>
      </c>
      <c r="H96" s="35" t="n">
        <v>3910001</v>
      </c>
      <c r="I96" s="35" t="n">
        <v>3476982</v>
      </c>
      <c r="J96" s="36" t="n">
        <v>18139.08</v>
      </c>
      <c r="K96" s="37" t="n">
        <v>298.825023099297</v>
      </c>
      <c r="L96" s="37" t="n">
        <v>281.500495063697</v>
      </c>
      <c r="M96" s="37" t="n">
        <v>257.722828280155</v>
      </c>
      <c r="N96" s="37" t="n">
        <v>238.452391190733</v>
      </c>
      <c r="O96" s="37" t="n">
        <v>215.556742679342</v>
      </c>
      <c r="P96" s="37" t="n">
        <v>191.684583782639</v>
      </c>
      <c r="Q96" s="31"/>
    </row>
    <row r="97" customFormat="false" ht="10.5" hidden="false" customHeight="true" outlineLevel="0" collapsed="false">
      <c r="A97" s="1" t="s">
        <v>90</v>
      </c>
      <c r="B97" s="4" t="n">
        <v>1233432</v>
      </c>
      <c r="C97" s="28" t="n">
        <v>1187185</v>
      </c>
      <c r="D97" s="28"/>
      <c r="E97" s="28" t="n">
        <v>1090907</v>
      </c>
      <c r="F97" s="28"/>
      <c r="G97" s="28" t="n">
        <v>1005315</v>
      </c>
      <c r="H97" s="28" t="n">
        <v>903785</v>
      </c>
      <c r="I97" s="28" t="n">
        <v>809177</v>
      </c>
      <c r="J97" s="29" t="n">
        <v>2554.06</v>
      </c>
      <c r="K97" s="30" t="n">
        <v>482.929923337745</v>
      </c>
      <c r="L97" s="30" t="n">
        <v>464.822674486895</v>
      </c>
      <c r="M97" s="30" t="n">
        <v>427.126614096771</v>
      </c>
      <c r="N97" s="30" t="n">
        <v>393.614480474225</v>
      </c>
      <c r="O97" s="30" t="n">
        <v>353.862086246995</v>
      </c>
      <c r="P97" s="30" t="n">
        <v>316.819886768518</v>
      </c>
    </row>
    <row r="98" customFormat="false" ht="10.5" hidden="false" customHeight="true" outlineLevel="0" collapsed="false">
      <c r="A98" s="1" t="s">
        <v>91</v>
      </c>
      <c r="B98" s="4" t="n">
        <v>542915</v>
      </c>
      <c r="C98" s="28" t="n">
        <v>513785</v>
      </c>
      <c r="D98" s="28"/>
      <c r="E98" s="28" t="n">
        <v>458840</v>
      </c>
      <c r="F98" s="28"/>
      <c r="G98" s="28" t="n">
        <v>439151</v>
      </c>
      <c r="H98" s="28" t="n">
        <v>390982</v>
      </c>
      <c r="I98" s="28" t="n">
        <v>308007</v>
      </c>
      <c r="J98" s="29" t="n">
        <v>2320.07</v>
      </c>
      <c r="K98" s="30" t="n">
        <v>234.008025619917</v>
      </c>
      <c r="L98" s="30" t="n">
        <v>221.452369971596</v>
      </c>
      <c r="M98" s="30" t="n">
        <v>197.769894873862</v>
      </c>
      <c r="N98" s="30" t="n">
        <v>189.283512997453</v>
      </c>
      <c r="O98" s="30" t="n">
        <v>168.521639433293</v>
      </c>
      <c r="P98" s="30" t="n">
        <v>132.757632312818</v>
      </c>
    </row>
    <row r="99" customFormat="false" ht="10.5" hidden="false" customHeight="true" outlineLevel="0" collapsed="false">
      <c r="A99" s="1" t="s">
        <v>92</v>
      </c>
      <c r="B99" s="4" t="n">
        <v>1822371</v>
      </c>
      <c r="C99" s="28" t="n">
        <v>1693821</v>
      </c>
      <c r="D99" s="28"/>
      <c r="E99" s="28" t="n">
        <v>1551549</v>
      </c>
      <c r="F99" s="28"/>
      <c r="G99" s="28" t="n">
        <v>1432598</v>
      </c>
      <c r="H99" s="28" t="n">
        <v>1305919</v>
      </c>
      <c r="I99" s="28" t="n">
        <v>1099346</v>
      </c>
      <c r="J99" s="29" t="n">
        <v>5502</v>
      </c>
      <c r="K99" s="30" t="n">
        <v>331.21973827699</v>
      </c>
      <c r="L99" s="30" t="n">
        <v>307.855507088332</v>
      </c>
      <c r="M99" s="30" t="n">
        <v>281.997273718648</v>
      </c>
      <c r="N99" s="30" t="n">
        <v>260.37768084333</v>
      </c>
      <c r="O99" s="30" t="n">
        <v>237.35350781534</v>
      </c>
      <c r="P99" s="30" t="n">
        <v>199.808433296983</v>
      </c>
    </row>
    <row r="100" customFormat="false" ht="10.5" hidden="false" customHeight="true" outlineLevel="0" collapsed="false">
      <c r="A100" s="1" t="s">
        <v>93</v>
      </c>
      <c r="B100" s="4" t="n">
        <v>246300</v>
      </c>
      <c r="C100" s="28" t="n">
        <v>232757</v>
      </c>
      <c r="D100" s="28"/>
      <c r="E100" s="28" t="n">
        <v>215356</v>
      </c>
      <c r="F100" s="28"/>
      <c r="G100" s="28" t="n">
        <v>202464</v>
      </c>
      <c r="H100" s="28" t="n">
        <v>187000</v>
      </c>
      <c r="I100" s="28" t="n">
        <v>175247</v>
      </c>
      <c r="J100" s="29" t="n">
        <v>1492.16</v>
      </c>
      <c r="K100" s="30" t="n">
        <v>165.062727857602</v>
      </c>
      <c r="L100" s="30" t="n">
        <v>155.9866234184</v>
      </c>
      <c r="M100" s="30" t="n">
        <v>144.325005361355</v>
      </c>
      <c r="N100" s="30" t="n">
        <v>135.685181213811</v>
      </c>
      <c r="O100" s="30" t="n">
        <v>125.321681321038</v>
      </c>
      <c r="P100" s="30" t="n">
        <v>117.44518014154</v>
      </c>
    </row>
    <row r="101" customFormat="false" ht="10.5" hidden="false" customHeight="true" outlineLevel="0" collapsed="false">
      <c r="A101" s="1" t="s">
        <v>94</v>
      </c>
      <c r="B101" s="4" t="n">
        <v>834650</v>
      </c>
      <c r="C101" s="28" t="n">
        <v>768939</v>
      </c>
      <c r="D101" s="28"/>
      <c r="E101" s="28" t="n">
        <v>707668</v>
      </c>
      <c r="F101" s="28"/>
      <c r="G101" s="28" t="n">
        <v>653852</v>
      </c>
      <c r="H101" s="28" t="n">
        <v>599355</v>
      </c>
      <c r="I101" s="28" t="n">
        <v>584520</v>
      </c>
      <c r="J101" s="29" t="n">
        <v>4151.78</v>
      </c>
      <c r="K101" s="30" t="n">
        <v>201.034255186932</v>
      </c>
      <c r="L101" s="30" t="n">
        <v>185.207067811878</v>
      </c>
      <c r="M101" s="30" t="n">
        <v>170.449301263554</v>
      </c>
      <c r="N101" s="30" t="n">
        <v>157.487150089841</v>
      </c>
      <c r="O101" s="30" t="n">
        <v>144.36097288392</v>
      </c>
      <c r="P101" s="30" t="n">
        <v>140.787806675691</v>
      </c>
    </row>
    <row r="102" customFormat="false" ht="10.5" hidden="false" customHeight="true" outlineLevel="0" collapsed="false">
      <c r="A102" s="1" t="s">
        <v>95</v>
      </c>
      <c r="B102" s="4" t="n">
        <v>740743</v>
      </c>
      <c r="C102" s="28" t="n">
        <v>709673</v>
      </c>
      <c r="D102" s="28"/>
      <c r="E102" s="28" t="n">
        <v>650535</v>
      </c>
      <c r="F102" s="28"/>
      <c r="G102" s="28" t="n">
        <v>591927</v>
      </c>
      <c r="H102" s="28" t="n">
        <v>522960</v>
      </c>
      <c r="I102" s="28" t="n">
        <v>500685</v>
      </c>
      <c r="J102" s="29" t="n">
        <v>2119.01</v>
      </c>
      <c r="K102" s="30" t="n">
        <v>349.570318214638</v>
      </c>
      <c r="L102" s="30" t="n">
        <v>334.907810722932</v>
      </c>
      <c r="M102" s="30" t="n">
        <v>306.999495047215</v>
      </c>
      <c r="N102" s="30" t="n">
        <v>279.341296171325</v>
      </c>
      <c r="O102" s="30" t="n">
        <v>246.794493655056</v>
      </c>
      <c r="P102" s="30" t="n">
        <v>236.282509284996</v>
      </c>
    </row>
    <row r="103" customFormat="false" ht="4.5" hidden="false" customHeight="true" outlineLevel="0" collapsed="false">
      <c r="E103" s="28"/>
      <c r="F103" s="28"/>
      <c r="G103" s="28"/>
      <c r="H103" s="28"/>
      <c r="I103" s="28"/>
      <c r="J103" s="29"/>
      <c r="M103" s="30"/>
      <c r="N103" s="30"/>
      <c r="O103" s="30"/>
      <c r="P103" s="30"/>
    </row>
    <row r="104" customFormat="false" ht="12.75" hidden="false" customHeight="false" outlineLevel="0" collapsed="false">
      <c r="A104" s="31" t="s">
        <v>96</v>
      </c>
      <c r="B104" s="35" t="n">
        <v>7102438</v>
      </c>
      <c r="C104" s="35" t="n">
        <v>6843643</v>
      </c>
      <c r="D104" s="35"/>
      <c r="E104" s="35" t="n">
        <v>6211038</v>
      </c>
      <c r="F104" s="35"/>
      <c r="G104" s="35" t="n">
        <v>5776938</v>
      </c>
      <c r="H104" s="35" t="n">
        <v>5393333</v>
      </c>
      <c r="I104" s="35" t="n">
        <v>4525615</v>
      </c>
      <c r="J104" s="36" t="n">
        <v>20794.18</v>
      </c>
      <c r="K104" s="37" t="n">
        <v>341.558936202341</v>
      </c>
      <c r="L104" s="37" t="n">
        <v>329.113386534117</v>
      </c>
      <c r="M104" s="37" t="n">
        <v>298.691172241464</v>
      </c>
      <c r="N104" s="37" t="n">
        <v>277.81513865899</v>
      </c>
      <c r="O104" s="37" t="n">
        <v>259.367428770935</v>
      </c>
      <c r="P104" s="37" t="n">
        <v>217.638541168731</v>
      </c>
      <c r="Q104" s="31"/>
    </row>
    <row r="105" customFormat="false" ht="11.25" hidden="false" customHeight="true" outlineLevel="0" collapsed="false">
      <c r="A105" s="1" t="s">
        <v>97</v>
      </c>
      <c r="B105" s="4" t="n">
        <v>535725</v>
      </c>
      <c r="C105" s="28" t="n">
        <v>495122</v>
      </c>
      <c r="D105" s="28"/>
      <c r="E105" s="28" t="n">
        <v>451314</v>
      </c>
      <c r="F105" s="28"/>
      <c r="G105" s="28" t="n">
        <v>410539</v>
      </c>
      <c r="H105" s="28" t="n">
        <v>380497</v>
      </c>
      <c r="I105" s="28" t="n">
        <v>324563</v>
      </c>
      <c r="J105" s="29" t="n">
        <v>1821.42</v>
      </c>
      <c r="K105" s="30" t="n">
        <v>294.124913529005</v>
      </c>
      <c r="L105" s="30" t="n">
        <v>271.832965488465</v>
      </c>
      <c r="M105" s="30" t="n">
        <v>247.781401324242</v>
      </c>
      <c r="N105" s="30" t="n">
        <v>225.395021466768</v>
      </c>
      <c r="O105" s="30" t="n">
        <v>208.901296790416</v>
      </c>
      <c r="P105" s="30" t="n">
        <v>178.192289532343</v>
      </c>
    </row>
    <row r="106" customFormat="false" ht="11.25" hidden="false" customHeight="true" outlineLevel="0" collapsed="false">
      <c r="A106" s="1" t="s">
        <v>98</v>
      </c>
      <c r="B106" s="4" t="n">
        <v>546031</v>
      </c>
      <c r="C106" s="28" t="n">
        <v>515265</v>
      </c>
      <c r="D106" s="28"/>
      <c r="E106" s="28" t="n">
        <v>472822</v>
      </c>
      <c r="F106" s="28"/>
      <c r="G106" s="28" t="n">
        <v>431713</v>
      </c>
      <c r="H106" s="28" t="n">
        <v>406361</v>
      </c>
      <c r="I106" s="28" t="n">
        <v>344879</v>
      </c>
      <c r="J106" s="29" t="n">
        <v>2729.17</v>
      </c>
      <c r="K106" s="30" t="n">
        <v>200.072183117944</v>
      </c>
      <c r="L106" s="30" t="n">
        <v>188.799158718585</v>
      </c>
      <c r="M106" s="30" t="n">
        <v>173.247544125137</v>
      </c>
      <c r="N106" s="30" t="n">
        <v>158.184722827819</v>
      </c>
      <c r="O106" s="30" t="n">
        <v>148.895451730746</v>
      </c>
      <c r="P106" s="30" t="n">
        <v>126.367723520338</v>
      </c>
    </row>
    <row r="107" customFormat="false" ht="11.25" hidden="false" customHeight="true" outlineLevel="0" collapsed="false">
      <c r="A107" s="1" t="s">
        <v>99</v>
      </c>
      <c r="B107" s="4" t="n">
        <v>719685</v>
      </c>
      <c r="C107" s="28" t="n">
        <v>701664</v>
      </c>
      <c r="D107" s="28"/>
      <c r="E107" s="28" t="n">
        <v>654156</v>
      </c>
      <c r="F107" s="28"/>
      <c r="G107" s="28" t="n">
        <v>624469</v>
      </c>
      <c r="H107" s="28" t="n">
        <v>584091</v>
      </c>
      <c r="I107" s="28" t="n">
        <v>492231</v>
      </c>
      <c r="J107" s="29" t="n">
        <v>2594.64</v>
      </c>
      <c r="K107" s="30" t="n">
        <v>277.373739709555</v>
      </c>
      <c r="L107" s="30" t="n">
        <v>270.428267505319</v>
      </c>
      <c r="M107" s="30" t="n">
        <v>252.118212931274</v>
      </c>
      <c r="N107" s="30" t="n">
        <v>240.676548577067</v>
      </c>
      <c r="O107" s="30" t="n">
        <v>225.114466746832</v>
      </c>
      <c r="P107" s="30" t="n">
        <v>189.710711312552</v>
      </c>
    </row>
    <row r="108" customFormat="false" ht="11.25" hidden="false" customHeight="true" outlineLevel="0" collapsed="false">
      <c r="A108" s="1" t="s">
        <v>100</v>
      </c>
      <c r="B108" s="4" t="n">
        <v>162943</v>
      </c>
      <c r="C108" s="28" t="n">
        <v>151238</v>
      </c>
      <c r="D108" s="28"/>
      <c r="E108" s="28" t="n">
        <v>141450</v>
      </c>
      <c r="F108" s="28"/>
      <c r="G108" s="28" t="n">
        <v>126470</v>
      </c>
      <c r="H108" s="28" t="n">
        <v>117990</v>
      </c>
      <c r="I108" s="28" t="n">
        <v>92382</v>
      </c>
      <c r="J108" s="29" t="n">
        <v>604.57</v>
      </c>
      <c r="K108" s="30" t="n">
        <v>269.518831566237</v>
      </c>
      <c r="L108" s="30" t="n">
        <v>250.157963511256</v>
      </c>
      <c r="M108" s="30" t="n">
        <v>233.967944158658</v>
      </c>
      <c r="N108" s="30" t="n">
        <v>209.190002811916</v>
      </c>
      <c r="O108" s="30" t="n">
        <v>195.163504639661</v>
      </c>
      <c r="P108" s="30" t="n">
        <v>152.806126668541</v>
      </c>
    </row>
    <row r="109" customFormat="false" ht="11.25" hidden="false" customHeight="true" outlineLevel="0" collapsed="false">
      <c r="A109" s="1" t="s">
        <v>101</v>
      </c>
      <c r="B109" s="4" t="n">
        <v>1805576</v>
      </c>
      <c r="C109" s="28" t="n">
        <v>1691878</v>
      </c>
      <c r="D109" s="28"/>
      <c r="E109" s="28" t="n">
        <v>1559182</v>
      </c>
      <c r="F109" s="28"/>
      <c r="G109" s="28" t="n">
        <v>1415022</v>
      </c>
      <c r="H109" s="28" t="n">
        <v>1337981</v>
      </c>
      <c r="I109" s="28" t="n">
        <v>1096432</v>
      </c>
      <c r="J109" s="29" t="n">
        <v>5000.83</v>
      </c>
      <c r="K109" s="30" t="n">
        <v>361.055264826039</v>
      </c>
      <c r="L109" s="30" t="n">
        <v>338.31943897313</v>
      </c>
      <c r="M109" s="30" t="n">
        <v>311.784643749138</v>
      </c>
      <c r="N109" s="30" t="n">
        <v>282.957429066775</v>
      </c>
      <c r="O109" s="30" t="n">
        <v>267.551786403457</v>
      </c>
      <c r="P109" s="30" t="n">
        <v>219.250004499253</v>
      </c>
    </row>
    <row r="110" customFormat="false" ht="11.25" hidden="false" customHeight="true" outlineLevel="0" collapsed="false">
      <c r="A110" s="1" t="s">
        <v>102</v>
      </c>
      <c r="B110" s="4" t="n">
        <v>2396039</v>
      </c>
      <c r="C110" s="28" t="n">
        <v>2370269</v>
      </c>
      <c r="D110" s="28"/>
      <c r="E110" s="28" t="n">
        <v>2136647</v>
      </c>
      <c r="F110" s="28"/>
      <c r="G110" s="28" t="n">
        <v>2031841</v>
      </c>
      <c r="H110" s="28" t="n">
        <v>1892728</v>
      </c>
      <c r="I110" s="28" t="n">
        <v>1667886</v>
      </c>
      <c r="J110" s="29" t="n">
        <v>7802.54</v>
      </c>
      <c r="K110" s="30" t="n">
        <v>307.084487871898</v>
      </c>
      <c r="L110" s="30" t="n">
        <v>303.781717235669</v>
      </c>
      <c r="M110" s="30" t="n">
        <v>273.839929048746</v>
      </c>
      <c r="N110" s="30" t="n">
        <v>260.407636487605</v>
      </c>
      <c r="O110" s="30" t="n">
        <v>242.578442404653</v>
      </c>
      <c r="P110" s="30" t="n">
        <v>213.761928807798</v>
      </c>
    </row>
    <row r="111" customFormat="false" ht="11.25" hidden="false" customHeight="true" outlineLevel="0" collapsed="false">
      <c r="A111" s="1" t="s">
        <v>103</v>
      </c>
      <c r="B111" s="4" t="n">
        <v>511820</v>
      </c>
      <c r="C111" s="28" t="n">
        <v>499497</v>
      </c>
      <c r="D111" s="28"/>
      <c r="E111" s="28" t="n">
        <v>429076</v>
      </c>
      <c r="F111" s="28"/>
      <c r="G111" s="28" t="n">
        <v>402345</v>
      </c>
      <c r="H111" s="28" t="n">
        <v>364180</v>
      </c>
      <c r="I111" s="28" t="n">
        <v>262415</v>
      </c>
      <c r="J111" s="40" t="n">
        <v>162.67</v>
      </c>
      <c r="K111" s="30" t="n">
        <v>3146.36995143542</v>
      </c>
      <c r="L111" s="30" t="n">
        <v>3070.6153562427</v>
      </c>
      <c r="M111" s="30" t="n">
        <v>2637.70824368353</v>
      </c>
      <c r="N111" s="30" t="n">
        <v>2473.38169299809</v>
      </c>
      <c r="O111" s="30" t="n">
        <v>2238.76559906559</v>
      </c>
      <c r="P111" s="30" t="n">
        <v>1613.17391037069</v>
      </c>
    </row>
    <row r="112" customFormat="false" ht="11.25" hidden="false" customHeight="true" outlineLevel="0" collapsed="false">
      <c r="A112" s="1" t="s">
        <v>104</v>
      </c>
      <c r="B112" s="4" t="n">
        <v>424619</v>
      </c>
      <c r="C112" s="28" t="n">
        <v>418710</v>
      </c>
      <c r="D112" s="28"/>
      <c r="E112" s="28" t="n">
        <v>366391</v>
      </c>
      <c r="F112" s="28"/>
      <c r="G112" s="28" t="n">
        <v>334539</v>
      </c>
      <c r="H112" s="28" t="n">
        <v>309505</v>
      </c>
      <c r="I112" s="28" t="n">
        <v>244827</v>
      </c>
      <c r="J112" s="40" t="n">
        <v>78.34</v>
      </c>
      <c r="K112" s="30" t="n">
        <v>5420.20679091141</v>
      </c>
      <c r="L112" s="30" t="n">
        <v>5344.77916773041</v>
      </c>
      <c r="M112" s="30" t="n">
        <v>4676.93387796783</v>
      </c>
      <c r="N112" s="30" t="n">
        <v>4270.34720449323</v>
      </c>
      <c r="O112" s="30" t="n">
        <v>3950.79142200664</v>
      </c>
      <c r="P112" s="30" t="n">
        <v>3125.18509063058</v>
      </c>
    </row>
    <row r="113" customFormat="false" ht="4.5" hidden="false" customHeight="true" outlineLevel="0" collapsed="false">
      <c r="C113" s="28"/>
      <c r="D113" s="28"/>
      <c r="E113" s="28"/>
      <c r="F113" s="28"/>
      <c r="G113" s="28"/>
      <c r="H113" s="28"/>
      <c r="I113" s="28"/>
      <c r="J113" s="29"/>
      <c r="M113" s="30"/>
      <c r="N113" s="30"/>
      <c r="O113" s="30"/>
      <c r="P113" s="30"/>
    </row>
    <row r="114" customFormat="false" ht="12.75" hidden="false" customHeight="false" outlineLevel="0" collapsed="false">
      <c r="A114" s="31" t="s">
        <v>105</v>
      </c>
      <c r="B114" s="35" t="n">
        <v>6800180</v>
      </c>
      <c r="C114" s="35" t="n">
        <v>6400698</v>
      </c>
      <c r="D114" s="35"/>
      <c r="E114" s="35" t="n">
        <v>5706953</v>
      </c>
      <c r="F114" s="35"/>
      <c r="G114" s="35" t="n">
        <v>5014588</v>
      </c>
      <c r="H114" s="35" t="n">
        <v>4740318</v>
      </c>
      <c r="I114" s="35" t="n">
        <v>3886097</v>
      </c>
      <c r="J114" s="36" t="n">
        <v>15885.97</v>
      </c>
      <c r="K114" s="37" t="n">
        <v>428.061994325811</v>
      </c>
      <c r="L114" s="37" t="n">
        <v>402.915150916186</v>
      </c>
      <c r="M114" s="37" t="n">
        <v>359.24485568083</v>
      </c>
      <c r="N114" s="37" t="n">
        <v>315.661429550729</v>
      </c>
      <c r="O114" s="37" t="n">
        <v>298.39650962453</v>
      </c>
      <c r="P114" s="37" t="n">
        <v>244.624470523361</v>
      </c>
      <c r="Q114" s="31"/>
    </row>
    <row r="115" customFormat="false" ht="11.25" hidden="false" customHeight="true" outlineLevel="0" collapsed="false">
      <c r="A115" s="1" t="s">
        <v>106</v>
      </c>
      <c r="B115" s="4" t="n">
        <v>1255128</v>
      </c>
      <c r="C115" s="28" t="n">
        <v>1230110</v>
      </c>
      <c r="D115" s="28"/>
      <c r="E115" s="28" t="n">
        <v>1139130</v>
      </c>
      <c r="F115" s="28"/>
      <c r="G115" s="28" t="n">
        <v>994440</v>
      </c>
      <c r="H115" s="28" t="n">
        <v>948403</v>
      </c>
      <c r="I115" s="28" t="n">
        <v>806013</v>
      </c>
      <c r="J115" s="29" t="n">
        <v>4820.95</v>
      </c>
      <c r="K115" s="30" t="n">
        <v>260.348686462212</v>
      </c>
      <c r="L115" s="30" t="n">
        <v>255.159252844356</v>
      </c>
      <c r="M115" s="30" t="n">
        <v>236.287453717628</v>
      </c>
      <c r="N115" s="30" t="n">
        <v>206.27469689584</v>
      </c>
      <c r="O115" s="30" t="n">
        <v>196.725334218359</v>
      </c>
      <c r="P115" s="30" t="n">
        <v>167.189661788652</v>
      </c>
    </row>
    <row r="116" customFormat="false" ht="11.25" hidden="false" customHeight="true" outlineLevel="0" collapsed="false">
      <c r="A116" s="1" t="s">
        <v>107</v>
      </c>
      <c r="B116" s="4" t="n">
        <v>2619362</v>
      </c>
      <c r="C116" s="28" t="n">
        <v>2440120</v>
      </c>
      <c r="D116" s="28"/>
      <c r="E116" s="28" t="n">
        <v>2160569</v>
      </c>
      <c r="F116" s="28"/>
      <c r="G116" s="28" t="n">
        <v>1890357</v>
      </c>
      <c r="H116" s="28" t="n">
        <v>1855815</v>
      </c>
      <c r="I116" s="28" t="n">
        <v>1490731</v>
      </c>
      <c r="J116" s="29" t="n">
        <v>4943.72</v>
      </c>
      <c r="K116" s="30" t="n">
        <v>529.836236680071</v>
      </c>
      <c r="L116" s="30" t="n">
        <v>493.579733480051</v>
      </c>
      <c r="M116" s="30" t="n">
        <v>437.033043942618</v>
      </c>
      <c r="N116" s="30" t="n">
        <v>382.37541770165</v>
      </c>
      <c r="O116" s="30" t="n">
        <v>375.388371509713</v>
      </c>
      <c r="P116" s="30" t="n">
        <v>301.540338045035</v>
      </c>
    </row>
    <row r="117" customFormat="false" ht="11.25" hidden="false" customHeight="true" outlineLevel="0" collapsed="false">
      <c r="A117" s="1" t="s">
        <v>108</v>
      </c>
      <c r="B117" s="4" t="n">
        <v>1286666</v>
      </c>
      <c r="C117" s="28" t="n">
        <v>1231904</v>
      </c>
      <c r="D117" s="28"/>
      <c r="E117" s="28" t="n">
        <v>1130088</v>
      </c>
      <c r="F117" s="28"/>
      <c r="G117" s="28" t="n">
        <v>1025247</v>
      </c>
      <c r="H117" s="28" t="n">
        <v>925272</v>
      </c>
      <c r="I117" s="28" t="n">
        <v>819399</v>
      </c>
      <c r="J117" s="29" t="n">
        <v>5385.53</v>
      </c>
      <c r="K117" s="30" t="n">
        <v>238.911676288128</v>
      </c>
      <c r="L117" s="30" t="n">
        <v>228.743317742172</v>
      </c>
      <c r="M117" s="30" t="n">
        <v>209.837843257767</v>
      </c>
      <c r="N117" s="30" t="n">
        <v>190.370678466186</v>
      </c>
      <c r="O117" s="30" t="n">
        <v>171.807045917486</v>
      </c>
      <c r="P117" s="30" t="n">
        <v>152.148256531855</v>
      </c>
    </row>
    <row r="118" customFormat="false" ht="11.25" hidden="false" customHeight="true" outlineLevel="0" collapsed="false">
      <c r="A118" s="1" t="s">
        <v>109</v>
      </c>
      <c r="B118" s="4" t="n">
        <v>91066</v>
      </c>
      <c r="C118" s="28" t="n">
        <v>87695</v>
      </c>
      <c r="D118" s="28"/>
      <c r="E118" s="28" t="n">
        <v>81598</v>
      </c>
      <c r="F118" s="28"/>
      <c r="G118" s="28" t="n">
        <v>73756</v>
      </c>
      <c r="H118" s="28" t="n">
        <v>73932</v>
      </c>
      <c r="I118" s="28" t="n">
        <v>70360</v>
      </c>
      <c r="J118" s="29" t="n">
        <v>337.49</v>
      </c>
      <c r="K118" s="30" t="n">
        <v>269.833180242378</v>
      </c>
      <c r="L118" s="30" t="n">
        <v>259.84473614033</v>
      </c>
      <c r="M118" s="30" t="n">
        <v>241.779015674539</v>
      </c>
      <c r="N118" s="30" t="n">
        <v>218.542771637678</v>
      </c>
      <c r="O118" s="30" t="n">
        <v>219.064268570921</v>
      </c>
      <c r="P118" s="30" t="n">
        <v>208.480251266704</v>
      </c>
    </row>
    <row r="119" customFormat="false" ht="11.25" hidden="false" customHeight="true" outlineLevel="0" collapsed="false">
      <c r="A119" s="1" t="s">
        <v>110</v>
      </c>
      <c r="B119" s="4" t="n">
        <v>866171</v>
      </c>
      <c r="C119" s="28" t="n">
        <v>799762</v>
      </c>
      <c r="D119" s="28"/>
      <c r="E119" s="28" t="n">
        <v>718821</v>
      </c>
      <c r="F119" s="28"/>
      <c r="G119" s="28" t="n">
        <v>662299</v>
      </c>
      <c r="H119" s="28" t="n">
        <v>610417</v>
      </c>
      <c r="I119" s="28" t="n">
        <v>490281</v>
      </c>
      <c r="J119" s="40" t="n">
        <v>315</v>
      </c>
      <c r="K119" s="30" t="n">
        <v>2749.74920634921</v>
      </c>
      <c r="L119" s="30" t="n">
        <v>2538.92698412698</v>
      </c>
      <c r="M119" s="30" t="n">
        <v>2281.97142857143</v>
      </c>
      <c r="N119" s="30" t="n">
        <v>2102.53650793651</v>
      </c>
      <c r="O119" s="30" t="n">
        <v>1937.83174603175</v>
      </c>
      <c r="P119" s="30" t="n">
        <v>1556.44761904762</v>
      </c>
    </row>
    <row r="120" customFormat="false" ht="11.25" hidden="false" customHeight="true" outlineLevel="0" collapsed="false">
      <c r="A120" s="1" t="s">
        <v>111</v>
      </c>
      <c r="B120" s="4" t="n">
        <v>350467</v>
      </c>
      <c r="C120" s="28" t="n">
        <v>292530</v>
      </c>
      <c r="D120" s="28"/>
      <c r="E120" s="28" t="n">
        <v>217019</v>
      </c>
      <c r="F120" s="28"/>
      <c r="G120" s="28" t="n">
        <v>173744</v>
      </c>
      <c r="H120" s="51" t="n">
        <v>146194</v>
      </c>
      <c r="I120" s="51" t="n">
        <v>98723</v>
      </c>
      <c r="J120" s="40" t="n">
        <v>58.1</v>
      </c>
      <c r="K120" s="30" t="n">
        <v>6032.13425129088</v>
      </c>
      <c r="L120" s="30" t="n">
        <v>5034.93975903614</v>
      </c>
      <c r="M120" s="30" t="n">
        <v>3735.26678141136</v>
      </c>
      <c r="N120" s="30" t="n">
        <v>2990.43029259897</v>
      </c>
      <c r="O120" s="30" t="n">
        <v>2516.24784853701</v>
      </c>
      <c r="P120" s="30" t="n">
        <v>1699.19104991394</v>
      </c>
    </row>
    <row r="121" customFormat="false" ht="11.25" hidden="false" customHeight="true" outlineLevel="0" collapsed="false">
      <c r="A121" s="1" t="s">
        <v>112</v>
      </c>
      <c r="B121" s="4" t="n">
        <v>331320</v>
      </c>
      <c r="C121" s="28" t="n">
        <v>318577</v>
      </c>
      <c r="D121" s="28"/>
      <c r="E121" s="28" t="n">
        <v>259728</v>
      </c>
      <c r="F121" s="28"/>
      <c r="G121" s="28" t="n">
        <v>194745</v>
      </c>
      <c r="H121" s="28" t="n">
        <v>180285</v>
      </c>
      <c r="I121" s="28" t="n">
        <v>110590</v>
      </c>
      <c r="J121" s="40" t="n">
        <v>25.18</v>
      </c>
      <c r="K121" s="30" t="n">
        <v>13158.0619539317</v>
      </c>
      <c r="L121" s="30" t="n">
        <v>12651.9857029388</v>
      </c>
      <c r="M121" s="30" t="n">
        <v>10314.8530579825</v>
      </c>
      <c r="N121" s="30" t="n">
        <v>7734.11437648928</v>
      </c>
      <c r="O121" s="30" t="n">
        <v>7159.84908657665</v>
      </c>
      <c r="P121" s="30" t="n">
        <v>4391.97776012709</v>
      </c>
    </row>
    <row r="122" customFormat="false" ht="4.5" hidden="false" customHeight="true" outlineLevel="0" collapsed="false">
      <c r="E122" s="28"/>
      <c r="F122" s="28"/>
      <c r="G122" s="28"/>
      <c r="H122" s="28"/>
      <c r="I122" s="28"/>
      <c r="J122" s="29"/>
      <c r="M122" s="30"/>
      <c r="N122" s="30"/>
      <c r="O122" s="30"/>
      <c r="P122" s="30"/>
    </row>
    <row r="123" customFormat="false" ht="12.75" hidden="false" customHeight="false" outlineLevel="0" collapsed="false">
      <c r="A123" s="31" t="s">
        <v>113</v>
      </c>
      <c r="B123" s="35" t="n">
        <v>4101322</v>
      </c>
      <c r="C123" s="35" t="n">
        <v>3915140</v>
      </c>
      <c r="D123" s="35"/>
      <c r="E123" s="35" t="n">
        <v>3610355</v>
      </c>
      <c r="F123" s="35"/>
      <c r="G123" s="35" t="n">
        <v>3366917</v>
      </c>
      <c r="H123" s="35" t="n">
        <v>3054490</v>
      </c>
      <c r="I123" s="35" t="n">
        <v>2799534</v>
      </c>
      <c r="J123" s="36" t="n">
        <v>23253.95</v>
      </c>
      <c r="K123" s="37" t="n">
        <v>176.370982134218</v>
      </c>
      <c r="L123" s="37" t="n">
        <v>168.36451441583</v>
      </c>
      <c r="M123" s="37" t="n">
        <v>155.257708905369</v>
      </c>
      <c r="N123" s="37" t="n">
        <v>144.789035841223</v>
      </c>
      <c r="O123" s="37" t="n">
        <v>131.353597990879</v>
      </c>
      <c r="P123" s="37" t="n">
        <v>120.38961122734</v>
      </c>
      <c r="Q123" s="31"/>
    </row>
    <row r="124" customFormat="false" ht="11.25" hidden="false" customHeight="true" outlineLevel="0" collapsed="false">
      <c r="A124" s="1" t="s">
        <v>114</v>
      </c>
      <c r="B124" s="4" t="n">
        <v>161760</v>
      </c>
      <c r="C124" s="28" t="n">
        <v>150031</v>
      </c>
      <c r="D124" s="28"/>
      <c r="E124" s="28" t="n">
        <v>140274</v>
      </c>
      <c r="F124" s="28"/>
      <c r="G124" s="28" t="n">
        <v>132209</v>
      </c>
      <c r="H124" s="28" t="n">
        <v>118012</v>
      </c>
      <c r="I124" s="52" t="s">
        <v>88</v>
      </c>
      <c r="J124" s="29" t="n">
        <v>536.01</v>
      </c>
      <c r="K124" s="30" t="n">
        <v>301.785414451223</v>
      </c>
      <c r="L124" s="30" t="n">
        <v>279.90336001194</v>
      </c>
      <c r="M124" s="30" t="n">
        <v>261.700341411541</v>
      </c>
      <c r="N124" s="30" t="n">
        <v>246.653980336188</v>
      </c>
      <c r="O124" s="30" t="n">
        <v>220.167534187795</v>
      </c>
      <c r="P124" s="53" t="s">
        <v>88</v>
      </c>
    </row>
    <row r="125" customFormat="false" ht="11.25" hidden="false" customHeight="true" outlineLevel="0" collapsed="false">
      <c r="A125" s="1" t="s">
        <v>115</v>
      </c>
      <c r="B125" s="4" t="n">
        <v>428877</v>
      </c>
      <c r="C125" s="28" t="n">
        <v>405114</v>
      </c>
      <c r="D125" s="28"/>
      <c r="E125" s="28" t="n">
        <v>375822</v>
      </c>
      <c r="F125" s="28"/>
      <c r="G125" s="28" t="n">
        <v>362324</v>
      </c>
      <c r="H125" s="28" t="n">
        <v>329335</v>
      </c>
      <c r="I125" s="28" t="n">
        <v>320637</v>
      </c>
      <c r="J125" s="29" t="n">
        <v>4660.47</v>
      </c>
      <c r="K125" s="30" t="n">
        <v>92.0244095552594</v>
      </c>
      <c r="L125" s="30" t="n">
        <v>86.9255675929681</v>
      </c>
      <c r="M125" s="30" t="n">
        <v>80.6403645984203</v>
      </c>
      <c r="N125" s="30" t="n">
        <v>77.7440901883286</v>
      </c>
      <c r="O125" s="30" t="n">
        <v>70.6656195619755</v>
      </c>
      <c r="P125" s="30" t="n">
        <v>68.7992841923669</v>
      </c>
    </row>
    <row r="126" customFormat="false" ht="11.25" hidden="false" customHeight="true" outlineLevel="0" collapsed="false">
      <c r="A126" s="1" t="s">
        <v>116</v>
      </c>
      <c r="B126" s="4" t="n">
        <v>1789158</v>
      </c>
      <c r="C126" s="28" t="n">
        <v>1724240</v>
      </c>
      <c r="D126" s="28"/>
      <c r="E126" s="28" t="n">
        <v>1592336</v>
      </c>
      <c r="F126" s="28"/>
      <c r="G126" s="28" t="n">
        <v>1511251</v>
      </c>
      <c r="H126" s="28" t="n">
        <v>1367816</v>
      </c>
      <c r="I126" s="28" t="n">
        <v>1302648</v>
      </c>
      <c r="J126" s="29" t="n">
        <v>6515.05</v>
      </c>
      <c r="K126" s="30" t="n">
        <v>274.619227787968</v>
      </c>
      <c r="L126" s="30" t="n">
        <v>264.654914390527</v>
      </c>
      <c r="M126" s="30" t="n">
        <v>244.408868696326</v>
      </c>
      <c r="N126" s="30" t="n">
        <v>231.963070122255</v>
      </c>
      <c r="O126" s="30" t="n">
        <v>209.947122431908</v>
      </c>
      <c r="P126" s="30" t="n">
        <v>199.944436343543</v>
      </c>
    </row>
    <row r="127" customFormat="false" ht="11.25" hidden="false" customHeight="true" outlineLevel="0" collapsed="false">
      <c r="A127" s="1" t="s">
        <v>117</v>
      </c>
      <c r="B127" s="4" t="n">
        <v>589013</v>
      </c>
      <c r="C127" s="28" t="n">
        <v>549759</v>
      </c>
      <c r="D127" s="28"/>
      <c r="E127" s="28" t="n">
        <v>500639</v>
      </c>
      <c r="F127" s="28"/>
      <c r="G127" s="28" t="n">
        <v>454195</v>
      </c>
      <c r="H127" s="28" t="n">
        <v>383654</v>
      </c>
      <c r="I127" s="28" t="n">
        <v>378516</v>
      </c>
      <c r="J127" s="29" t="n">
        <v>3692.93</v>
      </c>
      <c r="K127" s="30" t="n">
        <v>159.497472196874</v>
      </c>
      <c r="L127" s="30" t="n">
        <v>148.867972043878</v>
      </c>
      <c r="M127" s="30" t="n">
        <v>135.566880498683</v>
      </c>
      <c r="N127" s="30" t="n">
        <v>122.990416823498</v>
      </c>
      <c r="O127" s="30" t="n">
        <v>103.888782078187</v>
      </c>
      <c r="P127" s="30" t="n">
        <v>102.49747490475</v>
      </c>
    </row>
    <row r="128" customFormat="false" ht="11.25" hidden="false" customHeight="true" outlineLevel="0" collapsed="false">
      <c r="A128" s="1" t="s">
        <v>118</v>
      </c>
      <c r="B128" s="4" t="n">
        <v>733377</v>
      </c>
      <c r="C128" s="28" t="n">
        <v>695149</v>
      </c>
      <c r="D128" s="28"/>
      <c r="E128" s="28" t="n">
        <v>641124</v>
      </c>
      <c r="F128" s="28"/>
      <c r="G128" s="28" t="n">
        <v>589373</v>
      </c>
      <c r="H128" s="28" t="n">
        <v>533733</v>
      </c>
      <c r="I128" s="28" t="n">
        <v>501439</v>
      </c>
      <c r="J128" s="29" t="n">
        <v>6048.03</v>
      </c>
      <c r="K128" s="30" t="n">
        <v>121.258823120917</v>
      </c>
      <c r="L128" s="30" t="n">
        <v>114.938087278006</v>
      </c>
      <c r="M128" s="30" t="n">
        <v>106.005426560384</v>
      </c>
      <c r="N128" s="30" t="n">
        <v>97.4487560412234</v>
      </c>
      <c r="O128" s="30" t="n">
        <v>88.2490662248699</v>
      </c>
      <c r="P128" s="30" t="n">
        <v>82.9094763088146</v>
      </c>
    </row>
    <row r="129" customFormat="false" ht="11.25" hidden="false" customHeight="true" outlineLevel="0" collapsed="false">
      <c r="A129" s="1" t="s">
        <v>119</v>
      </c>
      <c r="B129" s="4" t="n">
        <v>399137</v>
      </c>
      <c r="C129" s="28" t="n">
        <v>390847</v>
      </c>
      <c r="D129" s="28"/>
      <c r="E129" s="28" t="n">
        <v>360160</v>
      </c>
      <c r="F129" s="28"/>
      <c r="G129" s="28" t="n">
        <v>317565</v>
      </c>
      <c r="H129" s="28" t="n">
        <v>321940</v>
      </c>
      <c r="I129" s="28" t="n">
        <v>296294</v>
      </c>
      <c r="J129" s="29" t="n">
        <v>1801.46</v>
      </c>
      <c r="K129" s="30" t="n">
        <v>221.563065513528</v>
      </c>
      <c r="L129" s="30" t="n">
        <v>216.961242547711</v>
      </c>
      <c r="M129" s="30" t="n">
        <v>199.926726099941</v>
      </c>
      <c r="N129" s="30" t="n">
        <v>176.282015698378</v>
      </c>
      <c r="O129" s="30" t="n">
        <v>178.710601401086</v>
      </c>
      <c r="P129" s="30" t="n">
        <v>164.474370788139</v>
      </c>
    </row>
    <row r="130" customFormat="false" ht="4.5" hidden="false" customHeight="true" outlineLevel="0" collapsed="false">
      <c r="A130" s="42"/>
      <c r="B130" s="42"/>
      <c r="C130" s="42"/>
      <c r="D130" s="42"/>
      <c r="E130" s="43"/>
      <c r="F130" s="43"/>
      <c r="G130" s="43"/>
      <c r="H130" s="43"/>
      <c r="I130" s="43"/>
      <c r="J130" s="44"/>
      <c r="K130" s="42"/>
      <c r="L130" s="42"/>
      <c r="M130" s="54"/>
      <c r="N130" s="54"/>
      <c r="O130" s="54"/>
      <c r="P130" s="54"/>
      <c r="Q130" s="42"/>
    </row>
    <row r="131" customFormat="false" ht="4.5" hidden="false" customHeight="true" outlineLevel="0" collapsed="false">
      <c r="E131" s="28"/>
      <c r="F131" s="28"/>
      <c r="G131" s="28"/>
      <c r="H131" s="28"/>
      <c r="I131" s="28"/>
      <c r="J131" s="29"/>
      <c r="M131" s="4"/>
      <c r="N131" s="4"/>
      <c r="O131" s="4"/>
      <c r="P131" s="4"/>
    </row>
    <row r="132" customFormat="false" ht="11.25" hidden="false" customHeight="true" outlineLevel="0" collapsed="false">
      <c r="A132" s="1" t="s">
        <v>72</v>
      </c>
      <c r="E132" s="28"/>
      <c r="F132" s="28"/>
      <c r="G132" s="28"/>
      <c r="H132" s="28"/>
      <c r="I132" s="28"/>
      <c r="M132" s="4"/>
      <c r="N132" s="4"/>
      <c r="O132" s="4"/>
      <c r="P132" s="4"/>
    </row>
    <row r="133" s="2" customFormat="true" ht="12" hidden="false" customHeight="true" outlineLevel="0" collapsed="false">
      <c r="A133" s="2" t="s">
        <v>73</v>
      </c>
      <c r="E133" s="48"/>
      <c r="F133" s="48"/>
      <c r="G133" s="48"/>
      <c r="H133" s="48"/>
      <c r="I133" s="48"/>
      <c r="J133" s="49" t="s">
        <v>73</v>
      </c>
      <c r="M133" s="50"/>
      <c r="N133" s="50"/>
      <c r="O133" s="50"/>
      <c r="P133" s="50"/>
    </row>
    <row r="134" s="2" customFormat="true" ht="12" hidden="false" customHeight="true" outlineLevel="0" collapsed="false">
      <c r="A134" s="2" t="s">
        <v>2</v>
      </c>
      <c r="E134" s="48"/>
      <c r="F134" s="48"/>
      <c r="G134" s="48"/>
      <c r="H134" s="48"/>
      <c r="I134" s="48"/>
      <c r="J134" s="49"/>
      <c r="M134" s="50"/>
      <c r="N134" s="50"/>
      <c r="O134" s="50"/>
      <c r="P134" s="50"/>
    </row>
    <row r="135" s="2" customFormat="true" ht="12" hidden="false" customHeight="true" outlineLevel="0" collapsed="false">
      <c r="A135" s="2" t="s">
        <v>3</v>
      </c>
      <c r="E135" s="48"/>
      <c r="F135" s="48"/>
      <c r="G135" s="48"/>
      <c r="H135" s="48"/>
      <c r="I135" s="48"/>
      <c r="J135" s="49"/>
      <c r="M135" s="50"/>
      <c r="N135" s="50"/>
      <c r="O135" s="50"/>
      <c r="P135" s="50"/>
    </row>
    <row r="136" customFormat="false" ht="6" hidden="false" customHeight="true" outlineLevel="0" collapsed="false">
      <c r="E136" s="28"/>
      <c r="F136" s="28"/>
      <c r="G136" s="28"/>
      <c r="H136" s="28"/>
      <c r="I136" s="28"/>
      <c r="J136" s="29"/>
      <c r="M136" s="4"/>
      <c r="N136" s="4"/>
      <c r="O136" s="4"/>
      <c r="P136" s="4"/>
    </row>
    <row r="137" s="9" customFormat="true" ht="12" hidden="false" customHeight="true" outlineLevel="0" collapsed="false">
      <c r="A137" s="5"/>
      <c r="B137" s="6" t="s">
        <v>4</v>
      </c>
      <c r="C137" s="6"/>
      <c r="D137" s="6"/>
      <c r="E137" s="6"/>
      <c r="F137" s="6"/>
      <c r="G137" s="6"/>
      <c r="H137" s="6"/>
      <c r="I137" s="6"/>
      <c r="J137" s="7" t="s">
        <v>5</v>
      </c>
      <c r="K137" s="8" t="s">
        <v>6</v>
      </c>
      <c r="L137" s="8"/>
      <c r="M137" s="8"/>
      <c r="N137" s="8"/>
      <c r="O137" s="8"/>
      <c r="P137" s="8"/>
      <c r="Q137" s="8"/>
    </row>
    <row r="138" customFormat="false" ht="13.5" hidden="false" customHeight="true" outlineLevel="0" collapsed="false">
      <c r="A138" s="10" t="s">
        <v>7</v>
      </c>
      <c r="B138" s="11" t="n">
        <v>2010</v>
      </c>
      <c r="C138" s="11" t="n">
        <v>2007</v>
      </c>
      <c r="D138" s="12"/>
      <c r="E138" s="11" t="n">
        <v>2000</v>
      </c>
      <c r="F138" s="13"/>
      <c r="G138" s="14" t="n">
        <v>1995</v>
      </c>
      <c r="H138" s="14" t="n">
        <v>1990</v>
      </c>
      <c r="I138" s="14" t="n">
        <v>1980</v>
      </c>
      <c r="J138" s="7"/>
      <c r="K138" s="11" t="n">
        <v>2010</v>
      </c>
      <c r="L138" s="15" t="n">
        <v>2007</v>
      </c>
      <c r="M138" s="15" t="n">
        <v>2000</v>
      </c>
      <c r="N138" s="15" t="n">
        <v>1995</v>
      </c>
      <c r="O138" s="15" t="n">
        <v>1990</v>
      </c>
      <c r="P138" s="16" t="n">
        <v>1980</v>
      </c>
      <c r="Q138" s="16"/>
    </row>
    <row r="139" customFormat="false" ht="12" hidden="false" customHeight="true" outlineLevel="0" collapsed="false">
      <c r="A139" s="17" t="s">
        <v>8</v>
      </c>
      <c r="B139" s="18" t="s">
        <v>9</v>
      </c>
      <c r="C139" s="18" t="s">
        <v>10</v>
      </c>
      <c r="D139" s="19"/>
      <c r="E139" s="18" t="s">
        <v>9</v>
      </c>
      <c r="F139" s="19"/>
      <c r="G139" s="20" t="s">
        <v>11</v>
      </c>
      <c r="H139" s="20" t="s">
        <v>12</v>
      </c>
      <c r="I139" s="20" t="s">
        <v>12</v>
      </c>
      <c r="J139" s="7"/>
      <c r="K139" s="18" t="s">
        <v>9</v>
      </c>
      <c r="L139" s="20" t="s">
        <v>13</v>
      </c>
      <c r="M139" s="20" t="s">
        <v>12</v>
      </c>
      <c r="N139" s="20" t="s">
        <v>14</v>
      </c>
      <c r="O139" s="20" t="s">
        <v>12</v>
      </c>
      <c r="P139" s="18" t="s">
        <v>12</v>
      </c>
      <c r="Q139" s="18"/>
    </row>
    <row r="140" customFormat="false" ht="4.5" hidden="false" customHeight="true" outlineLevel="0" collapsed="false">
      <c r="E140" s="28"/>
      <c r="F140" s="28"/>
      <c r="G140" s="28"/>
      <c r="H140" s="28"/>
      <c r="I140" s="28"/>
      <c r="J140" s="29"/>
      <c r="M140" s="4"/>
      <c r="N140" s="4"/>
      <c r="O140" s="4"/>
      <c r="P140" s="4"/>
    </row>
    <row r="141" customFormat="false" ht="12.75" hidden="false" customHeight="false" outlineLevel="0" collapsed="false">
      <c r="A141" s="31" t="s">
        <v>120</v>
      </c>
      <c r="B141" s="35" t="n">
        <v>3407353</v>
      </c>
      <c r="C141" s="35" t="n">
        <v>3230094</v>
      </c>
      <c r="D141" s="35"/>
      <c r="E141" s="35" t="n">
        <v>2831412</v>
      </c>
      <c r="F141" s="35"/>
      <c r="G141" s="35" t="n">
        <v>2567651</v>
      </c>
      <c r="H141" s="35" t="n">
        <v>2221382</v>
      </c>
      <c r="I141" s="35" t="n">
        <v>1771860</v>
      </c>
      <c r="J141" s="36" t="n">
        <v>17046.64</v>
      </c>
      <c r="K141" s="37" t="n">
        <v>199.884141390913</v>
      </c>
      <c r="L141" s="37" t="n">
        <v>189.485669903277</v>
      </c>
      <c r="M141" s="37" t="n">
        <v>166.097952441068</v>
      </c>
      <c r="N141" s="37" t="n">
        <v>150.625049863199</v>
      </c>
      <c r="O141" s="37" t="n">
        <v>130.312014567094</v>
      </c>
      <c r="P141" s="37" t="n">
        <v>103.941891187941</v>
      </c>
      <c r="Q141" s="31"/>
    </row>
    <row r="142" customFormat="false" ht="11.25" hidden="false" customHeight="true" outlineLevel="0" collapsed="false">
      <c r="A142" s="1" t="s">
        <v>121</v>
      </c>
      <c r="B142" s="4" t="n">
        <v>957997</v>
      </c>
      <c r="C142" s="28" t="n">
        <v>907238</v>
      </c>
      <c r="D142" s="28"/>
      <c r="E142" s="28" t="n">
        <v>823130</v>
      </c>
      <c r="F142" s="28"/>
      <c r="G142" s="28" t="n">
        <v>770697</v>
      </c>
      <c r="H142" s="28" t="n">
        <v>676862</v>
      </c>
      <c r="I142" s="28" t="n">
        <v>588015</v>
      </c>
      <c r="J142" s="29" t="n">
        <v>7301</v>
      </c>
      <c r="K142" s="30" t="n">
        <v>131.214491165594</v>
      </c>
      <c r="L142" s="30" t="n">
        <v>124.262155869059</v>
      </c>
      <c r="M142" s="30" t="n">
        <v>112.74209012464</v>
      </c>
      <c r="N142" s="30" t="n">
        <v>105.560471168333</v>
      </c>
      <c r="O142" s="30" t="n">
        <v>92.7081221750445</v>
      </c>
      <c r="P142" s="30" t="n">
        <v>80.5389672647583</v>
      </c>
    </row>
    <row r="143" customFormat="false" ht="11.25" hidden="false" customHeight="true" outlineLevel="0" collapsed="false">
      <c r="A143" s="1" t="s">
        <v>122</v>
      </c>
      <c r="B143" s="4" t="n">
        <v>959685</v>
      </c>
      <c r="C143" s="28" t="n">
        <v>914278</v>
      </c>
      <c r="D143" s="28"/>
      <c r="E143" s="28" t="n">
        <v>836217</v>
      </c>
      <c r="F143" s="28"/>
      <c r="G143" s="28" t="n">
        <v>766918</v>
      </c>
      <c r="H143" s="28" t="n">
        <v>1102175</v>
      </c>
      <c r="I143" s="28" t="n">
        <v>840123</v>
      </c>
      <c r="J143" s="29" t="n">
        <v>4499.46</v>
      </c>
      <c r="K143" s="30" t="n">
        <v>213.288928004694</v>
      </c>
      <c r="L143" s="30" t="n">
        <v>203.197272561596</v>
      </c>
      <c r="M143" s="30" t="n">
        <v>185.848301796216</v>
      </c>
      <c r="N143" s="30" t="n">
        <v>170.446675823321</v>
      </c>
      <c r="O143" s="30" t="n">
        <v>244.957172638494</v>
      </c>
      <c r="P143" s="30" t="n">
        <v>186.716405968716</v>
      </c>
    </row>
    <row r="144" customFormat="false" ht="11.25" hidden="false" customHeight="true" outlineLevel="0" collapsed="false">
      <c r="A144" s="1" t="s">
        <v>123</v>
      </c>
      <c r="B144" s="4" t="n">
        <v>584685</v>
      </c>
      <c r="C144" s="52" t="n">
        <v>546186</v>
      </c>
      <c r="D144" s="52"/>
      <c r="E144" s="52" t="n">
        <v>497239</v>
      </c>
      <c r="F144" s="52"/>
      <c r="G144" s="52" t="n">
        <v>450340</v>
      </c>
      <c r="H144" s="52" t="s">
        <v>88</v>
      </c>
      <c r="I144" s="52" t="s">
        <v>88</v>
      </c>
      <c r="J144" s="29" t="n">
        <v>3607.75</v>
      </c>
      <c r="K144" s="30" t="n">
        <v>162.063613055228</v>
      </c>
      <c r="L144" s="30" t="n">
        <v>151.392419097776</v>
      </c>
      <c r="M144" s="30" t="n">
        <v>137.82523733629</v>
      </c>
      <c r="N144" s="30" t="n">
        <v>124.82572240316</v>
      </c>
      <c r="O144" s="40" t="s">
        <v>88</v>
      </c>
      <c r="P144" s="40" t="s">
        <v>88</v>
      </c>
    </row>
    <row r="145" customFormat="false" ht="11.25" hidden="false" customHeight="true" outlineLevel="0" collapsed="false">
      <c r="A145" s="1" t="s">
        <v>124</v>
      </c>
      <c r="B145" s="4" t="n">
        <v>97857</v>
      </c>
      <c r="C145" s="52" t="n">
        <v>87985</v>
      </c>
      <c r="D145" s="52"/>
      <c r="E145" s="52" t="n">
        <v>73032</v>
      </c>
      <c r="F145" s="52"/>
      <c r="G145" s="52" t="n">
        <v>68557</v>
      </c>
      <c r="H145" s="52" t="s">
        <v>88</v>
      </c>
      <c r="I145" s="52" t="s">
        <v>88</v>
      </c>
      <c r="J145" s="29" t="n">
        <v>223.73</v>
      </c>
      <c r="K145" s="30" t="n">
        <v>437.388816877486</v>
      </c>
      <c r="L145" s="30" t="n">
        <v>393.264202386806</v>
      </c>
      <c r="M145" s="30" t="n">
        <v>326.429178027086</v>
      </c>
      <c r="N145" s="30" t="n">
        <v>306.42739015778</v>
      </c>
      <c r="O145" s="40" t="s">
        <v>88</v>
      </c>
      <c r="P145" s="40" t="s">
        <v>88</v>
      </c>
    </row>
    <row r="146" customFormat="false" ht="11.25" hidden="false" customHeight="true" outlineLevel="0" collapsed="false">
      <c r="A146" s="1" t="s">
        <v>125</v>
      </c>
      <c r="B146" s="4" t="n">
        <v>807129</v>
      </c>
      <c r="C146" s="28" t="n">
        <v>774407</v>
      </c>
      <c r="D146" s="28"/>
      <c r="E146" s="28" t="n">
        <v>601794</v>
      </c>
      <c r="F146" s="28"/>
      <c r="G146" s="28" t="n">
        <v>511139</v>
      </c>
      <c r="H146" s="28" t="n">
        <v>442345</v>
      </c>
      <c r="I146" s="28" t="n">
        <v>343722</v>
      </c>
      <c r="J146" s="40" t="n">
        <v>1414.7</v>
      </c>
      <c r="K146" s="30" t="n">
        <v>570.530147734502</v>
      </c>
      <c r="L146" s="30" t="n">
        <v>547.400155510002</v>
      </c>
      <c r="M146" s="30" t="n">
        <v>425.38630098254</v>
      </c>
      <c r="N146" s="30" t="n">
        <v>361.305577154167</v>
      </c>
      <c r="O146" s="40" t="s">
        <v>88</v>
      </c>
      <c r="P146" s="40" t="s">
        <v>88</v>
      </c>
    </row>
    <row r="147" customFormat="false" ht="3" hidden="false" customHeight="true" outlineLevel="0" collapsed="false">
      <c r="C147" s="28"/>
      <c r="D147" s="28"/>
      <c r="E147" s="28"/>
      <c r="F147" s="28"/>
      <c r="G147" s="28"/>
      <c r="H147" s="28"/>
      <c r="I147" s="28"/>
      <c r="J147" s="29"/>
      <c r="L147" s="30"/>
      <c r="M147" s="30"/>
      <c r="N147" s="30"/>
      <c r="O147" s="30"/>
      <c r="P147" s="30"/>
    </row>
    <row r="148" customFormat="false" ht="12.75" hidden="false" customHeight="false" outlineLevel="0" collapsed="false">
      <c r="A148" s="31" t="s">
        <v>126</v>
      </c>
      <c r="B148" s="35" t="n">
        <v>4297323</v>
      </c>
      <c r="C148" s="35" t="n">
        <v>3952437</v>
      </c>
      <c r="D148" s="35"/>
      <c r="E148" s="35" t="n">
        <v>3505708</v>
      </c>
      <c r="F148" s="55"/>
      <c r="G148" s="35" t="n">
        <v>3197059</v>
      </c>
      <c r="H148" s="35" t="n">
        <v>2811646</v>
      </c>
      <c r="I148" s="35" t="n">
        <v>2226169</v>
      </c>
      <c r="J148" s="36" t="n">
        <v>20496.02</v>
      </c>
      <c r="K148" s="37" t="n">
        <v>209.666218124299</v>
      </c>
      <c r="L148" s="37" t="n">
        <v>192.839243911745</v>
      </c>
      <c r="M148" s="37" t="n">
        <v>171.043353782832</v>
      </c>
      <c r="N148" s="37" t="n">
        <v>155.984381357942</v>
      </c>
      <c r="O148" s="37" t="n">
        <v>137.180096428477</v>
      </c>
      <c r="P148" s="37" t="n">
        <v>108.61469690213</v>
      </c>
      <c r="Q148" s="31"/>
    </row>
    <row r="149" customFormat="false" ht="10.5" hidden="false" customHeight="true" outlineLevel="0" collapsed="false">
      <c r="A149" s="1" t="s">
        <v>127</v>
      </c>
      <c r="B149" s="4" t="n">
        <v>1299192</v>
      </c>
      <c r="C149" s="28" t="n">
        <v>1190284</v>
      </c>
      <c r="D149" s="28"/>
      <c r="E149" s="28" t="n">
        <v>1060265</v>
      </c>
      <c r="F149" s="28"/>
      <c r="G149" s="28" t="n">
        <v>940403</v>
      </c>
      <c r="H149" s="28" t="n">
        <v>843891</v>
      </c>
      <c r="I149" s="28" t="n">
        <v>631634</v>
      </c>
      <c r="J149" s="29" t="n">
        <v>10498.59</v>
      </c>
      <c r="K149" s="30" t="n">
        <v>123.749189176832</v>
      </c>
      <c r="L149" s="30" t="n">
        <v>113.375605676572</v>
      </c>
      <c r="M149" s="30" t="n">
        <v>100.991180720459</v>
      </c>
      <c r="N149" s="30" t="n">
        <v>89.5742190141724</v>
      </c>
      <c r="O149" s="30" t="n">
        <v>80.3813654976525</v>
      </c>
      <c r="P149" s="30" t="n">
        <v>60.1636981728023</v>
      </c>
    </row>
    <row r="150" customFormat="false" ht="10.5" hidden="false" customHeight="true" outlineLevel="0" collapsed="false">
      <c r="A150" s="1" t="s">
        <v>128</v>
      </c>
      <c r="B150" s="4" t="n">
        <v>83807</v>
      </c>
      <c r="C150" s="28" t="n">
        <v>81293</v>
      </c>
      <c r="D150" s="28"/>
      <c r="E150" s="28" t="n">
        <v>74232</v>
      </c>
      <c r="F150" s="28"/>
      <c r="G150" s="28" t="n">
        <v>68039</v>
      </c>
      <c r="H150" s="28" t="n">
        <v>64247</v>
      </c>
      <c r="I150" s="28" t="n">
        <v>57126</v>
      </c>
      <c r="J150" s="29" t="n">
        <v>237.95</v>
      </c>
      <c r="K150" s="30" t="n">
        <v>352.204244589199</v>
      </c>
      <c r="L150" s="30" t="n">
        <v>341.638999789872</v>
      </c>
      <c r="M150" s="30" t="n">
        <v>311.964698466064</v>
      </c>
      <c r="N150" s="30" t="n">
        <v>285.938222315613</v>
      </c>
      <c r="O150" s="30" t="n">
        <v>270.002101281782</v>
      </c>
      <c r="P150" s="30" t="n">
        <v>240.075646144148</v>
      </c>
    </row>
    <row r="151" customFormat="false" ht="10.5" hidden="false" customHeight="true" outlineLevel="0" collapsed="false">
      <c r="A151" s="1" t="s">
        <v>129</v>
      </c>
      <c r="B151" s="4" t="n">
        <v>607917</v>
      </c>
      <c r="C151" s="28" t="n">
        <v>538283</v>
      </c>
      <c r="D151" s="28"/>
      <c r="E151" s="28" t="n">
        <v>473062</v>
      </c>
      <c r="F151" s="28"/>
      <c r="G151" s="28" t="n">
        <v>440783</v>
      </c>
      <c r="H151" s="28" t="n">
        <v>387524</v>
      </c>
      <c r="I151" s="28" t="n">
        <v>293691</v>
      </c>
      <c r="J151" s="29" t="n">
        <v>3346.57</v>
      </c>
      <c r="K151" s="30" t="n">
        <v>181.653752947047</v>
      </c>
      <c r="L151" s="30" t="n">
        <v>160.846179819935</v>
      </c>
      <c r="M151" s="30" t="n">
        <v>141.357270279719</v>
      </c>
      <c r="N151" s="30" t="n">
        <v>131.71187215567</v>
      </c>
      <c r="O151" s="30" t="n">
        <v>115.797368649094</v>
      </c>
      <c r="P151" s="30" t="n">
        <v>87.7588097664176</v>
      </c>
    </row>
    <row r="152" customFormat="false" ht="10.5" hidden="false" customHeight="true" outlineLevel="0" collapsed="false">
      <c r="A152" s="1" t="s">
        <v>130</v>
      </c>
      <c r="B152" s="4" t="n">
        <v>567642</v>
      </c>
      <c r="C152" s="28" t="n">
        <v>531680</v>
      </c>
      <c r="D152" s="28"/>
      <c r="E152" s="28" t="n">
        <v>486723</v>
      </c>
      <c r="F152" s="28"/>
      <c r="G152" s="28" t="n">
        <v>458965</v>
      </c>
      <c r="H152" s="28" t="n">
        <v>424365</v>
      </c>
      <c r="I152" s="28" t="n">
        <v>386328</v>
      </c>
      <c r="J152" s="29" t="n">
        <v>2055.22</v>
      </c>
      <c r="K152" s="30" t="n">
        <v>276.195249170405</v>
      </c>
      <c r="L152" s="30" t="n">
        <v>258.697365732136</v>
      </c>
      <c r="M152" s="30" t="n">
        <v>236.822821887681</v>
      </c>
      <c r="N152" s="30" t="n">
        <v>223.316725216765</v>
      </c>
      <c r="O152" s="30" t="n">
        <v>206.481544554841</v>
      </c>
      <c r="P152" s="30" t="n">
        <v>187.974036842771</v>
      </c>
    </row>
    <row r="153" customFormat="false" ht="10.5" hidden="false" customHeight="true" outlineLevel="0" collapsed="false">
      <c r="A153" s="1" t="s">
        <v>131</v>
      </c>
      <c r="B153" s="4" t="n">
        <v>813856</v>
      </c>
      <c r="C153" s="28" t="n">
        <v>748885</v>
      </c>
      <c r="D153" s="28"/>
      <c r="E153" s="28" t="n">
        <v>664338</v>
      </c>
      <c r="F153" s="28"/>
      <c r="G153" s="28" t="n">
        <v>587551</v>
      </c>
      <c r="H153" s="28" t="n">
        <v>525453</v>
      </c>
      <c r="I153" s="28" t="n">
        <v>462720</v>
      </c>
      <c r="J153" s="29" t="n">
        <v>3131.52</v>
      </c>
      <c r="K153" s="30" t="n">
        <v>259.891681994686</v>
      </c>
      <c r="L153" s="30" t="n">
        <v>239.144249437973</v>
      </c>
      <c r="M153" s="30" t="n">
        <v>212.145539546291</v>
      </c>
      <c r="N153" s="30" t="n">
        <v>187.624859493153</v>
      </c>
      <c r="O153" s="30" t="n">
        <v>167.794872777437</v>
      </c>
      <c r="P153" s="30" t="n">
        <v>147.7621091355</v>
      </c>
    </row>
    <row r="154" customFormat="false" ht="10.5" hidden="false" customHeight="true" outlineLevel="0" collapsed="false">
      <c r="A154" s="1" t="s">
        <v>132</v>
      </c>
      <c r="B154" s="1" t="n">
        <v>602088</v>
      </c>
      <c r="C154" s="28" t="n">
        <v>553966</v>
      </c>
      <c r="D154" s="28"/>
      <c r="E154" s="28" t="n">
        <v>461877</v>
      </c>
      <c r="F154" s="28"/>
      <c r="G154" s="28" t="n">
        <v>428314</v>
      </c>
      <c r="H154" s="28" t="n">
        <v>339598</v>
      </c>
      <c r="I154" s="28" t="n">
        <v>227312</v>
      </c>
      <c r="J154" s="40" t="n">
        <v>412.8</v>
      </c>
      <c r="K154" s="30" t="n">
        <v>1458.54651162791</v>
      </c>
      <c r="L154" s="30" t="n">
        <v>1341.97189922481</v>
      </c>
      <c r="M154" s="30" t="n">
        <v>1118.88808139535</v>
      </c>
      <c r="N154" s="30" t="n">
        <v>1037.58236434109</v>
      </c>
      <c r="O154" s="30" t="n">
        <v>822.669573643411</v>
      </c>
      <c r="P154" s="30" t="n">
        <v>550.658914728682</v>
      </c>
    </row>
    <row r="155" customFormat="false" ht="10.5" hidden="false" customHeight="true" outlineLevel="0" collapsed="false">
      <c r="A155" s="1" t="s">
        <v>133</v>
      </c>
      <c r="B155" s="4" t="n">
        <v>322821</v>
      </c>
      <c r="C155" s="28" t="n">
        <v>308046</v>
      </c>
      <c r="D155" s="28"/>
      <c r="E155" s="28" t="n">
        <v>285061</v>
      </c>
      <c r="F155" s="28"/>
      <c r="G155" s="28" t="n">
        <v>273004</v>
      </c>
      <c r="H155" s="28" t="n">
        <v>226568</v>
      </c>
      <c r="I155" s="28" t="n">
        <v>167358</v>
      </c>
      <c r="J155" s="40" t="n">
        <v>813.37</v>
      </c>
      <c r="K155" s="30" t="n">
        <v>396.893172848765</v>
      </c>
      <c r="L155" s="30" t="n">
        <v>378.728008163566</v>
      </c>
      <c r="M155" s="30" t="n">
        <v>350.469036231973</v>
      </c>
      <c r="N155" s="30" t="n">
        <v>335.645524177189</v>
      </c>
      <c r="O155" s="30" t="n">
        <v>278.554655322916</v>
      </c>
      <c r="P155" s="30" t="n">
        <v>205.758756777358</v>
      </c>
    </row>
    <row r="156" customFormat="false" ht="2.25" hidden="false" customHeight="true" outlineLevel="0" collapsed="false">
      <c r="E156" s="28"/>
      <c r="F156" s="28"/>
      <c r="G156" s="28"/>
      <c r="H156" s="28"/>
      <c r="I156" s="28"/>
      <c r="J156" s="29"/>
      <c r="M156" s="30"/>
      <c r="N156" s="30"/>
      <c r="O156" s="30"/>
      <c r="P156" s="30"/>
    </row>
    <row r="157" customFormat="false" ht="12.75" hidden="false" customHeight="false" outlineLevel="0" collapsed="false">
      <c r="A157" s="31" t="s">
        <v>134</v>
      </c>
      <c r="B157" s="35" t="n">
        <v>4468563</v>
      </c>
      <c r="C157" s="35" t="n">
        <v>4159469</v>
      </c>
      <c r="D157" s="35"/>
      <c r="E157" s="35" t="n">
        <v>3676163</v>
      </c>
      <c r="F157" s="35"/>
      <c r="G157" s="35" t="n">
        <v>3288824</v>
      </c>
      <c r="H157" s="35" t="n">
        <v>2933743</v>
      </c>
      <c r="I157" s="35" t="n">
        <v>2198683</v>
      </c>
      <c r="J157" s="36" t="n">
        <v>20357.42</v>
      </c>
      <c r="K157" s="37" t="n">
        <v>219.505369540934</v>
      </c>
      <c r="L157" s="37" t="n">
        <v>204.322011335425</v>
      </c>
      <c r="M157" s="37" t="n">
        <v>180.580987178139</v>
      </c>
      <c r="N157" s="37" t="n">
        <v>161.554067263926</v>
      </c>
      <c r="O157" s="37" t="n">
        <v>144.111729285931</v>
      </c>
      <c r="P157" s="37" t="n">
        <v>108.004010331368</v>
      </c>
      <c r="Q157" s="31"/>
    </row>
    <row r="158" customFormat="false" ht="10.5" hidden="false" customHeight="true" outlineLevel="0" collapsed="false">
      <c r="A158" s="1" t="s">
        <v>135</v>
      </c>
      <c r="B158" s="4" t="n">
        <v>687195</v>
      </c>
      <c r="C158" s="28" t="n">
        <v>637366</v>
      </c>
      <c r="D158" s="28"/>
      <c r="E158" s="28" t="n">
        <v>580244</v>
      </c>
      <c r="F158" s="28"/>
      <c r="G158" s="28" t="n">
        <v>520110</v>
      </c>
      <c r="H158" s="28" t="n">
        <v>466286</v>
      </c>
      <c r="I158" s="28" t="n">
        <v>319490</v>
      </c>
      <c r="J158" s="29" t="n">
        <v>4479.77</v>
      </c>
      <c r="K158" s="30" t="n">
        <v>153.399616498168</v>
      </c>
      <c r="L158" s="30" t="n">
        <v>142.276500802497</v>
      </c>
      <c r="M158" s="30" t="n">
        <v>129.525399741505</v>
      </c>
      <c r="N158" s="30" t="n">
        <v>116.101942733667</v>
      </c>
      <c r="O158" s="30" t="n">
        <v>104.087040182867</v>
      </c>
      <c r="P158" s="30" t="n">
        <v>71.3183935782417</v>
      </c>
    </row>
    <row r="159" customFormat="false" ht="10.5" hidden="false" customHeight="true" outlineLevel="0" collapsed="false">
      <c r="A159" s="1" t="s">
        <v>136</v>
      </c>
      <c r="B159" s="4" t="n">
        <v>945764</v>
      </c>
      <c r="C159" s="28" t="n">
        <v>847440</v>
      </c>
      <c r="D159" s="28"/>
      <c r="E159" s="28" t="n">
        <v>743811</v>
      </c>
      <c r="F159" s="28"/>
      <c r="G159" s="28" t="n">
        <v>671333</v>
      </c>
      <c r="H159" s="28" t="n">
        <v>590015</v>
      </c>
      <c r="I159" s="28" t="n">
        <v>405663</v>
      </c>
      <c r="J159" s="29" t="n">
        <v>3426.97</v>
      </c>
      <c r="K159" s="30" t="n">
        <v>275.976737467792</v>
      </c>
      <c r="L159" s="30" t="n">
        <v>247.285502936997</v>
      </c>
      <c r="M159" s="30" t="n">
        <v>217.04625368766</v>
      </c>
      <c r="N159" s="30" t="n">
        <v>195.896958537717</v>
      </c>
      <c r="O159" s="30" t="n">
        <v>172.168125195143</v>
      </c>
      <c r="P159" s="30" t="n">
        <v>118.373665366198</v>
      </c>
    </row>
    <row r="160" customFormat="false" ht="10.5" hidden="false" customHeight="true" outlineLevel="0" collapsed="false">
      <c r="A160" s="1" t="s">
        <v>137</v>
      </c>
      <c r="B160" s="4" t="n">
        <v>868690</v>
      </c>
      <c r="C160" s="28" t="n">
        <v>822406</v>
      </c>
      <c r="D160" s="28"/>
      <c r="E160" s="28" t="n">
        <v>758801</v>
      </c>
      <c r="F160" s="28"/>
      <c r="G160" s="28" t="n">
        <v>677069</v>
      </c>
      <c r="H160" s="28" t="n">
        <v>632798</v>
      </c>
      <c r="I160" s="28" t="n">
        <v>523224</v>
      </c>
      <c r="J160" s="29" t="n">
        <v>4327.43</v>
      </c>
      <c r="K160" s="30" t="n">
        <v>200.740393258816</v>
      </c>
      <c r="L160" s="30" t="n">
        <v>190.044899628648</v>
      </c>
      <c r="M160" s="30" t="n">
        <v>175.346799370527</v>
      </c>
      <c r="N160" s="30" t="n">
        <v>156.459838749558</v>
      </c>
      <c r="O160" s="30" t="n">
        <v>146.229517288552</v>
      </c>
      <c r="P160" s="30" t="n">
        <v>120.908714872338</v>
      </c>
    </row>
    <row r="161" customFormat="false" ht="10.5" hidden="false" customHeight="true" outlineLevel="0" collapsed="false">
      <c r="A161" s="1" t="s">
        <v>138</v>
      </c>
      <c r="B161" s="4" t="n">
        <v>517618</v>
      </c>
      <c r="C161" s="28" t="n">
        <v>486104</v>
      </c>
      <c r="D161" s="28"/>
      <c r="E161" s="28" t="n">
        <v>446191</v>
      </c>
      <c r="F161" s="28"/>
      <c r="G161" s="28" t="n">
        <v>413472</v>
      </c>
      <c r="H161" s="28" t="n">
        <v>394697</v>
      </c>
      <c r="I161" s="28" t="n">
        <v>339931</v>
      </c>
      <c r="J161" s="29" t="n">
        <v>5679.64</v>
      </c>
      <c r="K161" s="30" t="n">
        <v>91.1357057841694</v>
      </c>
      <c r="L161" s="30" t="n">
        <v>85.5871146762823</v>
      </c>
      <c r="M161" s="30" t="n">
        <v>78.5597326591122</v>
      </c>
      <c r="N161" s="30" t="n">
        <v>72.798980217056</v>
      </c>
      <c r="O161" s="30" t="n">
        <v>69.493312956455</v>
      </c>
      <c r="P161" s="30" t="n">
        <v>59.8508004028424</v>
      </c>
    </row>
    <row r="162" customFormat="false" ht="10.5" hidden="false" customHeight="true" outlineLevel="0" collapsed="false">
      <c r="A162" s="1" t="s">
        <v>139</v>
      </c>
      <c r="B162" s="1" t="n">
        <v>1449296</v>
      </c>
      <c r="C162" s="28" t="n">
        <v>1366153</v>
      </c>
      <c r="D162" s="28"/>
      <c r="E162" s="28" t="n">
        <v>1147116</v>
      </c>
      <c r="F162" s="28"/>
      <c r="G162" s="28" t="n">
        <v>1006840</v>
      </c>
      <c r="H162" s="28" t="n">
        <v>849947</v>
      </c>
      <c r="I162" s="28" t="n">
        <v>610375</v>
      </c>
      <c r="J162" s="40" t="n">
        <v>2443.61</v>
      </c>
      <c r="K162" s="30" t="n">
        <v>593.096279684565</v>
      </c>
      <c r="L162" s="30" t="n">
        <v>559.071619448275</v>
      </c>
      <c r="M162" s="30" t="n">
        <v>469.434975302933</v>
      </c>
      <c r="N162" s="30" t="n">
        <v>412.029742880411</v>
      </c>
      <c r="O162" s="30" t="n">
        <v>347.824325485654</v>
      </c>
      <c r="P162" s="30" t="n">
        <v>249.784130855578</v>
      </c>
    </row>
    <row r="163" customFormat="false" ht="4.5" hidden="false" customHeight="true" outlineLevel="0" collapsed="false">
      <c r="E163" s="28"/>
      <c r="F163" s="28"/>
      <c r="G163" s="28"/>
      <c r="H163" s="28"/>
      <c r="I163" s="28"/>
      <c r="J163" s="29"/>
      <c r="M163" s="30"/>
      <c r="N163" s="30"/>
      <c r="O163" s="30"/>
      <c r="P163" s="30"/>
    </row>
    <row r="164" customFormat="false" ht="12.75" hidden="false" customHeight="false" outlineLevel="0" collapsed="false">
      <c r="A164" s="31" t="s">
        <v>140</v>
      </c>
      <c r="B164" s="35" t="n">
        <v>4109571</v>
      </c>
      <c r="C164" s="35" t="n">
        <v>3830500</v>
      </c>
      <c r="D164" s="35"/>
      <c r="E164" s="35" t="n">
        <v>3222169</v>
      </c>
      <c r="F164" s="35"/>
      <c r="G164" s="35" t="n">
        <v>2846966</v>
      </c>
      <c r="H164" s="35" t="n">
        <v>2399953</v>
      </c>
      <c r="I164" s="35" t="n">
        <v>1722727</v>
      </c>
      <c r="J164" s="36" t="n">
        <v>22436.51</v>
      </c>
      <c r="K164" s="37" t="n">
        <v>183.164449372919</v>
      </c>
      <c r="L164" s="37" t="n">
        <v>170.726195829922</v>
      </c>
      <c r="M164" s="37" t="n">
        <v>143.612754390054</v>
      </c>
      <c r="N164" s="37" t="n">
        <v>126.889877258094</v>
      </c>
      <c r="O164" s="37" t="n">
        <v>106.966413225586</v>
      </c>
      <c r="P164" s="37" t="n">
        <v>76.7823070522109</v>
      </c>
      <c r="Q164" s="31"/>
    </row>
    <row r="165" customFormat="false" ht="10.5" hidden="false" customHeight="true" outlineLevel="0" collapsed="false">
      <c r="A165" s="1" t="s">
        <v>141</v>
      </c>
      <c r="B165" s="4" t="n">
        <v>1226508</v>
      </c>
      <c r="C165" s="28" t="n">
        <v>1121974</v>
      </c>
      <c r="D165" s="28"/>
      <c r="E165" s="28" t="n">
        <v>958643</v>
      </c>
      <c r="F165" s="28"/>
      <c r="G165" s="28" t="n">
        <v>862666</v>
      </c>
      <c r="H165" s="28" t="n">
        <v>763995</v>
      </c>
      <c r="I165" s="28" t="n">
        <v>564599</v>
      </c>
      <c r="J165" s="29" t="n">
        <v>9008.9</v>
      </c>
      <c r="K165" s="30" t="n">
        <v>136.144035342828</v>
      </c>
      <c r="L165" s="30" t="n">
        <v>124.540620941513</v>
      </c>
      <c r="M165" s="30" t="n">
        <v>106.410660568993</v>
      </c>
      <c r="N165" s="30" t="n">
        <v>95.7570846607244</v>
      </c>
      <c r="O165" s="30" t="n">
        <v>84.8044711341007</v>
      </c>
      <c r="P165" s="30" t="n">
        <v>62.6712473220926</v>
      </c>
    </row>
    <row r="166" customFormat="false" ht="10.5" hidden="false" customHeight="true" outlineLevel="0" collapsed="false">
      <c r="A166" s="1" t="s">
        <v>142</v>
      </c>
      <c r="B166" s="4" t="n">
        <v>498904</v>
      </c>
      <c r="C166" s="28" t="n">
        <v>475514</v>
      </c>
      <c r="D166" s="28"/>
      <c r="E166" s="28" t="n">
        <v>410622</v>
      </c>
      <c r="F166" s="28"/>
      <c r="G166" s="28" t="n">
        <v>367006</v>
      </c>
      <c r="H166" s="28" t="n">
        <v>283141</v>
      </c>
      <c r="I166" s="28" t="n">
        <v>219372</v>
      </c>
      <c r="J166" s="29" t="n">
        <v>3524.46</v>
      </c>
      <c r="K166" s="30" t="n">
        <v>141.554734626014</v>
      </c>
      <c r="L166" s="30" t="n">
        <v>134.918256981211</v>
      </c>
      <c r="M166" s="30" t="n">
        <v>116.506358420864</v>
      </c>
      <c r="N166" s="30" t="n">
        <v>104.131129307752</v>
      </c>
      <c r="O166" s="30" t="n">
        <v>80.3359947339451</v>
      </c>
      <c r="P166" s="30" t="n">
        <v>62.2427265453431</v>
      </c>
    </row>
    <row r="167" customFormat="false" ht="10.5" hidden="false" customHeight="true" outlineLevel="0" collapsed="false">
      <c r="A167" s="1" t="s">
        <v>143</v>
      </c>
      <c r="B167" s="4" t="n">
        <v>827200</v>
      </c>
      <c r="C167" s="28" t="n">
        <v>767255</v>
      </c>
      <c r="D167" s="28"/>
      <c r="E167" s="28" t="n">
        <v>690728</v>
      </c>
      <c r="F167" s="28"/>
      <c r="G167" s="28" t="n">
        <v>621155</v>
      </c>
      <c r="H167" s="28" t="n">
        <v>539458</v>
      </c>
      <c r="I167" s="28" t="n">
        <v>401705</v>
      </c>
      <c r="J167" s="29" t="n">
        <v>3935.95</v>
      </c>
      <c r="K167" s="30" t="n">
        <v>210.165271408427</v>
      </c>
      <c r="L167" s="30" t="n">
        <v>194.935149074556</v>
      </c>
      <c r="M167" s="30" t="n">
        <v>175.492066718327</v>
      </c>
      <c r="N167" s="30" t="n">
        <v>157.815775098769</v>
      </c>
      <c r="O167" s="30" t="n">
        <v>137.059159796237</v>
      </c>
      <c r="P167" s="30" t="n">
        <v>102.060493654645</v>
      </c>
    </row>
    <row r="168" customFormat="false" ht="10.5" hidden="false" customHeight="true" outlineLevel="0" collapsed="false">
      <c r="A168" s="1" t="s">
        <v>144</v>
      </c>
      <c r="B168" s="4" t="n">
        <v>747087</v>
      </c>
      <c r="C168" s="28" t="n">
        <v>677062</v>
      </c>
      <c r="D168" s="28"/>
      <c r="E168" s="28" t="n">
        <v>586505</v>
      </c>
      <c r="F168" s="28"/>
      <c r="G168" s="28" t="n">
        <v>522187</v>
      </c>
      <c r="H168" s="28" t="n">
        <v>435905</v>
      </c>
      <c r="I168" s="28" t="n">
        <v>303784</v>
      </c>
      <c r="J168" s="29" t="n">
        <v>5298.34</v>
      </c>
      <c r="K168" s="30" t="n">
        <v>141.003974829852</v>
      </c>
      <c r="L168" s="30" t="n">
        <v>127.787571201546</v>
      </c>
      <c r="M168" s="30" t="n">
        <v>110.69599157472</v>
      </c>
      <c r="N168" s="30" t="n">
        <v>98.5567177644319</v>
      </c>
      <c r="O168" s="30" t="n">
        <v>82.2719946247315</v>
      </c>
      <c r="P168" s="30" t="n">
        <v>57.3356938210836</v>
      </c>
    </row>
    <row r="169" customFormat="false" ht="10.5" hidden="false" customHeight="true" outlineLevel="0" collapsed="false">
      <c r="A169" s="1" t="s">
        <v>145</v>
      </c>
      <c r="B169" s="4" t="n">
        <v>271786</v>
      </c>
      <c r="C169" s="28" t="n">
        <v>259153</v>
      </c>
      <c r="D169" s="28"/>
      <c r="E169" s="28" t="n">
        <v>163849</v>
      </c>
      <c r="F169" s="28"/>
      <c r="G169" s="28" t="n">
        <v>146779</v>
      </c>
      <c r="H169" s="28" t="n">
        <v>127065</v>
      </c>
      <c r="I169" s="28" t="n">
        <v>83871</v>
      </c>
      <c r="J169" s="29" t="n">
        <v>176</v>
      </c>
      <c r="K169" s="30" t="n">
        <v>1544.23863636364</v>
      </c>
      <c r="L169" s="30" t="n">
        <v>1472.46022727273</v>
      </c>
      <c r="M169" s="30" t="n">
        <v>930.960227272727</v>
      </c>
      <c r="N169" s="30" t="n">
        <v>833.971590909091</v>
      </c>
      <c r="O169" s="30" t="n">
        <v>721.960227272727</v>
      </c>
      <c r="P169" s="30" t="n">
        <v>476.539772727273</v>
      </c>
    </row>
    <row r="170" customFormat="false" ht="10.5" hidden="false" customHeight="true" outlineLevel="0" collapsed="false">
      <c r="A170" s="1" t="s">
        <v>146</v>
      </c>
      <c r="B170" s="4" t="n">
        <v>538086</v>
      </c>
      <c r="C170" s="28" t="n">
        <v>529542</v>
      </c>
      <c r="D170" s="28"/>
      <c r="E170" s="28" t="n">
        <v>411822</v>
      </c>
      <c r="F170" s="28"/>
      <c r="G170" s="28" t="n">
        <v>327173</v>
      </c>
      <c r="H170" s="28" t="n">
        <v>250389</v>
      </c>
      <c r="I170" s="28" t="n">
        <v>149396</v>
      </c>
      <c r="J170" s="40" t="n">
        <v>492.86</v>
      </c>
      <c r="K170" s="30" t="n">
        <v>1091.76236659498</v>
      </c>
      <c r="L170" s="30" t="n">
        <v>1074.42681491702</v>
      </c>
      <c r="M170" s="30" t="n">
        <v>835.576025646228</v>
      </c>
      <c r="N170" s="30" t="n">
        <v>663.825427098973</v>
      </c>
      <c r="O170" s="30" t="n">
        <v>508.032707056771</v>
      </c>
      <c r="P170" s="30" t="n">
        <v>303.120561619933</v>
      </c>
    </row>
    <row r="171" customFormat="false" ht="3" hidden="false" customHeight="true" outlineLevel="0" collapsed="false">
      <c r="E171" s="28"/>
      <c r="F171" s="28"/>
      <c r="G171" s="28"/>
      <c r="H171" s="28"/>
      <c r="I171" s="28"/>
      <c r="J171" s="29"/>
      <c r="M171" s="30"/>
      <c r="N171" s="30"/>
      <c r="O171" s="30"/>
      <c r="P171" s="30"/>
    </row>
    <row r="172" customFormat="false" ht="17.25" hidden="false" customHeight="true" outlineLevel="0" collapsed="false">
      <c r="A172" s="31" t="s">
        <v>147</v>
      </c>
      <c r="B172" s="35" t="n">
        <v>2429224</v>
      </c>
      <c r="C172" s="35" t="n">
        <v>2293346</v>
      </c>
      <c r="D172" s="35"/>
      <c r="E172" s="35" t="n">
        <v>2095367</v>
      </c>
      <c r="F172" s="35"/>
      <c r="G172" s="35" t="n">
        <v>1942687</v>
      </c>
      <c r="H172" s="35" t="n">
        <v>1764297</v>
      </c>
      <c r="I172" s="35" t="n">
        <v>1371512</v>
      </c>
      <c r="J172" s="36" t="n">
        <v>21412.98</v>
      </c>
      <c r="K172" s="37" t="n">
        <v>113.446330216532</v>
      </c>
      <c r="L172" s="37" t="n">
        <v>107.100739831635</v>
      </c>
      <c r="M172" s="37" t="n">
        <v>97.854992625968</v>
      </c>
      <c r="N172" s="37" t="n">
        <v>90.7247379860253</v>
      </c>
      <c r="O172" s="37" t="n">
        <v>82.3938097359639</v>
      </c>
      <c r="P172" s="37" t="n">
        <v>64.0504964745682</v>
      </c>
      <c r="Q172" s="31"/>
    </row>
    <row r="173" customFormat="false" ht="11.25" hidden="false" customHeight="true" outlineLevel="0" collapsed="false">
      <c r="A173" s="1" t="s">
        <v>148</v>
      </c>
      <c r="B173" s="4" t="n">
        <v>332487</v>
      </c>
      <c r="C173" s="28" t="n">
        <v>309338</v>
      </c>
      <c r="D173" s="28"/>
      <c r="E173" s="28" t="n">
        <v>285570</v>
      </c>
      <c r="F173" s="28"/>
      <c r="G173" s="28" t="n">
        <v>267411</v>
      </c>
      <c r="H173" s="28" t="n">
        <v>237629</v>
      </c>
      <c r="I173" s="28" t="n">
        <v>192932</v>
      </c>
      <c r="J173" s="29" t="n">
        <v>2655.2</v>
      </c>
      <c r="K173" s="30" t="n">
        <v>125.221075625188</v>
      </c>
      <c r="L173" s="30" t="n">
        <v>116.502711660139</v>
      </c>
      <c r="M173" s="30" t="n">
        <v>107.551220247062</v>
      </c>
      <c r="N173" s="30" t="n">
        <v>100.712187405845</v>
      </c>
      <c r="O173" s="30" t="n">
        <v>89.4957065381139</v>
      </c>
      <c r="P173" s="30" t="n">
        <v>72.6619463693884</v>
      </c>
    </row>
    <row r="174" customFormat="false" ht="11.25" hidden="false" customHeight="true" outlineLevel="0" collapsed="false">
      <c r="A174" s="1" t="s">
        <v>149</v>
      </c>
      <c r="B174" s="4" t="n">
        <v>656418</v>
      </c>
      <c r="C174" s="28" t="n">
        <v>609447</v>
      </c>
      <c r="D174" s="28"/>
      <c r="E174" s="28" t="n">
        <v>559294</v>
      </c>
      <c r="F174" s="28"/>
      <c r="G174" s="28" t="n">
        <v>514736</v>
      </c>
      <c r="H174" s="28" t="n">
        <v>420763</v>
      </c>
      <c r="I174" s="28" t="n">
        <v>265030</v>
      </c>
      <c r="J174" s="29" t="n">
        <v>9989.52</v>
      </c>
      <c r="K174" s="30" t="n">
        <v>65.710664776686</v>
      </c>
      <c r="L174" s="30" t="n">
        <v>61.0086370516301</v>
      </c>
      <c r="M174" s="30" t="n">
        <v>55.9880755031273</v>
      </c>
      <c r="N174" s="30" t="n">
        <v>51.5276009257702</v>
      </c>
      <c r="O174" s="30" t="n">
        <v>42.1204422234502</v>
      </c>
      <c r="P174" s="30" t="n">
        <v>26.5308042828885</v>
      </c>
    </row>
    <row r="175" customFormat="false" ht="11.25" hidden="false" customHeight="true" outlineLevel="0" collapsed="false">
      <c r="A175" s="1" t="s">
        <v>150</v>
      </c>
      <c r="B175" s="4" t="n">
        <v>126803</v>
      </c>
      <c r="C175" s="28" t="n">
        <v>120813</v>
      </c>
      <c r="D175" s="28"/>
      <c r="E175" s="28" t="n">
        <v>106951</v>
      </c>
      <c r="F175" s="28"/>
      <c r="G175" s="28" t="n">
        <v>100537</v>
      </c>
      <c r="H175" s="40" t="s">
        <v>88</v>
      </c>
      <c r="I175" s="40" t="s">
        <v>88</v>
      </c>
      <c r="J175" s="29" t="n">
        <v>1046.01</v>
      </c>
      <c r="K175" s="30" t="n">
        <v>121.225418495043</v>
      </c>
      <c r="L175" s="30" t="n">
        <v>115.498895804055</v>
      </c>
      <c r="M175" s="30" t="n">
        <v>102.246632441372</v>
      </c>
      <c r="N175" s="30" t="n">
        <v>96.1147598971329</v>
      </c>
      <c r="O175" s="40" t="s">
        <v>88</v>
      </c>
      <c r="P175" s="40" t="s">
        <v>88</v>
      </c>
    </row>
    <row r="176" customFormat="false" ht="11.25" hidden="false" customHeight="true" outlineLevel="0" collapsed="false">
      <c r="A176" s="1" t="s">
        <v>151</v>
      </c>
      <c r="B176" s="4" t="n">
        <v>442588</v>
      </c>
      <c r="C176" s="28" t="n">
        <v>409468</v>
      </c>
      <c r="D176" s="28"/>
      <c r="E176" s="28" t="n">
        <v>374465</v>
      </c>
      <c r="F176" s="28"/>
      <c r="G176" s="28" t="n">
        <v>341666</v>
      </c>
      <c r="H176" s="28" t="n">
        <v>425978</v>
      </c>
      <c r="I176" s="28" t="n">
        <v>363414</v>
      </c>
      <c r="J176" s="29" t="n">
        <v>1972.93</v>
      </c>
      <c r="K176" s="30" t="n">
        <v>224.330310756084</v>
      </c>
      <c r="L176" s="30" t="n">
        <v>207.543095801676</v>
      </c>
      <c r="M176" s="30" t="n">
        <v>189.801462798984</v>
      </c>
      <c r="N176" s="30" t="n">
        <v>173.1769500185</v>
      </c>
      <c r="O176" s="30" t="n">
        <v>215.911360261134</v>
      </c>
      <c r="P176" s="30" t="n">
        <v>184.200149016944</v>
      </c>
    </row>
    <row r="177" customFormat="false" ht="11.25" hidden="false" customHeight="true" outlineLevel="0" collapsed="false">
      <c r="A177" s="1" t="s">
        <v>152</v>
      </c>
      <c r="B177" s="4" t="n">
        <v>561219</v>
      </c>
      <c r="C177" s="28" t="n">
        <v>545902</v>
      </c>
      <c r="D177" s="28"/>
      <c r="E177" s="28" t="n">
        <v>501808</v>
      </c>
      <c r="F177" s="28"/>
      <c r="G177" s="28" t="n">
        <v>471263</v>
      </c>
      <c r="H177" s="28" t="n">
        <v>452098</v>
      </c>
      <c r="I177" s="28" t="n">
        <v>377647</v>
      </c>
      <c r="J177" s="29" t="n">
        <v>4932.7</v>
      </c>
      <c r="K177" s="30" t="n">
        <v>113.775214385631</v>
      </c>
      <c r="L177" s="30" t="n">
        <v>110.670018448314</v>
      </c>
      <c r="M177" s="30" t="n">
        <v>101.730897885539</v>
      </c>
      <c r="N177" s="30" t="n">
        <v>95.5385488677601</v>
      </c>
      <c r="O177" s="30" t="n">
        <v>91.6532527824518</v>
      </c>
      <c r="P177" s="30" t="n">
        <v>76.5598962028909</v>
      </c>
    </row>
    <row r="178" customFormat="false" ht="11.25" hidden="false" customHeight="true" outlineLevel="0" collapsed="false">
      <c r="A178" s="1" t="s">
        <v>153</v>
      </c>
      <c r="B178" s="1" t="n">
        <v>309709</v>
      </c>
      <c r="C178" s="28" t="n">
        <v>298378</v>
      </c>
      <c r="D178" s="28"/>
      <c r="E178" s="28" t="n">
        <v>267279</v>
      </c>
      <c r="F178" s="28"/>
      <c r="G178" s="28" t="n">
        <v>247074</v>
      </c>
      <c r="H178" s="28" t="n">
        <v>227829</v>
      </c>
      <c r="I178" s="28" t="n">
        <v>172489</v>
      </c>
      <c r="J178" s="40" t="n">
        <v>816.62</v>
      </c>
      <c r="K178" s="30" t="n">
        <v>379.257182043056</v>
      </c>
      <c r="L178" s="30" t="n">
        <v>365.381695280547</v>
      </c>
      <c r="M178" s="30" t="n">
        <v>327.299110969606</v>
      </c>
      <c r="N178" s="30" t="n">
        <v>302.556880801352</v>
      </c>
      <c r="O178" s="30" t="n">
        <v>278.990228013029</v>
      </c>
      <c r="P178" s="30" t="n">
        <v>211.223090299038</v>
      </c>
    </row>
    <row r="179" customFormat="false" ht="3" hidden="false" customHeight="true" outlineLevel="0" collapsed="false">
      <c r="E179" s="28"/>
      <c r="F179" s="28"/>
      <c r="G179" s="28"/>
      <c r="H179" s="28"/>
      <c r="I179" s="28"/>
      <c r="J179" s="29"/>
      <c r="L179" s="30"/>
      <c r="M179" s="30"/>
      <c r="N179" s="30"/>
      <c r="O179" s="30"/>
      <c r="P179" s="30"/>
    </row>
    <row r="180" customFormat="false" ht="12.75" hidden="false" customHeight="false" outlineLevel="0" collapsed="false">
      <c r="A180" s="1" t="s">
        <v>154</v>
      </c>
      <c r="E180" s="28"/>
      <c r="F180" s="28"/>
      <c r="G180" s="28"/>
      <c r="H180" s="28"/>
      <c r="I180" s="28"/>
      <c r="J180" s="29"/>
      <c r="M180" s="30"/>
      <c r="N180" s="30"/>
      <c r="O180" s="30"/>
      <c r="P180" s="30"/>
    </row>
    <row r="181" customFormat="false" ht="11.25" hidden="false" customHeight="true" outlineLevel="0" collapsed="false">
      <c r="A181" s="31" t="s">
        <v>155</v>
      </c>
      <c r="B181" s="35" t="n">
        <v>3256140</v>
      </c>
      <c r="C181" s="35" t="n">
        <v>4120795</v>
      </c>
      <c r="D181" s="35"/>
      <c r="E181" s="35" t="n">
        <v>2803045</v>
      </c>
      <c r="F181" s="35"/>
      <c r="G181" s="35" t="n">
        <v>2362300</v>
      </c>
      <c r="H181" s="35" t="n">
        <v>2075238</v>
      </c>
      <c r="I181" s="35" t="n">
        <v>1560480</v>
      </c>
      <c r="J181" s="36" t="n">
        <v>33511.33</v>
      </c>
      <c r="K181" s="37" t="n">
        <v>97.1653467648106</v>
      </c>
      <c r="L181" s="37" t="n">
        <v>122.96721735604</v>
      </c>
      <c r="M181" s="37" t="n">
        <v>83.6446956894877</v>
      </c>
      <c r="N181" s="37" t="n">
        <v>70.4925766897345</v>
      </c>
      <c r="O181" s="37" t="n">
        <v>61.9264589021086</v>
      </c>
      <c r="P181" s="37" t="n">
        <v>46.5657435858261</v>
      </c>
      <c r="Q181" s="31"/>
    </row>
    <row r="182" customFormat="false" ht="11.25" hidden="false" customHeight="true" outlineLevel="0" collapsed="false">
      <c r="A182" s="1" t="s">
        <v>156</v>
      </c>
      <c r="B182" s="4" t="n">
        <v>293322</v>
      </c>
      <c r="C182" s="28" t="n">
        <v>408520</v>
      </c>
      <c r="D182" s="28"/>
      <c r="E182" s="28" t="n">
        <v>259796</v>
      </c>
      <c r="F182" s="28"/>
      <c r="G182" s="28" t="n">
        <v>227008</v>
      </c>
      <c r="H182" s="28" t="n">
        <v>238308</v>
      </c>
      <c r="I182" s="28" t="n">
        <v>201407</v>
      </c>
      <c r="J182" s="29" t="n">
        <v>3224.43</v>
      </c>
      <c r="K182" s="30" t="n">
        <v>90.9686363171165</v>
      </c>
      <c r="L182" s="30" t="n">
        <v>126.695260867812</v>
      </c>
      <c r="M182" s="30" t="n">
        <v>80.5711397053123</v>
      </c>
      <c r="N182" s="30" t="n">
        <v>70.4025207556064</v>
      </c>
      <c r="O182" s="30" t="n">
        <v>73.90701612378</v>
      </c>
      <c r="P182" s="30" t="n">
        <v>62.4628228865257</v>
      </c>
    </row>
    <row r="183" customFormat="false" ht="11.25" hidden="false" customHeight="true" outlineLevel="0" collapsed="false">
      <c r="A183" s="1" t="s">
        <v>157</v>
      </c>
      <c r="B183" s="4" t="n">
        <v>933260</v>
      </c>
      <c r="C183" s="28" t="n">
        <v>1138544</v>
      </c>
      <c r="D183" s="28"/>
      <c r="E183" s="28" t="n">
        <v>800162</v>
      </c>
      <c r="F183" s="28"/>
      <c r="G183" s="28" t="n">
        <v>686193</v>
      </c>
      <c r="H183" s="28" t="n">
        <v>508081</v>
      </c>
      <c r="I183" s="28" t="n">
        <v>351159</v>
      </c>
      <c r="J183" s="29" t="n">
        <v>13494.37</v>
      </c>
      <c r="K183" s="30" t="n">
        <v>69.1592123233615</v>
      </c>
      <c r="L183" s="30" t="n">
        <v>84.3717787492117</v>
      </c>
      <c r="M183" s="30" t="n">
        <v>59.2959878823539</v>
      </c>
      <c r="N183" s="30" t="n">
        <v>50.8503175768858</v>
      </c>
      <c r="O183" s="30" t="n">
        <v>37.6513316294129</v>
      </c>
      <c r="P183" s="30" t="n">
        <v>26.0226301783633</v>
      </c>
    </row>
    <row r="184" customFormat="false" ht="11.25" hidden="false" customHeight="true" outlineLevel="0" collapsed="false">
      <c r="A184" s="1" t="s">
        <v>158</v>
      </c>
      <c r="B184" s="4" t="n">
        <v>944718</v>
      </c>
      <c r="C184" s="28" t="n">
        <v>1273715</v>
      </c>
      <c r="D184" s="28"/>
      <c r="E184" s="28" t="n">
        <v>801102</v>
      </c>
      <c r="F184" s="28"/>
      <c r="G184" s="28" t="n">
        <v>662180</v>
      </c>
      <c r="H184" s="28" t="n">
        <v>630674</v>
      </c>
      <c r="I184" s="28" t="n">
        <v>452675</v>
      </c>
      <c r="J184" s="29" t="n">
        <v>9729.04</v>
      </c>
      <c r="K184" s="30" t="n">
        <v>97.1029001833686</v>
      </c>
      <c r="L184" s="30" t="n">
        <v>130.918877916012</v>
      </c>
      <c r="M184" s="30" t="n">
        <v>82.3413204180474</v>
      </c>
      <c r="N184" s="30" t="n">
        <v>68.0622137435965</v>
      </c>
      <c r="O184" s="30" t="n">
        <v>64.8238675141638</v>
      </c>
      <c r="P184" s="30" t="n">
        <v>46.5282288900036</v>
      </c>
    </row>
    <row r="185" customFormat="false" ht="11.25" hidden="false" customHeight="true" outlineLevel="0" collapsed="false">
      <c r="A185" s="1" t="s">
        <v>159</v>
      </c>
      <c r="B185" s="4" t="n">
        <v>718290</v>
      </c>
      <c r="C185" s="28" t="n">
        <v>849670</v>
      </c>
      <c r="D185" s="28"/>
      <c r="E185" s="28" t="n">
        <v>619668</v>
      </c>
      <c r="F185" s="28"/>
      <c r="G185" s="28" t="n">
        <v>536201</v>
      </c>
      <c r="H185" s="28" t="n">
        <v>469971</v>
      </c>
      <c r="I185" s="28" t="n">
        <v>360588</v>
      </c>
      <c r="J185" s="29" t="n">
        <v>3436.99</v>
      </c>
      <c r="K185" s="30" t="n">
        <v>208.98809714314</v>
      </c>
      <c r="L185" s="30" t="n">
        <v>247.213404752414</v>
      </c>
      <c r="M185" s="30" t="n">
        <v>180.293803589769</v>
      </c>
      <c r="N185" s="30" t="n">
        <v>156.008891500994</v>
      </c>
      <c r="O185" s="30" t="n">
        <v>136.739123477229</v>
      </c>
      <c r="P185" s="30" t="n">
        <v>104.91389267935</v>
      </c>
    </row>
    <row r="186" customFormat="false" ht="11.25" hidden="false" customHeight="true" outlineLevel="0" collapsed="false">
      <c r="A186" s="1" t="s">
        <v>160</v>
      </c>
      <c r="B186" s="4" t="n">
        <v>366550</v>
      </c>
      <c r="C186" s="28" t="n">
        <v>450346</v>
      </c>
      <c r="D186" s="28"/>
      <c r="E186" s="28" t="n">
        <v>322317</v>
      </c>
      <c r="F186" s="28"/>
      <c r="G186" s="28" t="n">
        <v>250718</v>
      </c>
      <c r="H186" s="28" t="n">
        <v>228204</v>
      </c>
      <c r="I186" s="28" t="n">
        <v>194651</v>
      </c>
      <c r="J186" s="29" t="n">
        <v>3626.5</v>
      </c>
      <c r="K186" s="30" t="n">
        <v>101.075417068799</v>
      </c>
      <c r="L186" s="30" t="n">
        <v>124.181993657797</v>
      </c>
      <c r="M186" s="30" t="n">
        <v>88.8782572728526</v>
      </c>
      <c r="N186" s="30" t="n">
        <v>69.1349786295326</v>
      </c>
      <c r="O186" s="30" t="n">
        <v>62.9267889149317</v>
      </c>
      <c r="P186" s="30" t="n">
        <v>53.6746173996967</v>
      </c>
    </row>
    <row r="187" customFormat="false" ht="2.25" hidden="false" customHeight="true" outlineLevel="0" collapsed="false">
      <c r="E187" s="28"/>
      <c r="F187" s="28"/>
      <c r="G187" s="28"/>
      <c r="H187" s="28"/>
      <c r="I187" s="28"/>
      <c r="J187" s="29"/>
      <c r="M187" s="30"/>
      <c r="N187" s="30"/>
      <c r="O187" s="30"/>
      <c r="P187" s="30"/>
    </row>
    <row r="188" customFormat="false" ht="11.25" hidden="false" customHeight="true" outlineLevel="0" collapsed="false">
      <c r="A188" s="1" t="s">
        <v>161</v>
      </c>
      <c r="E188" s="28"/>
      <c r="F188" s="28"/>
      <c r="G188" s="28"/>
      <c r="H188" s="28"/>
      <c r="I188" s="28"/>
      <c r="J188" s="29"/>
      <c r="M188" s="30"/>
      <c r="N188" s="30"/>
      <c r="O188" s="30"/>
      <c r="P188" s="30"/>
    </row>
    <row r="189" customFormat="false" ht="11.25" hidden="false" customHeight="true" outlineLevel="0" collapsed="false">
      <c r="A189" s="1" t="s">
        <v>162</v>
      </c>
      <c r="B189" s="4" t="n">
        <v>2739</v>
      </c>
      <c r="C189" s="28" t="n">
        <v>2279</v>
      </c>
      <c r="D189" s="28"/>
      <c r="E189" s="28" t="n">
        <v>2851</v>
      </c>
      <c r="F189" s="28"/>
      <c r="G189" s="28" t="n">
        <v>2830</v>
      </c>
      <c r="H189" s="28" t="n">
        <v>2336</v>
      </c>
      <c r="I189" s="28" t="n">
        <v>0</v>
      </c>
      <c r="J189" s="40" t="s">
        <v>88</v>
      </c>
      <c r="K189" s="40" t="s">
        <v>88</v>
      </c>
      <c r="L189" s="40" t="s">
        <v>88</v>
      </c>
      <c r="M189" s="40" t="s">
        <v>88</v>
      </c>
      <c r="N189" s="40" t="s">
        <v>88</v>
      </c>
      <c r="O189" s="40" t="s">
        <v>88</v>
      </c>
      <c r="P189" s="40" t="s">
        <v>88</v>
      </c>
    </row>
    <row r="190" customFormat="false" ht="3" hidden="false" customHeight="true" outlineLevel="0" collapsed="false">
      <c r="E190" s="28"/>
      <c r="F190" s="28"/>
      <c r="G190" s="28"/>
      <c r="H190" s="28"/>
      <c r="I190" s="28"/>
      <c r="J190" s="40"/>
      <c r="K190" s="40"/>
      <c r="L190" s="40"/>
      <c r="M190" s="40"/>
      <c r="N190" s="40"/>
      <c r="O190" s="40"/>
      <c r="P190" s="40"/>
    </row>
    <row r="191" customFormat="false" ht="11.25" hidden="false" customHeight="true" outlineLevel="0" collapsed="false">
      <c r="A191" s="1" t="s">
        <v>163</v>
      </c>
      <c r="C191" s="28" t="n">
        <v>0</v>
      </c>
      <c r="D191" s="28"/>
      <c r="E191" s="28" t="n">
        <v>0</v>
      </c>
      <c r="F191" s="28"/>
      <c r="G191" s="28" t="n">
        <v>0</v>
      </c>
      <c r="H191" s="28" t="n">
        <v>2876</v>
      </c>
      <c r="I191" s="28" t="n">
        <v>0</v>
      </c>
      <c r="J191" s="40" t="s">
        <v>88</v>
      </c>
      <c r="K191" s="40" t="s">
        <v>88</v>
      </c>
      <c r="L191" s="40" t="s">
        <v>88</v>
      </c>
      <c r="M191" s="40" t="s">
        <v>88</v>
      </c>
      <c r="N191" s="40" t="s">
        <v>88</v>
      </c>
      <c r="O191" s="40" t="s">
        <v>88</v>
      </c>
      <c r="P191" s="40" t="s">
        <v>88</v>
      </c>
    </row>
    <row r="192" customFormat="false" ht="2.25" hidden="false" customHeight="true" outlineLevel="0" collapsed="false">
      <c r="A192" s="42"/>
      <c r="B192" s="42"/>
      <c r="C192" s="42"/>
      <c r="D192" s="42"/>
      <c r="E192" s="43"/>
      <c r="F192" s="43"/>
      <c r="G192" s="43"/>
      <c r="H192" s="43"/>
      <c r="I192" s="43"/>
      <c r="J192" s="44"/>
      <c r="K192" s="42"/>
      <c r="L192" s="42"/>
      <c r="M192" s="54"/>
      <c r="N192" s="54"/>
      <c r="O192" s="54"/>
      <c r="P192" s="54"/>
      <c r="Q192" s="42"/>
    </row>
    <row r="193" customFormat="false" ht="4.5" hidden="false" customHeight="true" outlineLevel="0" collapsed="false">
      <c r="E193" s="28"/>
      <c r="F193" s="28"/>
      <c r="G193" s="28"/>
      <c r="H193" s="28"/>
      <c r="I193" s="28"/>
      <c r="J193" s="29"/>
      <c r="M193" s="4"/>
      <c r="N193" s="4"/>
      <c r="O193" s="4"/>
      <c r="P193" s="4"/>
    </row>
    <row r="194" customFormat="false" ht="1.5" hidden="false" customHeight="true" outlineLevel="0" collapsed="false">
      <c r="E194" s="28"/>
      <c r="F194" s="28"/>
      <c r="G194" s="28"/>
      <c r="H194" s="28"/>
      <c r="I194" s="28"/>
      <c r="J194" s="29"/>
    </row>
    <row r="195" customFormat="false" ht="12.75" hidden="false" customHeight="false" outlineLevel="0" collapsed="false">
      <c r="A195" s="1" t="s">
        <v>72</v>
      </c>
      <c r="E195" s="28"/>
      <c r="F195" s="28"/>
      <c r="G195" s="28"/>
      <c r="H195" s="28"/>
      <c r="I195" s="28"/>
    </row>
    <row r="196" customFormat="false" ht="12.75" hidden="false" customHeight="false" outlineLevel="0" collapsed="false">
      <c r="F196" s="28"/>
      <c r="I196" s="28"/>
      <c r="J196" s="29"/>
    </row>
    <row r="197" customFormat="false" ht="12.75" hidden="false" customHeight="false" outlineLevel="0" collapsed="false">
      <c r="E197" s="28"/>
      <c r="F197" s="28"/>
      <c r="G197" s="28"/>
      <c r="H197" s="28"/>
      <c r="I197" s="28"/>
      <c r="J197" s="29"/>
    </row>
    <row r="198" customFormat="false" ht="12.75" hidden="false" customHeight="false" outlineLevel="0" collapsed="false">
      <c r="E198" s="28"/>
      <c r="F198" s="28"/>
      <c r="G198" s="28"/>
      <c r="H198" s="28"/>
      <c r="I198" s="28"/>
      <c r="J198" s="29"/>
    </row>
    <row r="199" customFormat="false" ht="12.75" hidden="false" customHeight="false" outlineLevel="0" collapsed="false">
      <c r="E199" s="28"/>
      <c r="F199" s="28"/>
      <c r="G199" s="28"/>
      <c r="H199" s="28"/>
      <c r="I199" s="28"/>
      <c r="J199" s="29"/>
    </row>
    <row r="200" customFormat="false" ht="12.75" hidden="false" customHeight="false" outlineLevel="0" collapsed="false">
      <c r="J200" s="29"/>
    </row>
    <row r="201" customFormat="false" ht="12.75" hidden="false" customHeight="false" outlineLevel="0" collapsed="false">
      <c r="J201" s="29"/>
    </row>
    <row r="202" customFormat="false" ht="12.75" hidden="false" customHeight="false" outlineLevel="0" collapsed="false">
      <c r="J202" s="29"/>
    </row>
    <row r="203" customFormat="false" ht="12.75" hidden="false" customHeight="false" outlineLevel="0" collapsed="false">
      <c r="J203" s="29"/>
    </row>
    <row r="204" customFormat="false" ht="12.75" hidden="false" customHeight="false" outlineLevel="0" collapsed="false">
      <c r="J204" s="29"/>
    </row>
    <row r="205" customFormat="false" ht="12.75" hidden="false" customHeight="false" outlineLevel="0" collapsed="false">
      <c r="J205" s="29"/>
    </row>
    <row r="206" customFormat="false" ht="12.75" hidden="false" customHeight="false" outlineLevel="0" collapsed="false">
      <c r="J206" s="29"/>
    </row>
    <row r="207" customFormat="false" ht="12.75" hidden="false" customHeight="false" outlineLevel="0" collapsed="false">
      <c r="J207" s="29"/>
    </row>
    <row r="208" customFormat="false" ht="12.75" hidden="false" customHeight="false" outlineLevel="0" collapsed="false">
      <c r="J208" s="29"/>
    </row>
    <row r="209" customFormat="false" ht="12.75" hidden="false" customHeight="false" outlineLevel="0" collapsed="false">
      <c r="J209" s="29"/>
    </row>
    <row r="210" customFormat="false" ht="12.75" hidden="false" customHeight="false" outlineLevel="0" collapsed="false">
      <c r="J210" s="29"/>
    </row>
    <row r="211" customFormat="false" ht="12.75" hidden="false" customHeight="false" outlineLevel="0" collapsed="false">
      <c r="J211" s="29"/>
    </row>
    <row r="212" customFormat="false" ht="12.75" hidden="false" customHeight="false" outlineLevel="0" collapsed="false">
      <c r="J212" s="29"/>
    </row>
    <row r="213" customFormat="false" ht="12.75" hidden="false" customHeight="false" outlineLevel="0" collapsed="false">
      <c r="J213" s="29"/>
    </row>
    <row r="214" customFormat="false" ht="12.75" hidden="false" customHeight="false" outlineLevel="0" collapsed="false">
      <c r="J214" s="29"/>
    </row>
    <row r="215" customFormat="false" ht="12.75" hidden="false" customHeight="false" outlineLevel="0" collapsed="false">
      <c r="J215" s="29"/>
    </row>
    <row r="216" customFormat="false" ht="12.75" hidden="false" customHeight="false" outlineLevel="0" collapsed="false">
      <c r="J216" s="29"/>
    </row>
    <row r="217" customFormat="false" ht="12.75" hidden="false" customHeight="false" outlineLevel="0" collapsed="false">
      <c r="J217" s="29"/>
    </row>
    <row r="218" customFormat="false" ht="12.75" hidden="false" customHeight="false" outlineLevel="0" collapsed="false">
      <c r="J218" s="29"/>
    </row>
    <row r="219" customFormat="false" ht="12.75" hidden="false" customHeight="false" outlineLevel="0" collapsed="false">
      <c r="J219" s="29"/>
    </row>
    <row r="220" customFormat="false" ht="12.75" hidden="false" customHeight="false" outlineLevel="0" collapsed="false">
      <c r="J220" s="29"/>
    </row>
    <row r="221" customFormat="false" ht="12.75" hidden="false" customHeight="false" outlineLevel="0" collapsed="false">
      <c r="J221" s="29"/>
    </row>
    <row r="222" customFormat="false" ht="12.75" hidden="false" customHeight="false" outlineLevel="0" collapsed="false">
      <c r="J222" s="29"/>
    </row>
    <row r="223" customFormat="false" ht="12.75" hidden="false" customHeight="false" outlineLevel="0" collapsed="false">
      <c r="J223" s="29"/>
    </row>
    <row r="224" customFormat="false" ht="12.75" hidden="false" customHeight="false" outlineLevel="0" collapsed="false">
      <c r="J224" s="29"/>
    </row>
    <row r="225" customFormat="false" ht="12.75" hidden="false" customHeight="false" outlineLevel="0" collapsed="false">
      <c r="J225" s="29"/>
    </row>
    <row r="226" customFormat="false" ht="12.75" hidden="false" customHeight="false" outlineLevel="0" collapsed="false">
      <c r="J226" s="29"/>
    </row>
    <row r="227" customFormat="false" ht="12.75" hidden="false" customHeight="false" outlineLevel="0" collapsed="false">
      <c r="J227" s="29"/>
    </row>
    <row r="228" customFormat="false" ht="12.75" hidden="false" customHeight="false" outlineLevel="0" collapsed="false">
      <c r="J228" s="29"/>
    </row>
  </sheetData>
  <mergeCells count="15">
    <mergeCell ref="B5:I5"/>
    <mergeCell ref="J5:J7"/>
    <mergeCell ref="K5:Q5"/>
    <mergeCell ref="P6:Q6"/>
    <mergeCell ref="P7:Q7"/>
    <mergeCell ref="B76:I76"/>
    <mergeCell ref="J76:J78"/>
    <mergeCell ref="K76:Q76"/>
    <mergeCell ref="P77:Q77"/>
    <mergeCell ref="P78:Q78"/>
    <mergeCell ref="B137:I137"/>
    <mergeCell ref="J137:J139"/>
    <mergeCell ref="K137:Q137"/>
    <mergeCell ref="P138:Q138"/>
    <mergeCell ref="P139:Q139"/>
  </mergeCells>
  <printOptions headings="false" gridLines="false" gridLinesSet="true" horizontalCentered="true" verticalCentered="false"/>
  <pageMargins left="0.5" right="0.5" top="1" bottom="0.5" header="0.511811023622047" footer="0.25"/>
  <pageSetup paperSize="9" scale="95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71" man="true" max="16383" min="0"/>
    <brk id="1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A9:Q218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42.76"/>
    <col collapsed="false" customWidth="true" hidden="false" outlineLevel="0" max="2" min="2" style="1" width="20.44"/>
    <col collapsed="false" customWidth="true" hidden="false" outlineLevel="0" max="3" min="3" style="1" width="3.4"/>
    <col collapsed="false" customWidth="true" hidden="false" outlineLevel="0" max="4" min="4" style="1" width="16.18"/>
    <col collapsed="false" customWidth="true" hidden="false" outlineLevel="0" max="5" min="5" style="1" width="1.69"/>
    <col collapsed="false" customWidth="true" hidden="false" outlineLevel="0" max="6" min="6" style="1" width="16.18"/>
    <col collapsed="false" customWidth="true" hidden="false" outlineLevel="0" max="7" min="7" style="1" width="1.69"/>
    <col collapsed="false" customWidth="false" hidden="false" outlineLevel="0" max="257" min="8" style="1" width="10.89"/>
  </cols>
  <sheetData>
    <row r="1" s="2" customFormat="true" ht="12" hidden="false" customHeight="true" outlineLevel="0" collapsed="false">
      <c r="A1" s="2" t="s">
        <v>557</v>
      </c>
    </row>
    <row r="2" s="2" customFormat="true" ht="12" hidden="false" customHeight="true" outlineLevel="0" collapsed="false">
      <c r="A2" s="2" t="s">
        <v>558</v>
      </c>
    </row>
    <row r="3" s="2" customFormat="true" ht="12" hidden="false" customHeight="true" outlineLevel="0" collapsed="false">
      <c r="A3" s="2" t="s">
        <v>559</v>
      </c>
    </row>
    <row r="4" customFormat="false" ht="6" hidden="false" customHeight="true" outlineLevel="0" collapsed="false"/>
    <row r="5" customFormat="false" ht="15.95" hidden="false" customHeight="true" outlineLevel="0" collapsed="false">
      <c r="A5" s="410" t="s">
        <v>560</v>
      </c>
      <c r="B5" s="411" t="s">
        <v>215</v>
      </c>
      <c r="C5" s="411"/>
      <c r="D5" s="411" t="s">
        <v>561</v>
      </c>
      <c r="E5" s="411"/>
      <c r="F5" s="412" t="s">
        <v>562</v>
      </c>
      <c r="G5" s="412"/>
    </row>
    <row r="6" customFormat="false" ht="3" hidden="false" customHeight="true" outlineLevel="0" collapsed="false"/>
    <row r="7" customFormat="false" ht="12.95" hidden="false" customHeight="true" outlineLevel="0" collapsed="false">
      <c r="A7" s="413" t="s">
        <v>563</v>
      </c>
      <c r="B7" s="414" t="n">
        <v>92097978</v>
      </c>
      <c r="C7" s="414"/>
      <c r="D7" s="414" t="n">
        <v>46458988</v>
      </c>
      <c r="E7" s="414"/>
      <c r="F7" s="414" t="n">
        <v>45638990</v>
      </c>
      <c r="G7" s="267"/>
    </row>
    <row r="8" customFormat="false" ht="4.5" hidden="false" customHeight="true" outlineLevel="0" collapsed="false">
      <c r="B8" s="4"/>
      <c r="C8" s="4"/>
      <c r="D8" s="4"/>
      <c r="E8" s="4"/>
      <c r="F8" s="4"/>
    </row>
    <row r="9" customFormat="false" ht="11.1" hidden="false" customHeight="true" outlineLevel="0" collapsed="false">
      <c r="A9" s="1" t="s">
        <v>564</v>
      </c>
      <c r="B9" s="4" t="n">
        <v>74211896</v>
      </c>
      <c r="C9" s="4"/>
      <c r="D9" s="4" t="n">
        <v>37508216</v>
      </c>
      <c r="E9" s="4"/>
      <c r="F9" s="4" t="n">
        <v>36703680</v>
      </c>
    </row>
    <row r="10" customFormat="false" ht="11.1" hidden="false" customHeight="true" outlineLevel="0" collapsed="false">
      <c r="A10" s="1" t="s">
        <v>565</v>
      </c>
      <c r="B10" s="4" t="n">
        <v>5127084</v>
      </c>
      <c r="C10" s="4"/>
      <c r="D10" s="4" t="n">
        <v>2553847</v>
      </c>
      <c r="E10" s="4"/>
      <c r="F10" s="4" t="n">
        <v>2573237</v>
      </c>
    </row>
    <row r="11" customFormat="false" ht="11.1" hidden="false" customHeight="true" outlineLevel="0" collapsed="false">
      <c r="A11" s="1" t="s">
        <v>566</v>
      </c>
      <c r="B11" s="4" t="n">
        <v>2469957</v>
      </c>
      <c r="C11" s="4"/>
      <c r="D11" s="4" t="n">
        <v>1233206</v>
      </c>
      <c r="E11" s="4"/>
      <c r="F11" s="4" t="n">
        <v>1236751</v>
      </c>
    </row>
    <row r="12" customFormat="false" ht="11.1" hidden="false" customHeight="true" outlineLevel="0" collapsed="false">
      <c r="A12" s="1" t="s">
        <v>567</v>
      </c>
      <c r="B12" s="4" t="n">
        <v>2251941</v>
      </c>
      <c r="C12" s="4"/>
      <c r="D12" s="4" t="n">
        <v>1137108</v>
      </c>
      <c r="E12" s="4"/>
      <c r="F12" s="4" t="n">
        <v>1114833</v>
      </c>
    </row>
    <row r="13" customFormat="false" ht="11.1" hidden="false" customHeight="true" outlineLevel="0" collapsed="false">
      <c r="A13" s="1" t="s">
        <v>568</v>
      </c>
      <c r="B13" s="4" t="n">
        <v>1452093</v>
      </c>
      <c r="C13" s="4"/>
      <c r="D13" s="4" t="n">
        <v>721724</v>
      </c>
      <c r="E13" s="4"/>
      <c r="F13" s="4" t="n">
        <v>730369</v>
      </c>
    </row>
    <row r="14" customFormat="false" ht="11.1" hidden="false" customHeight="true" outlineLevel="0" collapsed="false">
      <c r="A14" s="1" t="s">
        <v>569</v>
      </c>
      <c r="B14" s="4" t="n">
        <v>1071686</v>
      </c>
      <c r="C14" s="4"/>
      <c r="D14" s="4" t="n">
        <v>543910</v>
      </c>
      <c r="E14" s="4"/>
      <c r="F14" s="4" t="n">
        <v>527776</v>
      </c>
    </row>
    <row r="15" customFormat="false" ht="11.1" hidden="false" customHeight="true" outlineLevel="0" collapsed="false">
      <c r="A15" s="1" t="s">
        <v>570</v>
      </c>
      <c r="B15" s="4" t="n">
        <v>916639</v>
      </c>
      <c r="C15" s="4"/>
      <c r="D15" s="4" t="n">
        <v>468110</v>
      </c>
      <c r="E15" s="4"/>
      <c r="F15" s="4" t="n">
        <v>448529</v>
      </c>
    </row>
    <row r="16" customFormat="false" ht="11.1" hidden="false" customHeight="true" outlineLevel="0" collapsed="false">
      <c r="A16" s="1" t="s">
        <v>571</v>
      </c>
      <c r="B16" s="4" t="n">
        <v>681216</v>
      </c>
      <c r="C16" s="4"/>
      <c r="D16" s="4" t="n">
        <v>336731</v>
      </c>
      <c r="E16" s="4"/>
      <c r="F16" s="4" t="n">
        <v>344485</v>
      </c>
    </row>
    <row r="17" customFormat="false" ht="11.1" hidden="false" customHeight="true" outlineLevel="0" collapsed="false">
      <c r="A17" s="1" t="s">
        <v>572</v>
      </c>
      <c r="B17" s="4" t="n">
        <v>480409</v>
      </c>
      <c r="C17" s="4"/>
      <c r="D17" s="4" t="n">
        <v>237216</v>
      </c>
      <c r="E17" s="4"/>
      <c r="F17" s="4" t="n">
        <v>243193</v>
      </c>
    </row>
    <row r="18" customFormat="false" ht="11.1" hidden="false" customHeight="true" outlineLevel="0" collapsed="false">
      <c r="A18" s="1" t="s">
        <v>573</v>
      </c>
      <c r="B18" s="4" t="n">
        <v>449028</v>
      </c>
      <c r="C18" s="4"/>
      <c r="D18" s="4" t="n">
        <v>227708</v>
      </c>
      <c r="E18" s="4"/>
      <c r="F18" s="4" t="n">
        <v>221320</v>
      </c>
    </row>
    <row r="19" customFormat="false" ht="11.1" hidden="false" customHeight="true" outlineLevel="0" collapsed="false">
      <c r="A19" s="1" t="s">
        <v>574</v>
      </c>
      <c r="B19" s="4" t="n">
        <v>410957</v>
      </c>
      <c r="C19" s="4"/>
      <c r="D19" s="4" t="n">
        <v>196605</v>
      </c>
      <c r="E19" s="4"/>
      <c r="F19" s="4" t="n">
        <v>214352</v>
      </c>
    </row>
    <row r="20" customFormat="false" ht="11.1" hidden="false" customHeight="true" outlineLevel="0" collapsed="false">
      <c r="A20" s="1" t="s">
        <v>575</v>
      </c>
      <c r="B20" s="4" t="n">
        <v>287734</v>
      </c>
      <c r="C20" s="4"/>
      <c r="D20" s="4" t="n">
        <v>142261</v>
      </c>
      <c r="E20" s="4"/>
      <c r="F20" s="4" t="n">
        <v>145473</v>
      </c>
    </row>
    <row r="21" customFormat="false" ht="11.1" hidden="false" customHeight="true" outlineLevel="0" collapsed="false">
      <c r="A21" s="1" t="s">
        <v>576</v>
      </c>
      <c r="B21" s="4" t="n">
        <v>258176</v>
      </c>
      <c r="C21" s="4"/>
      <c r="D21" s="4" t="n">
        <v>129162</v>
      </c>
      <c r="E21" s="4"/>
      <c r="F21" s="4" t="n">
        <v>129014</v>
      </c>
    </row>
    <row r="22" customFormat="false" ht="11.1" hidden="false" customHeight="true" outlineLevel="0" collapsed="false">
      <c r="A22" s="1" t="s">
        <v>577</v>
      </c>
      <c r="B22" s="4" t="n">
        <v>207246</v>
      </c>
      <c r="C22" s="4"/>
      <c r="D22" s="4" t="n">
        <v>99523</v>
      </c>
      <c r="E22" s="4"/>
      <c r="F22" s="4" t="n">
        <v>107723</v>
      </c>
    </row>
    <row r="23" customFormat="false" ht="11.1" hidden="false" customHeight="true" outlineLevel="0" collapsed="false">
      <c r="A23" s="1" t="s">
        <v>578</v>
      </c>
      <c r="B23" s="4" t="n">
        <v>177147</v>
      </c>
      <c r="C23" s="4"/>
      <c r="D23" s="4" t="n">
        <v>92040</v>
      </c>
      <c r="E23" s="4"/>
      <c r="F23" s="4" t="n">
        <v>85107</v>
      </c>
    </row>
    <row r="24" customFormat="false" ht="11.1" hidden="false" customHeight="true" outlineLevel="0" collapsed="false">
      <c r="A24" s="1" t="s">
        <v>579</v>
      </c>
      <c r="B24" s="4" t="n">
        <v>169956</v>
      </c>
      <c r="C24" s="4"/>
      <c r="D24" s="4" t="n">
        <v>85445</v>
      </c>
      <c r="E24" s="4"/>
      <c r="F24" s="4" t="n">
        <v>84511</v>
      </c>
    </row>
    <row r="25" customFormat="false" ht="11.1" hidden="false" customHeight="true" outlineLevel="0" collapsed="false">
      <c r="A25" s="1" t="s">
        <v>580</v>
      </c>
      <c r="B25" s="4" t="n">
        <v>154686</v>
      </c>
      <c r="C25" s="4"/>
      <c r="D25" s="4" t="n">
        <v>76564</v>
      </c>
      <c r="E25" s="4"/>
      <c r="F25" s="4" t="n">
        <v>78122</v>
      </c>
    </row>
    <row r="26" customFormat="false" ht="11.1" hidden="false" customHeight="true" outlineLevel="0" collapsed="false">
      <c r="A26" s="1" t="s">
        <v>581</v>
      </c>
      <c r="B26" s="4" t="n">
        <v>138364</v>
      </c>
      <c r="C26" s="4"/>
      <c r="D26" s="4" t="n">
        <v>71137</v>
      </c>
      <c r="E26" s="4"/>
      <c r="F26" s="4" t="n">
        <v>67227</v>
      </c>
    </row>
    <row r="27" customFormat="false" ht="11.1" hidden="false" customHeight="true" outlineLevel="0" collapsed="false">
      <c r="A27" s="1" t="s">
        <v>582</v>
      </c>
      <c r="B27" s="4" t="n">
        <v>137885</v>
      </c>
      <c r="C27" s="4"/>
      <c r="D27" s="4" t="n">
        <v>70415</v>
      </c>
      <c r="E27" s="4"/>
      <c r="F27" s="4" t="n">
        <v>67470</v>
      </c>
    </row>
    <row r="28" customFormat="false" ht="11.1" hidden="false" customHeight="true" outlineLevel="0" collapsed="false">
      <c r="A28" s="1" t="s">
        <v>583</v>
      </c>
      <c r="B28" s="4" t="n">
        <v>133814</v>
      </c>
      <c r="C28" s="4"/>
      <c r="D28" s="4" t="n">
        <v>65692</v>
      </c>
      <c r="E28" s="4"/>
      <c r="F28" s="4" t="n">
        <v>68122</v>
      </c>
    </row>
    <row r="29" customFormat="false" ht="11.1" hidden="false" customHeight="true" outlineLevel="0" collapsed="false">
      <c r="A29" s="1" t="s">
        <v>584</v>
      </c>
      <c r="B29" s="4" t="n">
        <v>106509</v>
      </c>
      <c r="C29" s="4"/>
      <c r="D29" s="4" t="n">
        <v>53148</v>
      </c>
      <c r="E29" s="4"/>
      <c r="F29" s="4" t="n">
        <v>53361</v>
      </c>
    </row>
    <row r="30" customFormat="false" ht="11.1" hidden="false" customHeight="true" outlineLevel="0" collapsed="false">
      <c r="A30" s="1" t="s">
        <v>585</v>
      </c>
      <c r="B30" s="4" t="n">
        <v>96102</v>
      </c>
      <c r="C30" s="4"/>
      <c r="D30" s="4" t="n">
        <v>47933</v>
      </c>
      <c r="E30" s="4"/>
      <c r="F30" s="4" t="n">
        <v>48169</v>
      </c>
    </row>
    <row r="31" customFormat="false" ht="11.1" hidden="false" customHeight="true" outlineLevel="0" collapsed="false">
      <c r="A31" s="1" t="s">
        <v>586</v>
      </c>
      <c r="B31" s="4" t="n">
        <v>73248</v>
      </c>
      <c r="C31" s="4"/>
      <c r="D31" s="4" t="n">
        <v>40255</v>
      </c>
      <c r="E31" s="4"/>
      <c r="F31" s="4" t="n">
        <v>32993</v>
      </c>
    </row>
    <row r="32" customFormat="false" ht="11.1" hidden="false" customHeight="true" outlineLevel="0" collapsed="false">
      <c r="A32" s="1" t="s">
        <v>587</v>
      </c>
      <c r="B32" s="4" t="n">
        <v>65008</v>
      </c>
      <c r="C32" s="4"/>
      <c r="D32" s="4" t="n">
        <v>32281</v>
      </c>
      <c r="E32" s="4"/>
      <c r="F32" s="4" t="n">
        <v>32727</v>
      </c>
    </row>
    <row r="33" customFormat="false" ht="11.1" hidden="false" customHeight="true" outlineLevel="0" collapsed="false">
      <c r="A33" s="1" t="s">
        <v>588</v>
      </c>
      <c r="B33" s="4" t="n">
        <v>53146</v>
      </c>
      <c r="C33" s="4"/>
      <c r="D33" s="4" t="n">
        <v>27099</v>
      </c>
      <c r="E33" s="4"/>
      <c r="F33" s="4" t="n">
        <v>26047</v>
      </c>
    </row>
    <row r="34" customFormat="false" ht="37.5" hidden="false" customHeight="true" outlineLevel="0" collapsed="false">
      <c r="A34" s="101" t="s">
        <v>589</v>
      </c>
      <c r="B34" s="4" t="n">
        <v>46558</v>
      </c>
      <c r="C34" s="4"/>
      <c r="D34" s="4" t="n">
        <v>24834</v>
      </c>
      <c r="E34" s="4"/>
      <c r="F34" s="4" t="n">
        <v>21724</v>
      </c>
      <c r="G34" s="101"/>
      <c r="H34" s="101"/>
    </row>
    <row r="35" customFormat="false" ht="11.1" hidden="false" customHeight="true" outlineLevel="0" collapsed="false">
      <c r="A35" s="101" t="s">
        <v>590</v>
      </c>
      <c r="B35" s="4" t="n">
        <v>46068</v>
      </c>
      <c r="C35" s="4"/>
      <c r="D35" s="4" t="n">
        <v>23847</v>
      </c>
      <c r="E35" s="4"/>
      <c r="F35" s="4" t="n">
        <v>22221</v>
      </c>
      <c r="G35" s="101"/>
    </row>
    <row r="36" customFormat="false" ht="11.1" hidden="false" customHeight="true" outlineLevel="0" collapsed="false">
      <c r="A36" s="101" t="s">
        <v>591</v>
      </c>
      <c r="B36" s="4" t="n">
        <v>45000</v>
      </c>
      <c r="C36" s="4"/>
      <c r="D36" s="4" t="n">
        <v>22987</v>
      </c>
      <c r="E36" s="4"/>
      <c r="F36" s="4" t="n">
        <v>22013</v>
      </c>
      <c r="G36" s="101"/>
    </row>
    <row r="37" customFormat="false" ht="11.1" hidden="false" customHeight="true" outlineLevel="0" collapsed="false">
      <c r="A37" s="1" t="s">
        <v>592</v>
      </c>
      <c r="B37" s="4" t="n">
        <v>42796</v>
      </c>
      <c r="C37" s="4"/>
      <c r="D37" s="4" t="n">
        <v>21775</v>
      </c>
      <c r="E37" s="4"/>
      <c r="F37" s="4" t="n">
        <v>21021</v>
      </c>
      <c r="G37" s="101"/>
    </row>
    <row r="38" customFormat="false" ht="11.1" hidden="false" customHeight="true" outlineLevel="0" collapsed="false">
      <c r="A38" s="1" t="s">
        <v>593</v>
      </c>
      <c r="B38" s="4" t="n">
        <v>36230</v>
      </c>
      <c r="C38" s="4"/>
      <c r="D38" s="4" t="n">
        <v>18536</v>
      </c>
      <c r="E38" s="4"/>
      <c r="F38" s="4" t="n">
        <v>17694</v>
      </c>
    </row>
    <row r="39" customFormat="false" ht="11.1" hidden="false" customHeight="true" outlineLevel="0" collapsed="false">
      <c r="A39" s="1" t="s">
        <v>594</v>
      </c>
      <c r="B39" s="4" t="n">
        <v>299399</v>
      </c>
      <c r="C39" s="4"/>
      <c r="D39" s="4" t="n">
        <v>149673</v>
      </c>
      <c r="E39" s="4" t="n">
        <v>0</v>
      </c>
      <c r="F39" s="4" t="n">
        <v>149726</v>
      </c>
    </row>
    <row r="40" customFormat="false" ht="3" hidden="false" customHeight="true" outlineLevel="0" collapsed="false">
      <c r="A40" s="42"/>
      <c r="B40" s="54"/>
      <c r="C40" s="54"/>
      <c r="D40" s="54"/>
      <c r="E40" s="54"/>
      <c r="F40" s="54"/>
      <c r="G40" s="42"/>
    </row>
    <row r="41" customFormat="false" ht="4.5" hidden="false" customHeight="true" outlineLevel="0" collapsed="false">
      <c r="B41" s="4"/>
      <c r="C41" s="4"/>
      <c r="D41" s="4"/>
      <c r="E41" s="4"/>
      <c r="F41" s="4"/>
    </row>
    <row r="42" customFormat="false" ht="12.75" hidden="false" customHeight="false" outlineLevel="0" collapsed="false">
      <c r="A42" s="1" t="s">
        <v>181</v>
      </c>
    </row>
    <row r="43" customFormat="false" ht="6" hidden="false" customHeight="true" outlineLevel="0" collapsed="false"/>
    <row r="44" customFormat="false" ht="6" hidden="false" customHeight="true" outlineLevel="0" collapsed="false"/>
    <row r="45" customFormat="false" ht="12" hidden="false" customHeight="true" outlineLevel="0" collapsed="false">
      <c r="A45" s="50" t="s">
        <v>595</v>
      </c>
      <c r="B45" s="50"/>
      <c r="C45" s="50"/>
      <c r="D45" s="50"/>
      <c r="E45" s="50"/>
      <c r="F45" s="50"/>
      <c r="G45" s="50"/>
    </row>
    <row r="46" customFormat="false" ht="12" hidden="false" customHeight="true" outlineLevel="0" collapsed="false">
      <c r="A46" s="2" t="s">
        <v>596</v>
      </c>
      <c r="B46" s="50"/>
      <c r="C46" s="50"/>
      <c r="D46" s="50"/>
      <c r="E46" s="50"/>
      <c r="F46" s="50"/>
      <c r="G46" s="50"/>
    </row>
    <row r="47" customFormat="false" ht="12" hidden="false" customHeight="true" outlineLevel="0" collapsed="false">
      <c r="A47" s="50" t="s">
        <v>559</v>
      </c>
      <c r="B47" s="50"/>
      <c r="C47" s="50"/>
      <c r="D47" s="50"/>
      <c r="E47" s="50"/>
      <c r="F47" s="50"/>
      <c r="G47" s="50"/>
    </row>
    <row r="48" customFormat="false" ht="6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5" hidden="false" customHeight="true" outlineLevel="0" collapsed="false">
      <c r="A49" s="415" t="s">
        <v>597</v>
      </c>
      <c r="B49" s="416" t="s">
        <v>598</v>
      </c>
      <c r="C49" s="416"/>
      <c r="D49" s="416" t="s">
        <v>599</v>
      </c>
      <c r="E49" s="416"/>
      <c r="F49" s="417" t="s">
        <v>562</v>
      </c>
      <c r="G49" s="418"/>
    </row>
    <row r="50" customFormat="false" ht="6" hidden="false" customHeight="true" outlineLevel="0" collapsed="false">
      <c r="A50" s="4"/>
      <c r="B50" s="4"/>
      <c r="C50" s="4"/>
      <c r="D50" s="4"/>
      <c r="E50" s="4"/>
      <c r="F50" s="4"/>
      <c r="G50" s="419"/>
    </row>
    <row r="51" customFormat="false" ht="12.75" hidden="false" customHeight="true" outlineLevel="0" collapsed="false">
      <c r="A51" s="413" t="s">
        <v>563</v>
      </c>
      <c r="B51" s="414" t="n">
        <v>92097978</v>
      </c>
      <c r="C51" s="414"/>
      <c r="D51" s="414" t="n">
        <v>46458988</v>
      </c>
      <c r="E51" s="414"/>
      <c r="F51" s="414" t="n">
        <v>45638990</v>
      </c>
      <c r="G51" s="414"/>
    </row>
    <row r="52" customFormat="false" ht="4.5" hidden="false" customHeight="true" outlineLevel="0" collapsed="false">
      <c r="A52" s="4"/>
      <c r="B52" s="4"/>
      <c r="C52" s="4"/>
      <c r="D52" s="4"/>
      <c r="E52" s="4"/>
      <c r="F52" s="4"/>
      <c r="G52" s="4"/>
    </row>
    <row r="53" customFormat="false" ht="11.1" hidden="false" customHeight="true" outlineLevel="0" collapsed="false">
      <c r="A53" s="4" t="s">
        <v>600</v>
      </c>
      <c r="B53" s="4" t="n">
        <v>22512089</v>
      </c>
      <c r="C53" s="4"/>
      <c r="D53" s="4" t="n">
        <v>11165880</v>
      </c>
      <c r="E53" s="4"/>
      <c r="F53" s="4" t="n">
        <v>11346209</v>
      </c>
      <c r="G53" s="4"/>
    </row>
    <row r="54" customFormat="false" ht="11.1" hidden="false" customHeight="true" outlineLevel="0" collapsed="false">
      <c r="A54" s="4" t="s">
        <v>601</v>
      </c>
      <c r="B54" s="4" t="n">
        <v>9125637</v>
      </c>
      <c r="C54" s="4"/>
      <c r="D54" s="4" t="n">
        <v>4631036</v>
      </c>
      <c r="E54" s="4"/>
      <c r="F54" s="4" t="n">
        <v>4494601</v>
      </c>
      <c r="G54" s="4"/>
    </row>
    <row r="55" customFormat="false" ht="11.1" hidden="false" customHeight="true" outlineLevel="0" collapsed="false">
      <c r="A55" s="4" t="s">
        <v>602</v>
      </c>
      <c r="B55" s="4" t="n">
        <v>8074536</v>
      </c>
      <c r="C55" s="4"/>
      <c r="D55" s="4" t="n">
        <v>4104500</v>
      </c>
      <c r="E55" s="4"/>
      <c r="F55" s="4" t="n">
        <v>3970036</v>
      </c>
      <c r="G55" s="4"/>
    </row>
    <row r="56" customFormat="false" ht="11.1" hidden="false" customHeight="true" outlineLevel="0" collapsed="false">
      <c r="A56" s="4" t="s">
        <v>603</v>
      </c>
      <c r="B56" s="4" t="n">
        <v>10539816</v>
      </c>
      <c r="C56" s="4"/>
      <c r="D56" s="4" t="n">
        <v>5280242</v>
      </c>
      <c r="E56" s="4"/>
      <c r="F56" s="4" t="n">
        <v>5259574</v>
      </c>
      <c r="G56" s="4"/>
    </row>
    <row r="57" customFormat="false" ht="11.1" hidden="false" customHeight="true" outlineLevel="0" collapsed="false">
      <c r="A57" s="4" t="s">
        <v>604</v>
      </c>
      <c r="B57" s="4" t="n">
        <v>7773655</v>
      </c>
      <c r="C57" s="4"/>
      <c r="D57" s="4" t="n">
        <v>3938276</v>
      </c>
      <c r="E57" s="4"/>
      <c r="F57" s="4" t="n">
        <v>3835379</v>
      </c>
      <c r="G57" s="4"/>
    </row>
    <row r="58" customFormat="false" ht="11.1" hidden="false" customHeight="true" outlineLevel="0" collapsed="false">
      <c r="A58" s="4" t="s">
        <v>605</v>
      </c>
      <c r="B58" s="4" t="n">
        <v>6299283</v>
      </c>
      <c r="C58" s="4"/>
      <c r="D58" s="4" t="n">
        <v>3209816</v>
      </c>
      <c r="E58" s="4"/>
      <c r="F58" s="4" t="n">
        <v>3089467</v>
      </c>
      <c r="G58" s="4"/>
    </row>
    <row r="59" customFormat="false" ht="11.1" hidden="false" customHeight="true" outlineLevel="0" collapsed="false">
      <c r="A59" s="4" t="s">
        <v>606</v>
      </c>
      <c r="B59" s="4" t="n">
        <v>3660645</v>
      </c>
      <c r="C59" s="4"/>
      <c r="D59" s="4" t="n">
        <v>1868128</v>
      </c>
      <c r="E59" s="4"/>
      <c r="F59" s="4" t="n">
        <v>1792517</v>
      </c>
      <c r="G59" s="4"/>
    </row>
    <row r="60" customFormat="false" ht="11.1" hidden="false" customHeight="true" outlineLevel="0" collapsed="false">
      <c r="A60" s="4" t="s">
        <v>607</v>
      </c>
      <c r="B60" s="4" t="n">
        <v>63017</v>
      </c>
      <c r="C60" s="4"/>
      <c r="D60" s="4" t="n">
        <v>39941</v>
      </c>
      <c r="E60" s="4"/>
      <c r="F60" s="4" t="n">
        <v>23076</v>
      </c>
      <c r="G60" s="4"/>
    </row>
    <row r="61" customFormat="false" ht="11.1" hidden="false" customHeight="true" outlineLevel="0" collapsed="false">
      <c r="A61" s="4" t="s">
        <v>608</v>
      </c>
      <c r="B61" s="4" t="n">
        <v>6450</v>
      </c>
      <c r="C61" s="4"/>
      <c r="D61" s="4" t="n">
        <v>3113</v>
      </c>
      <c r="E61" s="4"/>
      <c r="F61" s="4" t="n">
        <v>3337</v>
      </c>
      <c r="G61" s="4"/>
    </row>
    <row r="62" customFormat="false" ht="11.1" hidden="false" customHeight="true" outlineLevel="0" collapsed="false">
      <c r="A62" s="54" t="s">
        <v>609</v>
      </c>
      <c r="B62" s="54" t="n">
        <f aca="false">+B51-B53-B54-B55-B56-B57-B58-B59-B60-B61</f>
        <v>24042850</v>
      </c>
      <c r="C62" s="54"/>
      <c r="D62" s="54" t="n">
        <f aca="false">+D51-D53-D54-D55-D56-D57-D58-D59-D60-D61</f>
        <v>12218056</v>
      </c>
      <c r="E62" s="54"/>
      <c r="F62" s="54" t="n">
        <f aca="false">+F51-F53-F54-F55-F56-F57-F58-F59-F60-F61</f>
        <v>11824794</v>
      </c>
      <c r="G62" s="54"/>
    </row>
    <row r="63" customFormat="false" ht="4.5" hidden="false" customHeight="true" outlineLevel="0" collapsed="false">
      <c r="A63" s="4"/>
      <c r="B63" s="4"/>
      <c r="C63" s="4"/>
      <c r="D63" s="4"/>
      <c r="E63" s="4"/>
      <c r="F63" s="4"/>
      <c r="G63" s="4"/>
    </row>
    <row r="64" customFormat="false" ht="12.75" hidden="false" customHeight="false" outlineLevel="0" collapsed="false">
      <c r="A64" s="1" t="s">
        <v>181</v>
      </c>
      <c r="B64" s="4"/>
      <c r="C64" s="4"/>
      <c r="D64" s="4"/>
      <c r="E64" s="4"/>
      <c r="F64" s="4"/>
      <c r="G64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</row>
  </sheetData>
  <mergeCells count="5">
    <mergeCell ref="B5:C5"/>
    <mergeCell ref="D5:E5"/>
    <mergeCell ref="F5:G5"/>
    <mergeCell ref="B49:C49"/>
    <mergeCell ref="D49:E49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A9:Q218"/>
    </sheetView>
  </sheetViews>
  <sheetFormatPr defaultColWidth="8.6875" defaultRowHeight="11.25" zeroHeight="false" outlineLevelRow="0" outlineLevelCol="0"/>
  <cols>
    <col collapsed="false" customWidth="true" hidden="false" outlineLevel="0" max="1" min="1" style="56" width="12.26"/>
    <col collapsed="false" customWidth="true" hidden="false" outlineLevel="0" max="2" min="2" style="56" width="10.21"/>
    <col collapsed="false" customWidth="true" hidden="false" outlineLevel="0" max="6" min="3" style="56" width="9.36"/>
    <col collapsed="false" customWidth="true" hidden="false" outlineLevel="0" max="7" min="7" style="56" width="1.01"/>
    <col collapsed="false" customWidth="true" hidden="false" outlineLevel="0" max="8" min="8" style="56" width="9.36"/>
    <col collapsed="false" customWidth="true" hidden="false" outlineLevel="0" max="9" min="9" style="56" width="1.01"/>
    <col collapsed="false" customWidth="true" hidden="false" outlineLevel="0" max="12" min="10" style="56" width="9.36"/>
    <col collapsed="false" customWidth="true" hidden="false" outlineLevel="0" max="13" min="13" style="56" width="1.69"/>
    <col collapsed="false" customWidth="false" hidden="false" outlineLevel="0" max="257" min="14" style="56" width="8.68"/>
  </cols>
  <sheetData>
    <row r="1" customFormat="false" ht="13.5" hidden="false" customHeight="true" outlineLevel="0" collapsed="false">
      <c r="A1" s="231" t="s">
        <v>61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231" t="s">
        <v>611</v>
      </c>
      <c r="B2" s="420"/>
      <c r="C2" s="420"/>
      <c r="D2" s="420"/>
      <c r="E2" s="1"/>
      <c r="F2" s="1"/>
      <c r="G2" s="1"/>
      <c r="H2" s="1"/>
      <c r="I2" s="1"/>
      <c r="J2" s="1"/>
      <c r="K2" s="1"/>
      <c r="L2" s="1"/>
    </row>
    <row r="3" customFormat="false" ht="12" hidden="false" customHeight="true" outlineLevel="0" collapsed="false">
      <c r="A3" s="231" t="s">
        <v>612</v>
      </c>
      <c r="B3" s="420"/>
      <c r="C3" s="420"/>
      <c r="D3" s="420"/>
      <c r="E3" s="1"/>
      <c r="F3" s="1"/>
      <c r="G3" s="1"/>
      <c r="H3" s="1"/>
      <c r="I3" s="1"/>
      <c r="J3" s="1"/>
      <c r="K3" s="1"/>
      <c r="L3" s="1"/>
    </row>
    <row r="4" customFormat="false" ht="6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</row>
    <row r="5" customFormat="false" ht="13.5" hidden="false" customHeight="false" outlineLevel="0" collapsed="false">
      <c r="A5" s="237"/>
      <c r="B5" s="238"/>
      <c r="C5" s="238"/>
      <c r="D5" s="238"/>
      <c r="E5" s="238"/>
      <c r="F5" s="233"/>
      <c r="G5" s="237"/>
      <c r="H5" s="233" t="s">
        <v>613</v>
      </c>
      <c r="I5" s="237"/>
      <c r="J5" s="238"/>
      <c r="K5" s="238" t="s">
        <v>614</v>
      </c>
      <c r="L5" s="238"/>
      <c r="M5" s="64"/>
    </row>
    <row r="6" customFormat="false" ht="13.5" hidden="false" customHeight="false" outlineLevel="0" collapsed="false">
      <c r="A6" s="242" t="s">
        <v>393</v>
      </c>
      <c r="B6" s="243" t="s">
        <v>563</v>
      </c>
      <c r="C6" s="243" t="s">
        <v>615</v>
      </c>
      <c r="D6" s="243" t="s">
        <v>616</v>
      </c>
      <c r="E6" s="243" t="s">
        <v>617</v>
      </c>
      <c r="F6" s="243" t="s">
        <v>618</v>
      </c>
      <c r="G6" s="242"/>
      <c r="H6" s="243" t="s">
        <v>619</v>
      </c>
      <c r="I6" s="242"/>
      <c r="J6" s="243" t="s">
        <v>620</v>
      </c>
      <c r="K6" s="243" t="s">
        <v>621</v>
      </c>
      <c r="L6" s="243" t="s">
        <v>594</v>
      </c>
    </row>
    <row r="7" customFormat="false" ht="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" hidden="true" customHeight="true" outlineLevel="0" collapsed="false">
      <c r="A8" s="421" t="s">
        <v>622</v>
      </c>
      <c r="B8" s="258" t="n">
        <v>49338</v>
      </c>
      <c r="C8" s="4" t="n">
        <v>40650</v>
      </c>
      <c r="D8" s="4" t="n">
        <v>3206</v>
      </c>
      <c r="E8" s="4" t="n">
        <v>4374</v>
      </c>
      <c r="F8" s="4" t="n">
        <v>53</v>
      </c>
      <c r="G8" s="4"/>
      <c r="H8" s="258" t="n">
        <v>658</v>
      </c>
      <c r="I8" s="258"/>
      <c r="J8" s="258" t="n">
        <v>88</v>
      </c>
      <c r="K8" s="258" t="n">
        <v>37</v>
      </c>
      <c r="L8" s="258" t="n">
        <f aca="false">+B8-C8-D8-E8-F8-H8-J8-K8</f>
        <v>272</v>
      </c>
    </row>
    <row r="9" customFormat="false" ht="12" hidden="true" customHeight="true" outlineLevel="0" collapsed="false">
      <c r="A9" s="421" t="n">
        <v>1987</v>
      </c>
      <c r="B9" s="258" t="n">
        <v>56350</v>
      </c>
      <c r="C9" s="4" t="n">
        <v>40813</v>
      </c>
      <c r="D9" s="4" t="n">
        <v>5757</v>
      </c>
      <c r="E9" s="4" t="n">
        <v>8983</v>
      </c>
      <c r="F9" s="4" t="n">
        <v>6</v>
      </c>
      <c r="G9" s="4"/>
      <c r="H9" s="258" t="n">
        <v>436</v>
      </c>
      <c r="I9" s="258"/>
      <c r="J9" s="258" t="n">
        <v>58</v>
      </c>
      <c r="K9" s="258" t="n">
        <v>45</v>
      </c>
      <c r="L9" s="258" t="n">
        <f aca="false">+B9-C9-D9-E9-F9-H9-J9-K9</f>
        <v>252</v>
      </c>
    </row>
    <row r="10" customFormat="false" ht="12" hidden="true" customHeight="true" outlineLevel="0" collapsed="false">
      <c r="A10" s="421" t="n">
        <v>1988</v>
      </c>
      <c r="B10" s="258" t="n">
        <v>58020</v>
      </c>
      <c r="C10" s="4" t="n">
        <v>41378</v>
      </c>
      <c r="D10" s="4" t="n">
        <v>6602</v>
      </c>
      <c r="E10" s="4" t="n">
        <v>9319</v>
      </c>
      <c r="F10" s="4" t="n">
        <v>62</v>
      </c>
      <c r="G10" s="4"/>
      <c r="H10" s="258" t="n">
        <v>256</v>
      </c>
      <c r="I10" s="258"/>
      <c r="J10" s="258" t="n">
        <v>83</v>
      </c>
      <c r="K10" s="258" t="n">
        <v>11</v>
      </c>
      <c r="L10" s="258" t="n">
        <f aca="false">+B10-C10-D10-E10-F10-H10-J10-K10</f>
        <v>309</v>
      </c>
    </row>
    <row r="11" customFormat="false" ht="12" hidden="true" customHeight="true" outlineLevel="0" collapsed="false">
      <c r="A11" s="421" t="n">
        <v>1989</v>
      </c>
      <c r="B11" s="258" t="n">
        <v>55745</v>
      </c>
      <c r="C11" s="4" t="n">
        <v>39524</v>
      </c>
      <c r="D11" s="4" t="n">
        <v>8040</v>
      </c>
      <c r="E11" s="4" t="n">
        <v>5943</v>
      </c>
      <c r="F11" s="4" t="n">
        <v>1271</v>
      </c>
      <c r="G11" s="4"/>
      <c r="H11" s="258" t="n">
        <v>248</v>
      </c>
      <c r="I11" s="258"/>
      <c r="J11" s="258" t="n">
        <v>135</v>
      </c>
      <c r="K11" s="258" t="n">
        <v>55</v>
      </c>
      <c r="L11" s="258" t="n">
        <f aca="false">+B11-C11-D11-E11-F11-H11-J11-K11</f>
        <v>529</v>
      </c>
    </row>
    <row r="12" customFormat="false" ht="12" hidden="true" customHeight="true" outlineLevel="0" collapsed="false">
      <c r="A12" s="421" t="n">
        <v>1990</v>
      </c>
      <c r="B12" s="258" t="n">
        <v>63149</v>
      </c>
      <c r="C12" s="4" t="n">
        <v>43781</v>
      </c>
      <c r="D12" s="4" t="n">
        <v>8400</v>
      </c>
      <c r="E12" s="4" t="n">
        <v>5847</v>
      </c>
      <c r="F12" s="4" t="n">
        <v>3569</v>
      </c>
      <c r="G12" s="4"/>
      <c r="H12" s="258" t="n">
        <v>291</v>
      </c>
      <c r="I12" s="258"/>
      <c r="J12" s="258" t="n">
        <v>334</v>
      </c>
      <c r="K12" s="258" t="n">
        <v>50</v>
      </c>
      <c r="L12" s="258" t="n">
        <f aca="false">+B12-C12-D12-E12-F12-H12-J12-K12</f>
        <v>877</v>
      </c>
    </row>
    <row r="13" customFormat="false" ht="4.5" hidden="true" customHeight="true" outlineLevel="0" collapsed="false">
      <c r="A13" s="422"/>
      <c r="B13" s="258"/>
      <c r="C13" s="4"/>
      <c r="D13" s="4"/>
      <c r="E13" s="4"/>
      <c r="F13" s="4"/>
      <c r="G13" s="4"/>
      <c r="H13" s="258"/>
      <c r="I13" s="258"/>
      <c r="J13" s="258"/>
      <c r="K13" s="258"/>
      <c r="L13" s="258"/>
    </row>
    <row r="14" customFormat="false" ht="11.1" hidden="false" customHeight="true" outlineLevel="0" collapsed="false">
      <c r="A14" s="421" t="n">
        <v>1991</v>
      </c>
      <c r="B14" s="258" t="n">
        <v>62464</v>
      </c>
      <c r="C14" s="4" t="n">
        <v>43824</v>
      </c>
      <c r="D14" s="4" t="n">
        <v>7211</v>
      </c>
      <c r="E14" s="4" t="n">
        <v>5715</v>
      </c>
      <c r="F14" s="4" t="n">
        <v>3946</v>
      </c>
      <c r="G14" s="4"/>
      <c r="H14" s="258" t="n">
        <v>286</v>
      </c>
      <c r="I14" s="258"/>
      <c r="J14" s="258" t="n">
        <v>522</v>
      </c>
      <c r="K14" s="258" t="n">
        <v>91</v>
      </c>
      <c r="L14" s="258" t="n">
        <v>869</v>
      </c>
    </row>
    <row r="15" customFormat="false" ht="11.1" hidden="false" customHeight="true" outlineLevel="0" collapsed="false">
      <c r="A15" s="421" t="n">
        <v>1992</v>
      </c>
      <c r="B15" s="258" t="n">
        <v>64154</v>
      </c>
      <c r="C15" s="4" t="n">
        <v>46691</v>
      </c>
      <c r="D15" s="4" t="n">
        <v>7454</v>
      </c>
      <c r="E15" s="4" t="n">
        <v>4104</v>
      </c>
      <c r="F15" s="4" t="n">
        <v>4048</v>
      </c>
      <c r="G15" s="4"/>
      <c r="H15" s="258" t="n">
        <v>205</v>
      </c>
      <c r="I15" s="258"/>
      <c r="J15" s="258" t="n">
        <v>593</v>
      </c>
      <c r="K15" s="258" t="n">
        <v>128</v>
      </c>
      <c r="L15" s="258" t="n">
        <v>931</v>
      </c>
      <c r="M15" s="423"/>
    </row>
    <row r="16" customFormat="false" ht="11.1" hidden="false" customHeight="true" outlineLevel="0" collapsed="false">
      <c r="A16" s="421" t="n">
        <v>1993</v>
      </c>
      <c r="B16" s="258" t="n">
        <v>66390</v>
      </c>
      <c r="C16" s="4" t="n">
        <v>44903</v>
      </c>
      <c r="D16" s="4" t="n">
        <v>11627</v>
      </c>
      <c r="E16" s="4" t="n">
        <v>3083</v>
      </c>
      <c r="F16" s="4" t="n">
        <v>4527</v>
      </c>
      <c r="G16" s="4"/>
      <c r="H16" s="258" t="n">
        <v>159</v>
      </c>
      <c r="I16" s="258"/>
      <c r="J16" s="258" t="n">
        <v>780</v>
      </c>
      <c r="K16" s="258" t="n">
        <v>237</v>
      </c>
      <c r="L16" s="258" t="n">
        <v>1074</v>
      </c>
      <c r="M16" s="423"/>
    </row>
    <row r="17" customFormat="false" ht="11.1" hidden="false" customHeight="true" outlineLevel="0" collapsed="false">
      <c r="A17" s="424" t="n">
        <v>1994</v>
      </c>
      <c r="B17" s="258" t="n">
        <v>64531</v>
      </c>
      <c r="C17" s="4" t="n">
        <v>40515</v>
      </c>
      <c r="D17" s="4" t="n">
        <v>14302</v>
      </c>
      <c r="E17" s="4" t="n">
        <v>3224</v>
      </c>
      <c r="F17" s="4" t="n">
        <v>4225</v>
      </c>
      <c r="G17" s="4"/>
      <c r="H17" s="258" t="n">
        <v>174</v>
      </c>
      <c r="I17" s="258"/>
      <c r="J17" s="258" t="n">
        <v>784</v>
      </c>
      <c r="K17" s="258" t="n">
        <v>287</v>
      </c>
      <c r="L17" s="258" t="n">
        <v>1020</v>
      </c>
      <c r="M17" s="423"/>
    </row>
    <row r="18" customFormat="false" ht="11.1" hidden="false" customHeight="true" outlineLevel="0" collapsed="false">
      <c r="A18" s="424" t="n">
        <v>1995</v>
      </c>
      <c r="B18" s="258" t="n">
        <v>56242</v>
      </c>
      <c r="C18" s="4" t="n">
        <v>34614</v>
      </c>
      <c r="D18" s="4" t="n">
        <v>11288</v>
      </c>
      <c r="E18" s="4" t="n">
        <v>2966</v>
      </c>
      <c r="F18" s="4" t="n">
        <v>4883</v>
      </c>
      <c r="G18" s="4"/>
      <c r="H18" s="258" t="n">
        <v>151</v>
      </c>
      <c r="I18" s="425" t="s">
        <v>623</v>
      </c>
      <c r="J18" s="258" t="n">
        <v>661</v>
      </c>
      <c r="K18" s="258" t="n">
        <v>579</v>
      </c>
      <c r="L18" s="258" t="n">
        <v>1100</v>
      </c>
      <c r="M18" s="423"/>
    </row>
    <row r="19" customFormat="false" ht="4.5" hidden="false" customHeight="true" outlineLevel="0" collapsed="false">
      <c r="A19" s="424"/>
      <c r="B19" s="258"/>
      <c r="C19" s="4"/>
      <c r="D19" s="4"/>
      <c r="E19" s="4"/>
      <c r="F19" s="4"/>
      <c r="G19" s="4"/>
      <c r="H19" s="258"/>
      <c r="I19" s="425"/>
      <c r="J19" s="258"/>
      <c r="K19" s="258"/>
      <c r="L19" s="258"/>
      <c r="M19" s="423"/>
    </row>
    <row r="20" customFormat="false" ht="11.1" hidden="false" customHeight="true" outlineLevel="0" collapsed="false">
      <c r="A20" s="424" t="n">
        <v>1996</v>
      </c>
      <c r="B20" s="258" t="n">
        <v>60913</v>
      </c>
      <c r="C20" s="4" t="n">
        <v>41312</v>
      </c>
      <c r="D20" s="4" t="n">
        <v>10050</v>
      </c>
      <c r="E20" s="4" t="n">
        <v>2002</v>
      </c>
      <c r="F20" s="4" t="n">
        <v>4510</v>
      </c>
      <c r="G20" s="4"/>
      <c r="H20" s="258" t="n">
        <v>150</v>
      </c>
      <c r="I20" s="258"/>
      <c r="J20" s="258" t="n">
        <v>542</v>
      </c>
      <c r="K20" s="258" t="n">
        <v>1005</v>
      </c>
      <c r="L20" s="258" t="n">
        <v>1342</v>
      </c>
      <c r="M20" s="423"/>
    </row>
    <row r="21" customFormat="false" ht="11.1" hidden="false" customHeight="true" outlineLevel="0" collapsed="false">
      <c r="A21" s="426" t="n">
        <v>1997</v>
      </c>
      <c r="B21" s="425" t="n">
        <v>54059</v>
      </c>
      <c r="C21" s="4" t="n">
        <v>37002</v>
      </c>
      <c r="D21" s="4" t="n">
        <v>8215</v>
      </c>
      <c r="E21" s="4" t="n">
        <v>2124</v>
      </c>
      <c r="F21" s="4" t="n">
        <v>4171</v>
      </c>
      <c r="G21" s="4"/>
      <c r="H21" s="425" t="n">
        <v>195</v>
      </c>
      <c r="I21" s="425"/>
      <c r="J21" s="425" t="n">
        <v>566</v>
      </c>
      <c r="K21" s="425" t="n">
        <v>405</v>
      </c>
      <c r="L21" s="258" t="n">
        <v>1381</v>
      </c>
      <c r="M21" s="425"/>
    </row>
    <row r="22" customFormat="false" ht="11.1" hidden="false" customHeight="true" outlineLevel="0" collapsed="false">
      <c r="A22" s="427" t="n">
        <v>1998</v>
      </c>
      <c r="B22" s="428" t="n">
        <v>39009</v>
      </c>
      <c r="C22" s="344" t="n">
        <v>24886</v>
      </c>
      <c r="D22" s="344" t="n">
        <v>5651</v>
      </c>
      <c r="E22" s="344" t="n">
        <v>2189</v>
      </c>
      <c r="F22" s="344" t="n">
        <v>3810</v>
      </c>
      <c r="G22" s="344"/>
      <c r="H22" s="429" t="n">
        <v>193</v>
      </c>
      <c r="I22" s="429"/>
      <c r="J22" s="429" t="n">
        <v>560</v>
      </c>
      <c r="K22" s="429" t="n">
        <v>253</v>
      </c>
      <c r="L22" s="258" t="n">
        <v>1467</v>
      </c>
    </row>
    <row r="23" s="64" customFormat="true" ht="11.1" hidden="false" customHeight="true" outlineLevel="0" collapsed="false">
      <c r="A23" s="427" t="n">
        <v>1999</v>
      </c>
      <c r="B23" s="428" t="n">
        <v>40507</v>
      </c>
      <c r="C23" s="344" t="n">
        <v>24123</v>
      </c>
      <c r="D23" s="344" t="n">
        <v>6712</v>
      </c>
      <c r="E23" s="344" t="n">
        <v>2597</v>
      </c>
      <c r="F23" s="344" t="n">
        <v>4219</v>
      </c>
      <c r="G23" s="344"/>
      <c r="H23" s="429" t="n">
        <v>225</v>
      </c>
      <c r="I23" s="429"/>
      <c r="J23" s="429" t="n">
        <v>550</v>
      </c>
      <c r="K23" s="429" t="n">
        <v>186</v>
      </c>
      <c r="L23" s="258" t="n">
        <v>1895</v>
      </c>
    </row>
    <row r="24" customFormat="false" ht="11.1" hidden="false" customHeight="true" outlineLevel="0" collapsed="false">
      <c r="A24" s="427" t="n">
        <v>2000</v>
      </c>
      <c r="B24" s="428" t="n">
        <v>51031</v>
      </c>
      <c r="C24" s="344" t="n">
        <v>31324</v>
      </c>
      <c r="D24" s="344" t="n">
        <v>8245</v>
      </c>
      <c r="E24" s="344" t="n">
        <v>2298</v>
      </c>
      <c r="F24" s="344" t="n">
        <v>6468</v>
      </c>
      <c r="G24" s="344"/>
      <c r="H24" s="429" t="n">
        <v>174</v>
      </c>
      <c r="I24" s="429"/>
      <c r="J24" s="429" t="n">
        <v>552</v>
      </c>
      <c r="K24" s="429" t="n">
        <v>261</v>
      </c>
      <c r="L24" s="258" t="n">
        <v>1709</v>
      </c>
    </row>
    <row r="25" customFormat="false" ht="4.5" hidden="false" customHeight="true" outlineLevel="0" collapsed="false">
      <c r="A25" s="427"/>
      <c r="B25" s="428"/>
      <c r="C25" s="344"/>
      <c r="D25" s="344"/>
      <c r="E25" s="344"/>
      <c r="F25" s="344"/>
      <c r="G25" s="344"/>
      <c r="H25" s="429"/>
      <c r="I25" s="429"/>
      <c r="J25" s="429"/>
      <c r="K25" s="429"/>
      <c r="L25" s="258"/>
    </row>
    <row r="26" customFormat="false" ht="11.1" hidden="false" customHeight="true" outlineLevel="0" collapsed="false">
      <c r="A26" s="427" t="n">
        <v>2001</v>
      </c>
      <c r="B26" s="428" t="n">
        <v>52054</v>
      </c>
      <c r="C26" s="344" t="n">
        <v>31287</v>
      </c>
      <c r="D26" s="344" t="n">
        <v>9737</v>
      </c>
      <c r="E26" s="344" t="n">
        <v>1965</v>
      </c>
      <c r="F26" s="344" t="n">
        <v>6021</v>
      </c>
      <c r="G26" s="344"/>
      <c r="H26" s="429" t="n">
        <v>176</v>
      </c>
      <c r="I26" s="429"/>
      <c r="J26" s="429" t="n">
        <v>507</v>
      </c>
      <c r="K26" s="429" t="n">
        <v>284</v>
      </c>
      <c r="L26" s="258" t="n">
        <v>2077</v>
      </c>
    </row>
    <row r="27" customFormat="false" ht="11.1" hidden="false" customHeight="true" outlineLevel="0" collapsed="false">
      <c r="A27" s="427" t="n">
        <v>2002</v>
      </c>
      <c r="B27" s="428" t="n">
        <v>57720</v>
      </c>
      <c r="C27" s="344" t="n">
        <v>36557</v>
      </c>
      <c r="D27" s="344" t="n">
        <v>8795</v>
      </c>
      <c r="E27" s="344" t="n">
        <v>2603</v>
      </c>
      <c r="F27" s="344" t="n">
        <v>5734</v>
      </c>
      <c r="G27" s="344"/>
      <c r="H27" s="429" t="n">
        <v>271</v>
      </c>
      <c r="I27" s="429"/>
      <c r="J27" s="429" t="n">
        <v>518</v>
      </c>
      <c r="K27" s="429" t="n">
        <v>624</v>
      </c>
      <c r="L27" s="258" t="n">
        <v>2618</v>
      </c>
    </row>
    <row r="28" customFormat="false" ht="11.1" hidden="false" customHeight="true" outlineLevel="0" collapsed="false">
      <c r="A28" s="427" t="n">
        <v>2003</v>
      </c>
      <c r="B28" s="428" t="n">
        <v>55137</v>
      </c>
      <c r="C28" s="344" t="n">
        <v>33916</v>
      </c>
      <c r="D28" s="344" t="n">
        <v>9521</v>
      </c>
      <c r="E28" s="344" t="n">
        <v>2223</v>
      </c>
      <c r="F28" s="344" t="n">
        <v>5929</v>
      </c>
      <c r="G28" s="344"/>
      <c r="H28" s="429" t="n">
        <v>225</v>
      </c>
      <c r="I28" s="429"/>
      <c r="J28" s="429" t="n">
        <v>445</v>
      </c>
      <c r="K28" s="429" t="n">
        <v>382</v>
      </c>
      <c r="L28" s="258" t="n">
        <v>2496</v>
      </c>
    </row>
    <row r="29" customFormat="false" ht="11.1" hidden="false" customHeight="true" outlineLevel="0" collapsed="false">
      <c r="A29" s="427" t="n">
        <v>2004</v>
      </c>
      <c r="B29" s="428" t="n">
        <v>64924</v>
      </c>
      <c r="C29" s="430" t="n">
        <v>42350</v>
      </c>
      <c r="D29" s="430" t="n">
        <v>10108</v>
      </c>
      <c r="E29" s="430" t="n">
        <v>2647</v>
      </c>
      <c r="F29" s="430" t="n">
        <v>5993</v>
      </c>
      <c r="G29" s="344"/>
      <c r="H29" s="431" t="n">
        <v>309</v>
      </c>
      <c r="I29" s="429"/>
      <c r="J29" s="431" t="n">
        <v>393</v>
      </c>
      <c r="K29" s="431" t="n">
        <v>131</v>
      </c>
      <c r="L29" s="258" t="n">
        <v>2993</v>
      </c>
    </row>
    <row r="30" customFormat="false" ht="11.1" hidden="false" customHeight="true" outlineLevel="0" collapsed="false">
      <c r="A30" s="427" t="n">
        <v>2005</v>
      </c>
      <c r="B30" s="428" t="n">
        <v>69028</v>
      </c>
      <c r="C30" s="430" t="n">
        <v>40280</v>
      </c>
      <c r="D30" s="430" t="n">
        <v>13598</v>
      </c>
      <c r="E30" s="430" t="n">
        <v>3027</v>
      </c>
      <c r="F30" s="430" t="n">
        <v>7062</v>
      </c>
      <c r="G30" s="344"/>
      <c r="H30" s="431" t="n">
        <v>478</v>
      </c>
      <c r="I30" s="429"/>
      <c r="J30" s="431" t="n">
        <v>367</v>
      </c>
      <c r="K30" s="431" t="n">
        <v>394</v>
      </c>
      <c r="L30" s="258" t="n">
        <v>3822</v>
      </c>
    </row>
    <row r="31" customFormat="false" ht="4.5" hidden="false" customHeight="true" outlineLevel="0" collapsed="false">
      <c r="A31" s="427"/>
      <c r="B31" s="428"/>
      <c r="C31" s="430"/>
      <c r="D31" s="430"/>
      <c r="E31" s="430"/>
      <c r="F31" s="430"/>
      <c r="G31" s="344"/>
      <c r="H31" s="431"/>
      <c r="I31" s="429"/>
      <c r="J31" s="431"/>
      <c r="K31" s="431"/>
      <c r="L31" s="258"/>
    </row>
    <row r="32" customFormat="false" ht="11.1" hidden="false" customHeight="true" outlineLevel="0" collapsed="false">
      <c r="A32" s="427" t="n">
        <v>2006</v>
      </c>
      <c r="B32" s="428" t="n">
        <v>82967</v>
      </c>
      <c r="C32" s="430" t="n">
        <v>49522</v>
      </c>
      <c r="D32" s="430" t="n">
        <v>13230</v>
      </c>
      <c r="E32" s="430" t="n">
        <v>3735</v>
      </c>
      <c r="F32" s="430" t="n">
        <v>9742</v>
      </c>
      <c r="G32" s="344"/>
      <c r="H32" s="431" t="n">
        <v>556</v>
      </c>
      <c r="I32" s="429"/>
      <c r="J32" s="431" t="n">
        <v>457</v>
      </c>
      <c r="K32" s="431" t="n">
        <v>1973</v>
      </c>
      <c r="L32" s="258" t="n">
        <v>3752</v>
      </c>
    </row>
    <row r="33" customFormat="false" ht="11.1" hidden="false" customHeight="true" outlineLevel="0" collapsed="false">
      <c r="A33" s="427" t="n">
        <v>2007</v>
      </c>
      <c r="B33" s="428" t="n">
        <v>80599</v>
      </c>
      <c r="C33" s="430" t="n">
        <v>46420</v>
      </c>
      <c r="D33" s="430" t="n">
        <v>14572</v>
      </c>
      <c r="E33" s="430" t="n">
        <v>3467</v>
      </c>
      <c r="F33" s="430" t="n">
        <v>8806</v>
      </c>
      <c r="G33" s="344"/>
      <c r="H33" s="431" t="n">
        <v>654</v>
      </c>
      <c r="I33" s="429"/>
      <c r="J33" s="431" t="n">
        <v>424</v>
      </c>
      <c r="K33" s="431" t="n">
        <v>1639</v>
      </c>
      <c r="L33" s="258" t="n">
        <v>4617</v>
      </c>
    </row>
    <row r="34" customFormat="false" ht="37.5" hidden="false" customHeight="true" outlineLevel="0" collapsed="false">
      <c r="A34" s="427" t="n">
        <v>2008</v>
      </c>
      <c r="B34" s="428" t="n">
        <v>70800</v>
      </c>
      <c r="C34" s="430" t="n">
        <v>34201</v>
      </c>
      <c r="D34" s="430" t="n">
        <v>16443</v>
      </c>
      <c r="E34" s="430" t="n">
        <v>3657</v>
      </c>
      <c r="F34" s="430" t="n">
        <v>7682</v>
      </c>
      <c r="G34" s="344"/>
      <c r="H34" s="431" t="n">
        <v>552</v>
      </c>
      <c r="I34" s="429"/>
      <c r="J34" s="431" t="n">
        <v>489</v>
      </c>
      <c r="K34" s="431" t="n">
        <v>1252</v>
      </c>
      <c r="L34" s="258" t="n">
        <v>6524</v>
      </c>
    </row>
    <row r="35" customFormat="false" ht="11.1" hidden="false" customHeight="true" outlineLevel="0" collapsed="false">
      <c r="A35" s="427" t="n">
        <v>2014</v>
      </c>
      <c r="B35" s="428" t="n">
        <v>98675</v>
      </c>
      <c r="C35" s="430" t="n">
        <v>34201</v>
      </c>
      <c r="D35" s="430" t="n">
        <v>18014</v>
      </c>
      <c r="E35" s="430" t="n">
        <v>16797</v>
      </c>
      <c r="F35" s="430" t="n">
        <v>18074</v>
      </c>
      <c r="G35" s="344" t="n">
        <v>12482</v>
      </c>
      <c r="H35" s="431" t="n">
        <v>6615</v>
      </c>
      <c r="I35" s="432" t="n">
        <v>23352</v>
      </c>
      <c r="J35" s="431" t="n">
        <v>3341</v>
      </c>
      <c r="K35" s="431" t="n">
        <v>0</v>
      </c>
      <c r="L35" s="258"/>
    </row>
    <row r="36" customFormat="false" ht="11.1" hidden="false" customHeight="true" outlineLevel="0" collapsed="false">
      <c r="A36" s="427" t="n">
        <v>2009</v>
      </c>
      <c r="B36" s="428" t="n">
        <v>79718</v>
      </c>
      <c r="C36" s="429" t="n">
        <v>40598</v>
      </c>
      <c r="D36" s="429" t="n">
        <v>19967</v>
      </c>
      <c r="E36" s="429" t="n">
        <v>3850</v>
      </c>
      <c r="F36" s="429" t="n">
        <v>5278</v>
      </c>
      <c r="G36" s="429"/>
      <c r="H36" s="429" t="n">
        <v>646</v>
      </c>
      <c r="I36" s="429"/>
      <c r="J36" s="429" t="n">
        <v>518</v>
      </c>
      <c r="K36" s="429" t="n">
        <v>1725</v>
      </c>
      <c r="L36" s="258" t="n">
        <v>7136</v>
      </c>
    </row>
    <row r="37" customFormat="false" ht="11.1" hidden="false" customHeight="true" outlineLevel="0" collapsed="false">
      <c r="A37" s="427" t="n">
        <v>2010</v>
      </c>
      <c r="B37" s="428" t="n">
        <v>86075</v>
      </c>
      <c r="C37" s="429" t="n">
        <v>42007</v>
      </c>
      <c r="D37" s="429" t="n">
        <v>27302</v>
      </c>
      <c r="E37" s="429" t="n">
        <v>3062</v>
      </c>
      <c r="F37" s="429" t="n">
        <v>3766</v>
      </c>
      <c r="G37" s="429"/>
      <c r="H37" s="429" t="n">
        <v>817</v>
      </c>
      <c r="I37" s="429"/>
      <c r="J37" s="429" t="n">
        <v>510</v>
      </c>
      <c r="K37" s="429" t="n">
        <v>1114</v>
      </c>
      <c r="L37" s="258" t="n">
        <v>7497</v>
      </c>
    </row>
    <row r="38" customFormat="false" ht="5.25" hidden="false" customHeight="true" outlineLevel="0" collapsed="false">
      <c r="A38" s="427"/>
      <c r="B38" s="428"/>
      <c r="C38" s="429"/>
      <c r="D38" s="429"/>
      <c r="E38" s="429"/>
      <c r="F38" s="429"/>
      <c r="G38" s="429"/>
      <c r="H38" s="429"/>
      <c r="I38" s="429"/>
      <c r="J38" s="429"/>
      <c r="K38" s="429"/>
      <c r="L38" s="258"/>
    </row>
    <row r="39" customFormat="false" ht="11.1" hidden="false" customHeight="true" outlineLevel="0" collapsed="false">
      <c r="A39" s="427" t="n">
        <v>2011</v>
      </c>
      <c r="B39" s="428" t="n">
        <v>83410</v>
      </c>
      <c r="C39" s="429" t="n">
        <v>38463</v>
      </c>
      <c r="D39" s="429" t="n">
        <v>26203</v>
      </c>
      <c r="E39" s="429" t="n">
        <v>3957</v>
      </c>
      <c r="F39" s="429" t="n">
        <v>3965</v>
      </c>
      <c r="G39" s="429"/>
      <c r="H39" s="429" t="n">
        <v>749</v>
      </c>
      <c r="I39" s="429"/>
      <c r="J39" s="429" t="n">
        <v>590</v>
      </c>
      <c r="K39" s="429" t="n">
        <v>1185</v>
      </c>
      <c r="L39" s="258" t="n">
        <v>8298</v>
      </c>
    </row>
    <row r="40" customFormat="false" ht="11.1" hidden="false" customHeight="true" outlineLevel="0" collapsed="false">
      <c r="A40" s="427" t="n">
        <v>2012</v>
      </c>
      <c r="B40" s="428" t="n">
        <v>83640</v>
      </c>
      <c r="C40" s="429" t="n">
        <v>39124</v>
      </c>
      <c r="D40" s="429" t="n">
        <v>24354</v>
      </c>
      <c r="E40" s="429" t="n">
        <v>4259</v>
      </c>
      <c r="F40" s="429" t="n">
        <v>4759</v>
      </c>
      <c r="G40" s="429"/>
      <c r="H40" s="429" t="n">
        <v>881</v>
      </c>
      <c r="I40" s="429"/>
      <c r="J40" s="429" t="n">
        <v>553</v>
      </c>
      <c r="K40" s="429" t="n">
        <v>1170</v>
      </c>
      <c r="L40" s="425" t="n">
        <v>8540</v>
      </c>
    </row>
    <row r="41" customFormat="false" ht="11.1" hidden="false" customHeight="true" outlineLevel="0" collapsed="false">
      <c r="A41" s="427" t="n">
        <v>2013</v>
      </c>
      <c r="B41" s="428" t="n">
        <v>78228</v>
      </c>
      <c r="C41" s="429" t="n">
        <v>38637</v>
      </c>
      <c r="D41" s="429" t="n">
        <v>19041</v>
      </c>
      <c r="E41" s="429" t="n">
        <v>4748</v>
      </c>
      <c r="F41" s="429" t="n">
        <v>4554</v>
      </c>
      <c r="G41" s="429"/>
      <c r="H41" s="429" t="n">
        <v>829</v>
      </c>
      <c r="I41" s="429"/>
      <c r="J41" s="429" t="n">
        <v>609</v>
      </c>
      <c r="K41" s="429" t="n">
        <v>888</v>
      </c>
      <c r="L41" s="425" t="n">
        <v>8922</v>
      </c>
    </row>
    <row r="42" customFormat="false" ht="11.1" hidden="false" customHeight="true" outlineLevel="0" collapsed="false">
      <c r="A42" s="433" t="n">
        <v>2014</v>
      </c>
      <c r="B42" s="434" t="n">
        <v>80689</v>
      </c>
      <c r="C42" s="435" t="n">
        <v>39594</v>
      </c>
      <c r="D42" s="435" t="n">
        <v>22479</v>
      </c>
      <c r="E42" s="435" t="n">
        <v>4467</v>
      </c>
      <c r="F42" s="435" t="n">
        <v>4341</v>
      </c>
      <c r="G42" s="435"/>
      <c r="H42" s="435" t="n">
        <v>783</v>
      </c>
      <c r="I42" s="435"/>
      <c r="J42" s="435" t="n">
        <v>578</v>
      </c>
      <c r="K42" s="435" t="n">
        <v>974</v>
      </c>
      <c r="L42" s="436" t="n">
        <v>7473</v>
      </c>
    </row>
    <row r="43" customFormat="false" ht="4.5" hidden="false" customHeight="true" outlineLevel="0" collapsed="false">
      <c r="A43" s="427"/>
      <c r="B43" s="428"/>
      <c r="C43" s="429"/>
      <c r="D43" s="429"/>
      <c r="E43" s="429"/>
      <c r="F43" s="429"/>
      <c r="G43" s="429"/>
      <c r="H43" s="429"/>
      <c r="I43" s="429"/>
      <c r="J43" s="429"/>
      <c r="K43" s="429"/>
      <c r="L43" s="429"/>
    </row>
    <row r="44" customFormat="false" ht="12" hidden="false" customHeight="true" outlineLevel="0" collapsed="false">
      <c r="A44" s="257" t="s">
        <v>624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0.5" hidden="false" customHeight="true" outlineLevel="0" collapsed="false">
      <c r="A45" s="257" t="s">
        <v>625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0.5" hidden="false" customHeight="true" outlineLevel="0" collapsed="false">
      <c r="A46" s="257" t="s">
        <v>626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4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9.75" hidden="false" customHeight="true" outlineLevel="0" collapsed="false">
      <c r="A48" s="257" t="s">
        <v>627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</sheetData>
  <printOptions headings="false" gridLines="false" gridLinesSet="true" horizontalCentered="true" verticalCentered="false"/>
  <pageMargins left="0.75" right="0.75" top="0.75" bottom="0.4" header="0.511811023622047" footer="0.25"/>
  <pageSetup paperSize="9" scale="93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A9:Q218"/>
    </sheetView>
  </sheetViews>
  <sheetFormatPr defaultColWidth="10.0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1.06"/>
    <col collapsed="false" customWidth="true" hidden="false" outlineLevel="0" max="3" min="3" style="1" width="2.89"/>
    <col collapsed="false" customWidth="true" hidden="false" outlineLevel="0" max="9" min="4" style="1" width="9.02"/>
    <col collapsed="false" customWidth="true" hidden="false" outlineLevel="0" max="10" min="10" style="1" width="10.38"/>
    <col collapsed="false" customWidth="true" hidden="false" outlineLevel="0" max="11" min="11" style="1" width="12.09"/>
    <col collapsed="false" customWidth="false" hidden="false" outlineLevel="0" max="12" min="12" style="1" width="10.05"/>
    <col collapsed="false" customWidth="true" hidden="false" outlineLevel="0" max="13" min="13" style="1" width="10.55"/>
    <col collapsed="false" customWidth="false" hidden="false" outlineLevel="0" max="257" min="14" style="1" width="10.05"/>
  </cols>
  <sheetData>
    <row r="1" customFormat="false" ht="12" hidden="false" customHeight="true" outlineLevel="0" collapsed="false">
      <c r="A1" s="231" t="s">
        <v>628</v>
      </c>
      <c r="B1" s="9"/>
      <c r="C1" s="9"/>
    </row>
    <row r="2" customFormat="false" ht="12" hidden="false" customHeight="true" outlineLevel="0" collapsed="false">
      <c r="A2" s="231" t="s">
        <v>629</v>
      </c>
      <c r="B2" s="9"/>
      <c r="C2" s="9"/>
    </row>
    <row r="3" customFormat="false" ht="12" hidden="false" customHeight="true" outlineLevel="0" collapsed="false">
      <c r="A3" s="231" t="s">
        <v>612</v>
      </c>
      <c r="B3" s="9"/>
      <c r="C3" s="9"/>
    </row>
    <row r="4" customFormat="false" ht="6" hidden="false" customHeight="true" outlineLevel="0" collapsed="false"/>
    <row r="5" customFormat="false" ht="15" hidden="false" customHeight="true" outlineLevel="0" collapsed="false">
      <c r="A5" s="236"/>
      <c r="B5" s="437"/>
      <c r="C5" s="236"/>
      <c r="D5" s="437"/>
      <c r="E5" s="437"/>
      <c r="F5" s="437"/>
      <c r="G5" s="437"/>
      <c r="H5" s="437"/>
      <c r="I5" s="437"/>
      <c r="J5" s="437"/>
      <c r="K5" s="438" t="s">
        <v>630</v>
      </c>
    </row>
    <row r="6" s="9" customFormat="true" ht="15" hidden="false" customHeight="true" outlineLevel="0" collapsed="false">
      <c r="A6" s="242" t="s">
        <v>393</v>
      </c>
      <c r="B6" s="439" t="s">
        <v>563</v>
      </c>
      <c r="C6" s="439"/>
      <c r="D6" s="243" t="s">
        <v>631</v>
      </c>
      <c r="E6" s="243" t="s">
        <v>632</v>
      </c>
      <c r="F6" s="243" t="s">
        <v>633</v>
      </c>
      <c r="G6" s="243" t="s">
        <v>634</v>
      </c>
      <c r="H6" s="243" t="s">
        <v>635</v>
      </c>
      <c r="I6" s="243" t="s">
        <v>636</v>
      </c>
      <c r="J6" s="243" t="s">
        <v>637</v>
      </c>
      <c r="K6" s="243" t="s">
        <v>638</v>
      </c>
    </row>
    <row r="7" s="9" customFormat="true" ht="6" hidden="false" customHeight="true" outlineLevel="0" collapsed="false">
      <c r="A7" s="237"/>
      <c r="B7" s="237"/>
      <c r="C7" s="237"/>
      <c r="D7" s="237"/>
      <c r="E7" s="237"/>
      <c r="F7" s="237"/>
      <c r="G7" s="237"/>
      <c r="H7" s="237"/>
      <c r="I7" s="237"/>
      <c r="J7" s="237"/>
      <c r="K7" s="237"/>
    </row>
    <row r="8" customFormat="false" ht="11.1" hidden="false" customHeight="true" outlineLevel="0" collapsed="false">
      <c r="A8" s="421" t="s">
        <v>639</v>
      </c>
      <c r="B8" s="440" t="n">
        <v>62464</v>
      </c>
      <c r="C8" s="440"/>
      <c r="D8" s="440" t="n">
        <v>11634</v>
      </c>
      <c r="E8" s="440" t="n">
        <v>14048</v>
      </c>
      <c r="F8" s="440" t="n">
        <v>15434</v>
      </c>
      <c r="G8" s="440" t="n">
        <v>7184</v>
      </c>
      <c r="H8" s="440" t="n">
        <v>4343</v>
      </c>
      <c r="I8" s="440" t="n">
        <v>5401</v>
      </c>
      <c r="J8" s="440" t="n">
        <v>4419</v>
      </c>
      <c r="K8" s="28" t="n">
        <v>1</v>
      </c>
    </row>
    <row r="9" customFormat="false" ht="11.1" hidden="false" customHeight="true" outlineLevel="0" collapsed="false">
      <c r="A9" s="421" t="s">
        <v>640</v>
      </c>
      <c r="B9" s="440" t="n">
        <v>64154</v>
      </c>
      <c r="C9" s="440"/>
      <c r="D9" s="440" t="n">
        <v>12708</v>
      </c>
      <c r="E9" s="440" t="n">
        <v>15361</v>
      </c>
      <c r="F9" s="440" t="n">
        <v>15283</v>
      </c>
      <c r="G9" s="440" t="n">
        <v>7635</v>
      </c>
      <c r="H9" s="440" t="n">
        <v>4366</v>
      </c>
      <c r="I9" s="440" t="n">
        <v>4978</v>
      </c>
      <c r="J9" s="440" t="n">
        <v>3823</v>
      </c>
      <c r="K9" s="52" t="n">
        <v>0</v>
      </c>
    </row>
    <row r="10" customFormat="false" ht="11.1" hidden="false" customHeight="true" outlineLevel="0" collapsed="false">
      <c r="A10" s="421" t="s">
        <v>641</v>
      </c>
      <c r="B10" s="440" t="n">
        <v>66390</v>
      </c>
      <c r="C10" s="440"/>
      <c r="D10" s="440" t="n">
        <v>13119</v>
      </c>
      <c r="E10" s="440" t="n">
        <v>14704</v>
      </c>
      <c r="F10" s="440" t="n">
        <v>15299</v>
      </c>
      <c r="G10" s="440" t="n">
        <v>8251</v>
      </c>
      <c r="H10" s="440" t="n">
        <v>4767</v>
      </c>
      <c r="I10" s="440" t="n">
        <v>5755</v>
      </c>
      <c r="J10" s="440" t="n">
        <v>4495</v>
      </c>
      <c r="K10" s="52" t="n">
        <v>0</v>
      </c>
    </row>
    <row r="11" customFormat="false" ht="11.1" hidden="false" customHeight="true" outlineLevel="0" collapsed="false">
      <c r="A11" s="421" t="s">
        <v>642</v>
      </c>
      <c r="B11" s="440" t="n">
        <v>64531</v>
      </c>
      <c r="C11" s="440"/>
      <c r="D11" s="440" t="n">
        <v>12462</v>
      </c>
      <c r="E11" s="440" t="n">
        <v>13611</v>
      </c>
      <c r="F11" s="440" t="n">
        <v>15287</v>
      </c>
      <c r="G11" s="440" t="n">
        <v>7947</v>
      </c>
      <c r="H11" s="440" t="n">
        <v>4824</v>
      </c>
      <c r="I11" s="440" t="n">
        <v>5988</v>
      </c>
      <c r="J11" s="440" t="n">
        <v>4412</v>
      </c>
      <c r="K11" s="52" t="n">
        <v>0</v>
      </c>
    </row>
    <row r="12" customFormat="false" ht="11.1" hidden="false" customHeight="true" outlineLevel="0" collapsed="false">
      <c r="A12" s="421" t="s">
        <v>643</v>
      </c>
      <c r="B12" s="440" t="n">
        <v>56242</v>
      </c>
      <c r="C12" s="440"/>
      <c r="D12" s="440" t="n">
        <v>11372</v>
      </c>
      <c r="E12" s="440" t="n">
        <v>11984</v>
      </c>
      <c r="F12" s="440" t="n">
        <v>14450</v>
      </c>
      <c r="G12" s="440" t="n">
        <v>6638</v>
      </c>
      <c r="H12" s="440" t="n">
        <v>4209</v>
      </c>
      <c r="I12" s="440" t="n">
        <v>4642</v>
      </c>
      <c r="J12" s="440" t="n">
        <v>2947</v>
      </c>
      <c r="K12" s="52" t="n">
        <v>0</v>
      </c>
    </row>
    <row r="13" customFormat="false" ht="4.5" hidden="false" customHeight="true" outlineLevel="0" collapsed="false">
      <c r="A13" s="421"/>
      <c r="B13" s="440"/>
      <c r="C13" s="440"/>
      <c r="D13" s="440"/>
      <c r="E13" s="440"/>
      <c r="F13" s="440"/>
      <c r="G13" s="440"/>
      <c r="H13" s="440"/>
      <c r="I13" s="440"/>
      <c r="J13" s="440"/>
      <c r="K13" s="52"/>
    </row>
    <row r="14" customFormat="false" ht="11.1" hidden="false" customHeight="true" outlineLevel="0" collapsed="false">
      <c r="A14" s="421" t="n">
        <v>1996</v>
      </c>
      <c r="B14" s="441" t="n">
        <v>60913</v>
      </c>
      <c r="C14" s="440"/>
      <c r="D14" s="440" t="n">
        <v>12162</v>
      </c>
      <c r="E14" s="440" t="n">
        <v>13484</v>
      </c>
      <c r="F14" s="440" t="n">
        <v>13358</v>
      </c>
      <c r="G14" s="440" t="n">
        <v>7268</v>
      </c>
      <c r="H14" s="440" t="n">
        <v>5432</v>
      </c>
      <c r="I14" s="440" t="n">
        <v>5600</v>
      </c>
      <c r="J14" s="440" t="n">
        <v>3609</v>
      </c>
      <c r="K14" s="52" t="n">
        <v>0</v>
      </c>
    </row>
    <row r="15" customFormat="false" ht="11.1" hidden="false" customHeight="true" outlineLevel="0" collapsed="false">
      <c r="A15" s="421" t="n">
        <v>1997</v>
      </c>
      <c r="B15" s="440" t="n">
        <v>54059</v>
      </c>
      <c r="C15" s="440"/>
      <c r="D15" s="440" t="n">
        <v>10172</v>
      </c>
      <c r="E15" s="440" t="n">
        <v>11634</v>
      </c>
      <c r="F15" s="440" t="n">
        <v>11734</v>
      </c>
      <c r="G15" s="440" t="n">
        <v>6241</v>
      </c>
      <c r="H15" s="440" t="n">
        <v>5344</v>
      </c>
      <c r="I15" s="440" t="n">
        <v>5549</v>
      </c>
      <c r="J15" s="440" t="n">
        <v>3385</v>
      </c>
      <c r="K15" s="52" t="n">
        <v>0</v>
      </c>
    </row>
    <row r="16" customFormat="false" ht="11.1" hidden="false" customHeight="true" outlineLevel="0" collapsed="false">
      <c r="A16" s="421" t="n">
        <v>1998</v>
      </c>
      <c r="B16" s="440" t="n">
        <v>39009</v>
      </c>
      <c r="C16" s="440"/>
      <c r="D16" s="440" t="n">
        <v>7208</v>
      </c>
      <c r="E16" s="440" t="n">
        <v>8975</v>
      </c>
      <c r="F16" s="440" t="n">
        <v>9224</v>
      </c>
      <c r="G16" s="440" t="n">
        <v>4806</v>
      </c>
      <c r="H16" s="440" t="n">
        <v>3487</v>
      </c>
      <c r="I16" s="440" t="n">
        <v>3160</v>
      </c>
      <c r="J16" s="440" t="n">
        <v>2149</v>
      </c>
      <c r="K16" s="52" t="n">
        <v>0</v>
      </c>
    </row>
    <row r="17" customFormat="false" ht="11.1" hidden="false" customHeight="true" outlineLevel="0" collapsed="false">
      <c r="A17" s="421" t="n">
        <v>1999</v>
      </c>
      <c r="B17" s="440" t="n">
        <v>40507</v>
      </c>
      <c r="C17" s="440"/>
      <c r="D17" s="440" t="n">
        <v>7288</v>
      </c>
      <c r="E17" s="440" t="n">
        <v>9527</v>
      </c>
      <c r="F17" s="440" t="n">
        <v>10044</v>
      </c>
      <c r="G17" s="440" t="n">
        <v>4896</v>
      </c>
      <c r="H17" s="440" t="n">
        <v>3287</v>
      </c>
      <c r="I17" s="440" t="n">
        <v>3172</v>
      </c>
      <c r="J17" s="440" t="n">
        <v>2293</v>
      </c>
      <c r="K17" s="52" t="n">
        <v>0</v>
      </c>
    </row>
    <row r="18" customFormat="false" ht="11.1" hidden="false" customHeight="true" outlineLevel="0" collapsed="false">
      <c r="A18" s="421" t="n">
        <v>2000</v>
      </c>
      <c r="B18" s="440" t="n">
        <v>51031</v>
      </c>
      <c r="C18" s="440"/>
      <c r="D18" s="440" t="n">
        <v>9132</v>
      </c>
      <c r="E18" s="440" t="n">
        <v>10317</v>
      </c>
      <c r="F18" s="440" t="n">
        <v>13490</v>
      </c>
      <c r="G18" s="440" t="n">
        <v>7498</v>
      </c>
      <c r="H18" s="440" t="n">
        <v>4253</v>
      </c>
      <c r="I18" s="440" t="n">
        <v>3715</v>
      </c>
      <c r="J18" s="440" t="n">
        <v>2614</v>
      </c>
      <c r="K18" s="28" t="n">
        <v>12</v>
      </c>
    </row>
    <row r="19" customFormat="false" ht="4.5" hidden="false" customHeight="true" outlineLevel="0" collapsed="false">
      <c r="A19" s="421"/>
      <c r="B19" s="440"/>
      <c r="C19" s="440"/>
      <c r="D19" s="440"/>
      <c r="E19" s="440"/>
      <c r="F19" s="440"/>
      <c r="G19" s="440"/>
      <c r="H19" s="440"/>
      <c r="I19" s="440"/>
      <c r="J19" s="440"/>
      <c r="K19" s="28"/>
    </row>
    <row r="20" customFormat="false" ht="11.1" hidden="false" customHeight="true" outlineLevel="0" collapsed="false">
      <c r="A20" s="421" t="n">
        <v>2001</v>
      </c>
      <c r="B20" s="441" t="n">
        <v>52054</v>
      </c>
      <c r="C20" s="440"/>
      <c r="D20" s="440" t="n">
        <v>10091</v>
      </c>
      <c r="E20" s="440" t="n">
        <v>10502</v>
      </c>
      <c r="F20" s="440" t="n">
        <v>13542</v>
      </c>
      <c r="G20" s="440" t="n">
        <v>7107</v>
      </c>
      <c r="H20" s="440" t="n">
        <v>3683</v>
      </c>
      <c r="I20" s="440" t="n">
        <v>4064</v>
      </c>
      <c r="J20" s="440" t="n">
        <v>3065</v>
      </c>
      <c r="K20" s="52" t="n">
        <v>0</v>
      </c>
    </row>
    <row r="21" customFormat="false" ht="11.1" hidden="false" customHeight="true" outlineLevel="0" collapsed="false">
      <c r="A21" s="421" t="n">
        <v>2002</v>
      </c>
      <c r="B21" s="441" t="n">
        <v>57720</v>
      </c>
      <c r="C21" s="440"/>
      <c r="D21" s="440" t="n">
        <v>11970</v>
      </c>
      <c r="E21" s="440" t="n">
        <v>11071</v>
      </c>
      <c r="F21" s="440" t="n">
        <v>15044</v>
      </c>
      <c r="G21" s="440" t="n">
        <v>7786</v>
      </c>
      <c r="H21" s="440" t="n">
        <v>4454</v>
      </c>
      <c r="I21" s="440" t="n">
        <v>3924</v>
      </c>
      <c r="J21" s="440" t="n">
        <v>3466</v>
      </c>
      <c r="K21" s="28" t="n">
        <v>5</v>
      </c>
    </row>
    <row r="22" customFormat="false" ht="11.1" hidden="false" customHeight="true" outlineLevel="0" collapsed="false">
      <c r="A22" s="421" t="n">
        <v>2003</v>
      </c>
      <c r="B22" s="441" t="n">
        <v>55137</v>
      </c>
      <c r="C22" s="440"/>
      <c r="D22" s="440" t="n">
        <v>12017</v>
      </c>
      <c r="E22" s="440" t="n">
        <v>10590</v>
      </c>
      <c r="F22" s="440" t="n">
        <v>13845</v>
      </c>
      <c r="G22" s="440" t="n">
        <v>7475</v>
      </c>
      <c r="H22" s="440" t="n">
        <v>4603</v>
      </c>
      <c r="I22" s="440" t="n">
        <v>3795</v>
      </c>
      <c r="J22" s="440" t="n">
        <v>2812</v>
      </c>
      <c r="K22" s="52" t="n">
        <v>0</v>
      </c>
    </row>
    <row r="23" customFormat="false" ht="11.1" hidden="false" customHeight="true" outlineLevel="0" collapsed="false">
      <c r="A23" s="421" t="n">
        <v>2004</v>
      </c>
      <c r="B23" s="441" t="n">
        <v>64924</v>
      </c>
      <c r="C23" s="440"/>
      <c r="D23" s="440" t="n">
        <v>13793</v>
      </c>
      <c r="E23" s="440" t="n">
        <v>12547</v>
      </c>
      <c r="F23" s="440" t="n">
        <v>16046</v>
      </c>
      <c r="G23" s="440" t="n">
        <v>8967</v>
      </c>
      <c r="H23" s="440" t="n">
        <v>5353</v>
      </c>
      <c r="I23" s="440" t="n">
        <v>4626</v>
      </c>
      <c r="J23" s="440" t="n">
        <v>3592</v>
      </c>
      <c r="K23" s="52" t="n">
        <v>0</v>
      </c>
    </row>
    <row r="24" customFormat="false" ht="11.1" hidden="false" customHeight="true" outlineLevel="0" collapsed="false">
      <c r="A24" s="421" t="n">
        <v>2005</v>
      </c>
      <c r="B24" s="441" t="n">
        <v>69028</v>
      </c>
      <c r="C24" s="440"/>
      <c r="D24" s="330" t="n">
        <v>15057</v>
      </c>
      <c r="E24" s="440" t="n">
        <v>13526</v>
      </c>
      <c r="F24" s="440" t="n">
        <v>16817</v>
      </c>
      <c r="G24" s="440" t="n">
        <v>10209</v>
      </c>
      <c r="H24" s="440" t="n">
        <v>5581</v>
      </c>
      <c r="I24" s="440" t="n">
        <v>4466</v>
      </c>
      <c r="J24" s="440" t="n">
        <v>3372</v>
      </c>
      <c r="K24" s="52" t="n">
        <v>0</v>
      </c>
    </row>
    <row r="25" customFormat="false" ht="4.5" hidden="false" customHeight="true" outlineLevel="0" collapsed="false">
      <c r="A25" s="421"/>
      <c r="B25" s="441"/>
      <c r="C25" s="440"/>
      <c r="D25" s="330"/>
      <c r="E25" s="440"/>
      <c r="F25" s="440"/>
      <c r="G25" s="440"/>
      <c r="H25" s="440"/>
      <c r="I25" s="440"/>
      <c r="J25" s="440"/>
      <c r="K25" s="52"/>
    </row>
    <row r="26" customFormat="false" ht="10.5" hidden="false" customHeight="true" outlineLevel="0" collapsed="false">
      <c r="A26" s="421" t="n">
        <v>2006</v>
      </c>
      <c r="B26" s="441" t="n">
        <v>82967</v>
      </c>
      <c r="C26" s="440"/>
      <c r="D26" s="330" t="n">
        <v>17919</v>
      </c>
      <c r="E26" s="440" t="n">
        <v>16436</v>
      </c>
      <c r="F26" s="440" t="n">
        <v>20907</v>
      </c>
      <c r="G26" s="440" t="n">
        <v>12255</v>
      </c>
      <c r="H26" s="440" t="n">
        <v>6091</v>
      </c>
      <c r="I26" s="440" t="n">
        <v>4969</v>
      </c>
      <c r="J26" s="440" t="n">
        <v>4390</v>
      </c>
    </row>
    <row r="27" customFormat="false" ht="10.5" hidden="false" customHeight="true" outlineLevel="0" collapsed="false">
      <c r="A27" s="421" t="n">
        <v>2007</v>
      </c>
      <c r="B27" s="441" t="n">
        <v>80599</v>
      </c>
      <c r="C27" s="440"/>
      <c r="D27" s="330" t="n">
        <v>17011</v>
      </c>
      <c r="E27" s="440" t="n">
        <v>16520</v>
      </c>
      <c r="F27" s="440" t="n">
        <v>17637</v>
      </c>
      <c r="G27" s="440" t="n">
        <v>11461</v>
      </c>
      <c r="H27" s="440" t="n">
        <v>6287</v>
      </c>
      <c r="I27" s="440" t="n">
        <v>6176</v>
      </c>
      <c r="J27" s="440" t="n">
        <v>5507</v>
      </c>
      <c r="K27" s="52"/>
    </row>
    <row r="28" customFormat="false" ht="10.5" hidden="false" customHeight="true" outlineLevel="0" collapsed="false">
      <c r="A28" s="421" t="n">
        <v>2008</v>
      </c>
      <c r="B28" s="441" t="n">
        <v>70800</v>
      </c>
      <c r="C28" s="440"/>
      <c r="D28" s="330" t="n">
        <v>15420</v>
      </c>
      <c r="E28" s="440" t="n">
        <v>14959</v>
      </c>
      <c r="F28" s="440" t="n">
        <v>15103</v>
      </c>
      <c r="G28" s="440" t="n">
        <v>10163</v>
      </c>
      <c r="H28" s="440" t="n">
        <v>5984</v>
      </c>
      <c r="I28" s="440" t="n">
        <v>5323</v>
      </c>
      <c r="J28" s="440" t="n">
        <v>3779</v>
      </c>
      <c r="K28" s="52" t="n">
        <v>69</v>
      </c>
    </row>
    <row r="29" customFormat="false" ht="10.5" hidden="false" customHeight="true" outlineLevel="0" collapsed="false">
      <c r="A29" s="427" t="n">
        <v>2009</v>
      </c>
      <c r="B29" s="4" t="n">
        <v>79718</v>
      </c>
      <c r="C29" s="101"/>
      <c r="D29" s="4" t="n">
        <v>17706</v>
      </c>
      <c r="E29" s="4" t="n">
        <v>16153</v>
      </c>
      <c r="F29" s="4" t="n">
        <v>16445</v>
      </c>
      <c r="G29" s="4" t="n">
        <v>11482</v>
      </c>
      <c r="H29" s="4" t="n">
        <v>6794</v>
      </c>
      <c r="I29" s="4" t="n">
        <v>6436</v>
      </c>
      <c r="J29" s="4" t="n">
        <v>4644</v>
      </c>
      <c r="K29" s="4" t="n">
        <v>58</v>
      </c>
    </row>
    <row r="30" customFormat="false" ht="10.5" hidden="false" customHeight="true" outlineLevel="0" collapsed="false">
      <c r="A30" s="427" t="n">
        <v>2010</v>
      </c>
      <c r="B30" s="4" t="n">
        <v>86075</v>
      </c>
      <c r="C30" s="101"/>
      <c r="D30" s="4" t="n">
        <v>20864</v>
      </c>
      <c r="E30" s="4" t="n">
        <v>17071</v>
      </c>
      <c r="F30" s="4" t="n">
        <v>17397</v>
      </c>
      <c r="G30" s="4" t="n">
        <v>13436</v>
      </c>
      <c r="H30" s="4" t="n">
        <v>7770</v>
      </c>
      <c r="I30" s="4" t="n">
        <v>5808</v>
      </c>
      <c r="J30" s="4" t="n">
        <v>3625</v>
      </c>
      <c r="K30" s="4" t="n">
        <v>104</v>
      </c>
    </row>
    <row r="31" customFormat="false" ht="5.25" hidden="false" customHeight="true" outlineLevel="0" collapsed="false">
      <c r="A31" s="427"/>
      <c r="B31" s="4"/>
      <c r="C31" s="101"/>
      <c r="D31" s="4"/>
      <c r="E31" s="4"/>
      <c r="F31" s="4"/>
      <c r="G31" s="4"/>
      <c r="H31" s="4"/>
      <c r="I31" s="4"/>
      <c r="J31" s="4"/>
      <c r="K31" s="4"/>
    </row>
    <row r="32" customFormat="false" ht="11.25" hidden="false" customHeight="true" outlineLevel="0" collapsed="false">
      <c r="A32" s="427" t="n">
        <v>2011</v>
      </c>
      <c r="B32" s="4" t="n">
        <v>83410</v>
      </c>
      <c r="C32" s="101"/>
      <c r="D32" s="4" t="n">
        <v>19891</v>
      </c>
      <c r="E32" s="4" t="n">
        <v>16711</v>
      </c>
      <c r="F32" s="4" t="n">
        <v>17581</v>
      </c>
      <c r="G32" s="4" t="n">
        <v>13009</v>
      </c>
      <c r="H32" s="4" t="n">
        <v>7151</v>
      </c>
      <c r="I32" s="4" t="n">
        <v>5496</v>
      </c>
      <c r="J32" s="4" t="n">
        <v>3556</v>
      </c>
      <c r="K32" s="4" t="n">
        <v>15</v>
      </c>
    </row>
    <row r="33" customFormat="false" ht="12.75" hidden="false" customHeight="true" outlineLevel="0" collapsed="false">
      <c r="A33" s="427" t="n">
        <v>2012</v>
      </c>
      <c r="B33" s="4" t="n">
        <v>83640</v>
      </c>
      <c r="C33" s="101"/>
      <c r="D33" s="4" t="n">
        <v>18887</v>
      </c>
      <c r="E33" s="4" t="n">
        <v>17391</v>
      </c>
      <c r="F33" s="4" t="n">
        <v>17714</v>
      </c>
      <c r="G33" s="4" t="n">
        <v>12369</v>
      </c>
      <c r="H33" s="4" t="n">
        <v>6710</v>
      </c>
      <c r="I33" s="4" t="n">
        <v>6136</v>
      </c>
      <c r="J33" s="4" t="n">
        <v>4433</v>
      </c>
      <c r="K33" s="442" t="n">
        <v>0</v>
      </c>
    </row>
    <row r="34" customFormat="false" ht="37.5" hidden="false" customHeight="true" outlineLevel="0" collapsed="false">
      <c r="A34" s="427" t="n">
        <v>2013</v>
      </c>
      <c r="B34" s="4" t="n">
        <v>78228</v>
      </c>
      <c r="C34" s="101"/>
      <c r="D34" s="4" t="n">
        <v>17170</v>
      </c>
      <c r="E34" s="4" t="n">
        <v>16338</v>
      </c>
      <c r="F34" s="4" t="n">
        <v>16606</v>
      </c>
      <c r="G34" s="4" t="n">
        <v>11667</v>
      </c>
      <c r="H34" s="4" t="n">
        <v>6321</v>
      </c>
      <c r="I34" s="4" t="n">
        <v>5963</v>
      </c>
      <c r="J34" s="4" t="n">
        <v>4162</v>
      </c>
      <c r="K34" s="442" t="n">
        <v>1</v>
      </c>
    </row>
    <row r="35" customFormat="false" ht="12.75" hidden="false" customHeight="true" outlineLevel="0" collapsed="false">
      <c r="A35" s="433" t="n">
        <v>2014</v>
      </c>
      <c r="B35" s="54" t="n">
        <v>93397</v>
      </c>
      <c r="C35" s="42"/>
      <c r="D35" s="54" t="n">
        <v>18014</v>
      </c>
      <c r="E35" s="54" t="n">
        <v>16797</v>
      </c>
      <c r="F35" s="54" t="n">
        <v>18074</v>
      </c>
      <c r="G35" s="54" t="n">
        <v>12482</v>
      </c>
      <c r="H35" s="54" t="n">
        <v>6615</v>
      </c>
      <c r="I35" s="432" t="n">
        <v>18074</v>
      </c>
      <c r="J35" s="54" t="n">
        <v>3341</v>
      </c>
      <c r="K35" s="443" t="n">
        <v>0</v>
      </c>
    </row>
    <row r="36" customFormat="false" ht="5.25" hidden="false" customHeight="true" outlineLevel="0" collapsed="false">
      <c r="K36" s="39"/>
    </row>
    <row r="37" customFormat="false" ht="12" hidden="false" customHeight="true" outlineLevel="0" collapsed="false">
      <c r="A37" s="257" t="s">
        <v>627</v>
      </c>
      <c r="K37" s="39"/>
    </row>
    <row r="38" customFormat="false" ht="12.75" hidden="false" customHeight="false" outlineLevel="0" collapsed="false">
      <c r="K38" s="39"/>
    </row>
    <row r="39" customFormat="false" ht="12.75" hidden="false" customHeight="false" outlineLevel="0" collapsed="false"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2.75" hidden="false" customHeight="false" outlineLevel="0" collapsed="false"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</row>
    <row r="42" customFormat="false" ht="12.75" hidden="false" customHeight="false" outlineLevel="0" collapsed="false">
      <c r="K42" s="39"/>
    </row>
  </sheetData>
  <mergeCells count="1">
    <mergeCell ref="B6:C6"/>
  </mergeCells>
  <printOptions headings="false" gridLines="false" gridLinesSet="true" horizontalCentered="false" verticalCentered="false"/>
  <pageMargins left="0.75" right="0.75" top="0.75" bottom="0.25" header="0.511811023622047" footer="0.25"/>
  <pageSetup paperSize="9" scale="9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1-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9" activeCellId="0" sqref="A9:Q218"/>
    </sheetView>
  </sheetViews>
  <sheetFormatPr defaultColWidth="9.53125" defaultRowHeight="10.5" zeroHeight="false" outlineLevelRow="0" outlineLevelCol="0"/>
  <cols>
    <col collapsed="false" customWidth="true" hidden="false" outlineLevel="0" max="1" min="1" style="444" width="17.02"/>
    <col collapsed="false" customWidth="false" hidden="false" outlineLevel="0" max="2" min="2" style="444" width="9.53"/>
    <col collapsed="false" customWidth="true" hidden="false" outlineLevel="0" max="3" min="3" style="444" width="10.05"/>
    <col collapsed="false" customWidth="false" hidden="false" outlineLevel="0" max="4" min="4" style="444" width="9.53"/>
    <col collapsed="false" customWidth="true" hidden="false" outlineLevel="0" max="5" min="5" style="444" width="10.38"/>
    <col collapsed="false" customWidth="true" hidden="false" outlineLevel="0" max="6" min="6" style="444" width="10.05"/>
    <col collapsed="false" customWidth="true" hidden="false" outlineLevel="0" max="7" min="7" style="444" width="8.5"/>
    <col collapsed="false" customWidth="false" hidden="false" outlineLevel="0" max="8" min="8" style="444" width="9.53"/>
    <col collapsed="false" customWidth="true" hidden="false" outlineLevel="0" max="9" min="9" style="444" width="10.05"/>
    <col collapsed="false" customWidth="true" hidden="false" outlineLevel="0" max="10" min="10" style="444" width="7.82"/>
    <col collapsed="false" customWidth="false" hidden="false" outlineLevel="0" max="11" min="11" style="444" width="9.53"/>
    <col collapsed="false" customWidth="true" hidden="false" outlineLevel="0" max="12" min="12" style="444" width="3.91"/>
    <col collapsed="false" customWidth="true" hidden="false" outlineLevel="0" max="13" min="13" style="444" width="15.33"/>
    <col collapsed="false" customWidth="false" hidden="false" outlineLevel="0" max="257" min="14" style="444" width="9.53"/>
  </cols>
  <sheetData>
    <row r="1" s="56" customFormat="true" ht="12" hidden="false" customHeight="true" outlineLevel="0" collapsed="false">
      <c r="A1" s="231" t="s">
        <v>644</v>
      </c>
      <c r="B1" s="1"/>
      <c r="C1" s="1"/>
      <c r="D1" s="1"/>
      <c r="E1" s="1"/>
      <c r="F1" s="1"/>
      <c r="G1" s="1"/>
      <c r="H1" s="1"/>
      <c r="I1" s="1"/>
      <c r="J1" s="1"/>
    </row>
    <row r="2" s="56" customFormat="true" ht="12" hidden="false" customHeight="true" outlineLevel="0" collapsed="false">
      <c r="A2" s="231" t="s">
        <v>645</v>
      </c>
      <c r="B2" s="420"/>
      <c r="C2" s="420"/>
      <c r="D2" s="420"/>
      <c r="E2" s="420"/>
      <c r="F2" s="1"/>
      <c r="G2" s="1"/>
      <c r="H2" s="1"/>
      <c r="I2" s="1"/>
      <c r="J2" s="1"/>
    </row>
    <row r="3" s="56" customFormat="true" ht="12" hidden="false" customHeight="true" outlineLevel="0" collapsed="false">
      <c r="A3" s="231" t="s">
        <v>612</v>
      </c>
      <c r="B3" s="420"/>
      <c r="C3" s="420"/>
      <c r="D3" s="420"/>
      <c r="E3" s="420"/>
      <c r="F3" s="1"/>
      <c r="G3" s="1"/>
      <c r="H3" s="1"/>
      <c r="I3" s="1"/>
      <c r="J3" s="1"/>
    </row>
    <row r="4" s="56" customFormat="true" ht="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s="64" customFormat="true" ht="18" hidden="false" customHeight="true" outlineLevel="0" collapsed="false">
      <c r="A5" s="445" t="s">
        <v>393</v>
      </c>
      <c r="B5" s="446"/>
      <c r="C5" s="445" t="s">
        <v>563</v>
      </c>
      <c r="D5" s="447"/>
      <c r="E5" s="446"/>
      <c r="F5" s="445" t="s">
        <v>217</v>
      </c>
      <c r="G5" s="447"/>
      <c r="H5" s="446"/>
      <c r="I5" s="445" t="s">
        <v>216</v>
      </c>
      <c r="J5" s="447"/>
    </row>
    <row r="6" s="56" customFormat="true" ht="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s="56" customFormat="true" ht="11.25" hidden="true" customHeight="true" outlineLevel="0" collapsed="false">
      <c r="A7" s="424" t="n">
        <v>1986</v>
      </c>
      <c r="B7" s="1"/>
      <c r="C7" s="258" t="n">
        <f aca="false">SUM(F7:I7)</f>
        <v>49338</v>
      </c>
      <c r="D7" s="1"/>
      <c r="E7" s="1"/>
      <c r="F7" s="258" t="n">
        <v>28930</v>
      </c>
      <c r="G7" s="1"/>
      <c r="H7" s="1"/>
      <c r="I7" s="258" t="n">
        <v>20408</v>
      </c>
      <c r="J7" s="258"/>
    </row>
    <row r="8" s="56" customFormat="true" ht="11.1" hidden="true" customHeight="true" outlineLevel="0" collapsed="false">
      <c r="A8" s="424" t="n">
        <v>1987</v>
      </c>
      <c r="B8" s="1"/>
      <c r="C8" s="258" t="n">
        <f aca="false">SUM(F8:I8)</f>
        <v>56350</v>
      </c>
      <c r="D8" s="1"/>
      <c r="E8" s="1"/>
      <c r="F8" s="258" t="n">
        <v>32429</v>
      </c>
      <c r="G8" s="1"/>
      <c r="H8" s="1"/>
      <c r="I8" s="258" t="n">
        <v>23921</v>
      </c>
      <c r="J8" s="258"/>
    </row>
    <row r="9" s="56" customFormat="true" ht="11.1" hidden="true" customHeight="true" outlineLevel="0" collapsed="false">
      <c r="A9" s="424" t="n">
        <v>1988</v>
      </c>
      <c r="B9" s="1"/>
      <c r="C9" s="258" t="n">
        <f aca="false">SUM(F9:I9)</f>
        <v>58020</v>
      </c>
      <c r="D9" s="1"/>
      <c r="E9" s="1"/>
      <c r="F9" s="258" t="n">
        <v>33395</v>
      </c>
      <c r="G9" s="1"/>
      <c r="H9" s="1"/>
      <c r="I9" s="258" t="n">
        <v>24625</v>
      </c>
      <c r="J9" s="258"/>
    </row>
    <row r="10" s="56" customFormat="true" ht="11.1" hidden="true" customHeight="true" outlineLevel="0" collapsed="false">
      <c r="A10" s="424" t="n">
        <v>1989</v>
      </c>
      <c r="B10" s="1"/>
      <c r="C10" s="258" t="n">
        <f aca="false">SUM(F10:I10)</f>
        <v>55745</v>
      </c>
      <c r="D10" s="1"/>
      <c r="E10" s="1"/>
      <c r="F10" s="258" t="n">
        <v>32938</v>
      </c>
      <c r="G10" s="1"/>
      <c r="H10" s="1"/>
      <c r="I10" s="258" t="n">
        <v>22807</v>
      </c>
      <c r="J10" s="258"/>
    </row>
    <row r="11" s="56" customFormat="true" ht="11.1" hidden="true" customHeight="true" outlineLevel="0" collapsed="false">
      <c r="A11" s="424" t="n">
        <v>1990</v>
      </c>
      <c r="B11" s="1"/>
      <c r="C11" s="258" t="n">
        <f aca="false">SUM(F11:I11)</f>
        <v>63149</v>
      </c>
      <c r="D11" s="1"/>
      <c r="E11" s="1"/>
      <c r="F11" s="258" t="n">
        <v>37749</v>
      </c>
      <c r="G11" s="1"/>
      <c r="H11" s="1"/>
      <c r="I11" s="258" t="n">
        <v>25400</v>
      </c>
      <c r="J11" s="258"/>
    </row>
    <row r="12" s="56" customFormat="true" ht="4.5" hidden="true" customHeight="true" outlineLevel="0" collapsed="false">
      <c r="A12" s="424"/>
      <c r="B12" s="1"/>
      <c r="C12" s="258"/>
      <c r="D12" s="1"/>
      <c r="E12" s="1"/>
      <c r="F12" s="258"/>
      <c r="G12" s="1"/>
      <c r="H12" s="1"/>
      <c r="I12" s="258"/>
      <c r="J12" s="258"/>
    </row>
    <row r="13" s="56" customFormat="true" ht="11.1" hidden="false" customHeight="true" outlineLevel="0" collapsed="false">
      <c r="A13" s="424" t="n">
        <v>1991</v>
      </c>
      <c r="B13" s="1"/>
      <c r="C13" s="258" t="n">
        <v>62464</v>
      </c>
      <c r="D13" s="1"/>
      <c r="E13" s="1"/>
      <c r="F13" s="258" t="n">
        <v>37745</v>
      </c>
      <c r="G13" s="1"/>
      <c r="H13" s="1"/>
      <c r="I13" s="258" t="n">
        <v>24719</v>
      </c>
      <c r="J13" s="258"/>
    </row>
    <row r="14" s="56" customFormat="true" ht="11.1" hidden="false" customHeight="true" outlineLevel="0" collapsed="false">
      <c r="A14" s="424" t="n">
        <v>1992</v>
      </c>
      <c r="B14" s="1"/>
      <c r="C14" s="258" t="n">
        <v>64154</v>
      </c>
      <c r="D14" s="1"/>
      <c r="E14" s="1"/>
      <c r="F14" s="258" t="n">
        <v>39026</v>
      </c>
      <c r="G14" s="258"/>
      <c r="H14" s="258"/>
      <c r="I14" s="258" t="n">
        <v>25128</v>
      </c>
      <c r="J14" s="1"/>
    </row>
    <row r="15" s="56" customFormat="true" ht="11.1" hidden="false" customHeight="true" outlineLevel="0" collapsed="false">
      <c r="A15" s="424" t="n">
        <v>1993</v>
      </c>
      <c r="B15" s="1"/>
      <c r="C15" s="258" t="n">
        <v>66390</v>
      </c>
      <c r="D15" s="1"/>
      <c r="E15" s="1"/>
      <c r="F15" s="258" t="n">
        <v>40179</v>
      </c>
      <c r="G15" s="258"/>
      <c r="H15" s="258"/>
      <c r="I15" s="258" t="n">
        <v>26211</v>
      </c>
      <c r="J15" s="1"/>
    </row>
    <row r="16" s="56" customFormat="true" ht="11.1" hidden="false" customHeight="true" outlineLevel="0" collapsed="false">
      <c r="A16" s="424" t="n">
        <v>1994</v>
      </c>
      <c r="B16" s="1"/>
      <c r="C16" s="258" t="n">
        <v>64531</v>
      </c>
      <c r="D16" s="1"/>
      <c r="E16" s="1"/>
      <c r="F16" s="258" t="n">
        <v>38351</v>
      </c>
      <c r="G16" s="258"/>
      <c r="H16" s="258"/>
      <c r="I16" s="258" t="n">
        <v>26180</v>
      </c>
      <c r="J16" s="1"/>
    </row>
    <row r="17" s="56" customFormat="true" ht="11.1" hidden="false" customHeight="true" outlineLevel="0" collapsed="false">
      <c r="A17" s="424" t="n">
        <v>1995</v>
      </c>
      <c r="B17" s="1"/>
      <c r="C17" s="258" t="n">
        <v>56242</v>
      </c>
      <c r="D17" s="1"/>
      <c r="E17" s="1"/>
      <c r="F17" s="258" t="n">
        <v>33692</v>
      </c>
      <c r="G17" s="258"/>
      <c r="H17" s="258"/>
      <c r="I17" s="258" t="n">
        <v>22550</v>
      </c>
      <c r="J17" s="1"/>
    </row>
    <row r="18" s="56" customFormat="true" ht="4.5" hidden="false" customHeight="true" outlineLevel="0" collapsed="false">
      <c r="A18" s="424"/>
      <c r="B18" s="1"/>
      <c r="C18" s="258"/>
      <c r="D18" s="1"/>
      <c r="E18" s="1"/>
      <c r="F18" s="258"/>
      <c r="G18" s="258"/>
      <c r="H18" s="258"/>
      <c r="I18" s="258"/>
      <c r="J18" s="1"/>
    </row>
    <row r="19" s="56" customFormat="true" ht="11.1" hidden="false" customHeight="true" outlineLevel="0" collapsed="false">
      <c r="A19" s="424" t="n">
        <v>1996</v>
      </c>
      <c r="B19" s="1"/>
      <c r="C19" s="258" t="n">
        <v>60913</v>
      </c>
      <c r="D19" s="1"/>
      <c r="E19" s="1"/>
      <c r="F19" s="258" t="n">
        <v>36467</v>
      </c>
      <c r="G19" s="258"/>
      <c r="H19" s="258"/>
      <c r="I19" s="258" t="n">
        <v>24446</v>
      </c>
      <c r="J19" s="1"/>
    </row>
    <row r="20" s="56" customFormat="true" ht="11.1" hidden="false" customHeight="true" outlineLevel="0" collapsed="false">
      <c r="A20" s="424" t="n">
        <v>1997</v>
      </c>
      <c r="B20" s="1"/>
      <c r="C20" s="258" t="n">
        <v>54059</v>
      </c>
      <c r="D20" s="1"/>
      <c r="E20" s="1"/>
      <c r="F20" s="258" t="n">
        <v>33123</v>
      </c>
      <c r="G20" s="258"/>
      <c r="H20" s="258"/>
      <c r="I20" s="258" t="n">
        <v>20936</v>
      </c>
      <c r="J20" s="1"/>
    </row>
    <row r="21" s="56" customFormat="true" ht="11.1" hidden="false" customHeight="true" outlineLevel="0" collapsed="false">
      <c r="A21" s="424" t="n">
        <v>1998</v>
      </c>
      <c r="B21" s="1"/>
      <c r="C21" s="258" t="n">
        <v>39009</v>
      </c>
      <c r="D21" s="1"/>
      <c r="E21" s="1"/>
      <c r="F21" s="258" t="n">
        <v>24380</v>
      </c>
      <c r="G21" s="258"/>
      <c r="H21" s="258"/>
      <c r="I21" s="258" t="n">
        <v>14629</v>
      </c>
      <c r="J21" s="1"/>
    </row>
    <row r="22" s="56" customFormat="true" ht="11.1" hidden="false" customHeight="true" outlineLevel="0" collapsed="false">
      <c r="A22" s="424" t="n">
        <v>1999</v>
      </c>
      <c r="B22" s="1"/>
      <c r="C22" s="258" t="n">
        <v>40507</v>
      </c>
      <c r="D22" s="1"/>
      <c r="E22" s="1"/>
      <c r="F22" s="258" t="n">
        <v>25850</v>
      </c>
      <c r="G22" s="258"/>
      <c r="H22" s="258"/>
      <c r="I22" s="258" t="n">
        <v>14657</v>
      </c>
      <c r="J22" s="1"/>
    </row>
    <row r="23" s="56" customFormat="true" ht="11.1" hidden="false" customHeight="true" outlineLevel="0" collapsed="false">
      <c r="A23" s="424" t="n">
        <v>2000</v>
      </c>
      <c r="B23" s="1"/>
      <c r="C23" s="258" t="n">
        <v>51031</v>
      </c>
      <c r="D23" s="1"/>
      <c r="E23" s="1"/>
      <c r="F23" s="258" t="n">
        <v>31124</v>
      </c>
      <c r="G23" s="258"/>
      <c r="H23" s="258"/>
      <c r="I23" s="258" t="n">
        <v>19907</v>
      </c>
      <c r="J23" s="1"/>
    </row>
    <row r="24" s="56" customFormat="true" ht="4.5" hidden="false" customHeight="true" outlineLevel="0" collapsed="false">
      <c r="A24" s="424"/>
      <c r="B24" s="1"/>
      <c r="C24" s="258"/>
      <c r="D24" s="1"/>
      <c r="E24" s="1"/>
      <c r="F24" s="258"/>
      <c r="G24" s="258"/>
      <c r="H24" s="258"/>
      <c r="I24" s="258"/>
      <c r="J24" s="1"/>
    </row>
    <row r="25" s="56" customFormat="true" ht="11.1" hidden="false" customHeight="true" outlineLevel="0" collapsed="false">
      <c r="A25" s="424" t="n">
        <v>2001</v>
      </c>
      <c r="B25" s="1"/>
      <c r="C25" s="258" t="n">
        <v>52054</v>
      </c>
      <c r="D25" s="1"/>
      <c r="E25" s="1"/>
      <c r="F25" s="258" t="n">
        <v>31741</v>
      </c>
      <c r="G25" s="258"/>
      <c r="H25" s="258"/>
      <c r="I25" s="258" t="n">
        <v>20313</v>
      </c>
      <c r="J25" s="1"/>
    </row>
    <row r="26" s="56" customFormat="true" ht="11.1" hidden="false" customHeight="true" outlineLevel="0" collapsed="false">
      <c r="A26" s="424" t="n">
        <v>2002</v>
      </c>
      <c r="B26" s="1"/>
      <c r="C26" s="258" t="n">
        <v>57720</v>
      </c>
      <c r="D26" s="1"/>
      <c r="E26" s="1"/>
      <c r="F26" s="4" t="n">
        <v>35391</v>
      </c>
      <c r="G26" s="4"/>
      <c r="H26" s="258"/>
      <c r="I26" s="4" t="n">
        <v>22329</v>
      </c>
      <c r="J26" s="1"/>
    </row>
    <row r="27" s="56" customFormat="true" ht="11.1" hidden="false" customHeight="true" outlineLevel="0" collapsed="false">
      <c r="A27" s="424" t="n">
        <v>2003</v>
      </c>
      <c r="B27" s="1"/>
      <c r="C27" s="258" t="n">
        <v>55137</v>
      </c>
      <c r="D27" s="1"/>
      <c r="E27" s="1"/>
      <c r="F27" s="4" t="n">
        <v>32904</v>
      </c>
      <c r="G27" s="4"/>
      <c r="H27" s="258"/>
      <c r="I27" s="4" t="n">
        <v>22233</v>
      </c>
      <c r="J27" s="1"/>
    </row>
    <row r="28" s="56" customFormat="true" ht="11.1" hidden="false" customHeight="true" outlineLevel="0" collapsed="false">
      <c r="A28" s="424" t="n">
        <v>2004</v>
      </c>
      <c r="B28" s="1"/>
      <c r="C28" s="258" t="n">
        <v>64924</v>
      </c>
      <c r="D28" s="1"/>
      <c r="E28" s="1"/>
      <c r="F28" s="4" t="n">
        <v>38783</v>
      </c>
      <c r="G28" s="4"/>
      <c r="H28" s="258"/>
      <c r="I28" s="4" t="n">
        <v>26141</v>
      </c>
      <c r="J28" s="1"/>
    </row>
    <row r="29" s="56" customFormat="true" ht="11.1" hidden="false" customHeight="true" outlineLevel="0" collapsed="false">
      <c r="A29" s="424" t="n">
        <v>2005</v>
      </c>
      <c r="B29" s="1"/>
      <c r="C29" s="258" t="n">
        <v>69028</v>
      </c>
      <c r="D29" s="1"/>
      <c r="E29" s="1"/>
      <c r="F29" s="448" t="n">
        <v>41695</v>
      </c>
      <c r="G29" s="4"/>
      <c r="H29" s="258"/>
      <c r="I29" s="4" t="n">
        <v>27333</v>
      </c>
      <c r="J29" s="1"/>
    </row>
    <row r="30" s="56" customFormat="true" ht="4.5" hidden="false" customHeight="true" outlineLevel="0" collapsed="false">
      <c r="A30" s="424"/>
      <c r="B30" s="1"/>
      <c r="C30" s="258"/>
      <c r="D30" s="1"/>
      <c r="E30" s="1"/>
      <c r="F30" s="448"/>
      <c r="G30" s="4"/>
      <c r="H30" s="258"/>
      <c r="I30" s="4"/>
      <c r="J30" s="1"/>
    </row>
    <row r="31" s="56" customFormat="true" ht="11.1" hidden="false" customHeight="true" outlineLevel="0" collapsed="false">
      <c r="A31" s="424" t="n">
        <v>2006</v>
      </c>
      <c r="B31" s="1"/>
      <c r="C31" s="258" t="n">
        <v>82967</v>
      </c>
      <c r="D31" s="1"/>
      <c r="E31" s="1"/>
      <c r="F31" s="448" t="n">
        <v>50708</v>
      </c>
      <c r="G31" s="4"/>
      <c r="H31" s="258"/>
      <c r="I31" s="4" t="n">
        <v>32259</v>
      </c>
      <c r="J31" s="1"/>
    </row>
    <row r="32" s="56" customFormat="true" ht="11.1" hidden="false" customHeight="true" outlineLevel="0" collapsed="false">
      <c r="A32" s="424" t="n">
        <v>2007</v>
      </c>
      <c r="B32" s="1"/>
      <c r="C32" s="258" t="n">
        <v>80599</v>
      </c>
      <c r="D32" s="1"/>
      <c r="E32" s="1"/>
      <c r="F32" s="448" t="n">
        <v>49722</v>
      </c>
      <c r="G32" s="4"/>
      <c r="H32" s="258"/>
      <c r="I32" s="4" t="n">
        <v>30877</v>
      </c>
      <c r="J32" s="1"/>
    </row>
    <row r="33" s="56" customFormat="true" ht="11.1" hidden="false" customHeight="true" outlineLevel="0" collapsed="false">
      <c r="A33" s="424" t="n">
        <v>2008</v>
      </c>
      <c r="B33" s="1"/>
      <c r="C33" s="258" t="n">
        <v>70800</v>
      </c>
      <c r="D33" s="1"/>
      <c r="E33" s="1"/>
      <c r="F33" s="448" t="n">
        <v>42961</v>
      </c>
      <c r="G33" s="4"/>
      <c r="H33" s="258"/>
      <c r="I33" s="4" t="n">
        <v>27839</v>
      </c>
      <c r="J33" s="1"/>
    </row>
    <row r="34" s="56" customFormat="true" ht="37.5" hidden="false" customHeight="true" outlineLevel="0" collapsed="false">
      <c r="A34" s="427" t="n">
        <v>2009</v>
      </c>
      <c r="B34" s="101"/>
      <c r="C34" s="4" t="n">
        <v>79718</v>
      </c>
      <c r="D34" s="101"/>
      <c r="E34" s="101"/>
      <c r="F34" s="4" t="n">
        <v>47925</v>
      </c>
      <c r="G34" s="101"/>
      <c r="H34" s="101"/>
      <c r="I34" s="4" t="n">
        <v>31793</v>
      </c>
      <c r="J34" s="1"/>
    </row>
    <row r="35" s="56" customFormat="true" ht="11.1" hidden="false" customHeight="true" outlineLevel="0" collapsed="false">
      <c r="A35" s="426" t="n">
        <v>2010</v>
      </c>
      <c r="B35" s="101"/>
      <c r="C35" s="4" t="n">
        <v>86075</v>
      </c>
      <c r="D35" s="101"/>
      <c r="E35" s="101"/>
      <c r="F35" s="4" t="n">
        <v>49788</v>
      </c>
      <c r="G35" s="101"/>
      <c r="H35" s="101"/>
      <c r="I35" s="4" t="n">
        <v>36287</v>
      </c>
      <c r="J35" s="1"/>
    </row>
    <row r="36" s="56" customFormat="true" ht="5.25" hidden="false" customHeight="true" outlineLevel="0" collapsed="false">
      <c r="A36" s="427"/>
      <c r="B36" s="101"/>
      <c r="C36" s="4"/>
      <c r="D36" s="101"/>
      <c r="E36" s="101"/>
      <c r="F36" s="4"/>
      <c r="G36" s="101"/>
      <c r="H36" s="101"/>
      <c r="I36" s="4"/>
      <c r="J36" s="1"/>
    </row>
    <row r="37" s="56" customFormat="true" ht="10.5" hidden="false" customHeight="true" outlineLevel="0" collapsed="false">
      <c r="A37" s="426" t="n">
        <v>2011</v>
      </c>
      <c r="B37" s="101"/>
      <c r="C37" s="4" t="n">
        <v>83410</v>
      </c>
      <c r="D37" s="101"/>
      <c r="E37" s="101"/>
      <c r="F37" s="4" t="n">
        <v>48847</v>
      </c>
      <c r="G37" s="101"/>
      <c r="H37" s="101"/>
      <c r="I37" s="4" t="n">
        <v>34563</v>
      </c>
      <c r="J37" s="101"/>
    </row>
    <row r="38" s="56" customFormat="true" ht="10.5" hidden="false" customHeight="true" outlineLevel="0" collapsed="false">
      <c r="A38" s="426" t="n">
        <v>2012</v>
      </c>
      <c r="B38" s="101"/>
      <c r="C38" s="4" t="n">
        <v>83640</v>
      </c>
      <c r="D38" s="101"/>
      <c r="E38" s="101"/>
      <c r="F38" s="4" t="n">
        <v>49564</v>
      </c>
      <c r="G38" s="101"/>
      <c r="H38" s="101"/>
      <c r="I38" s="4" t="n">
        <v>34076</v>
      </c>
      <c r="J38" s="101"/>
    </row>
    <row r="39" s="56" customFormat="true" ht="10.5" hidden="false" customHeight="true" outlineLevel="0" collapsed="false">
      <c r="A39" s="426" t="n">
        <v>2013</v>
      </c>
      <c r="B39" s="101"/>
      <c r="C39" s="4" t="n">
        <v>78228</v>
      </c>
      <c r="D39" s="101"/>
      <c r="E39" s="101"/>
      <c r="F39" s="4" t="n">
        <v>46940</v>
      </c>
      <c r="G39" s="101"/>
      <c r="H39" s="101"/>
      <c r="I39" s="4" t="n">
        <v>31288</v>
      </c>
      <c r="J39" s="101"/>
    </row>
    <row r="40" s="56" customFormat="true" ht="10.5" hidden="false" customHeight="true" outlineLevel="0" collapsed="false">
      <c r="A40" s="449" t="n">
        <v>2014</v>
      </c>
      <c r="B40" s="42"/>
      <c r="C40" s="54" t="n">
        <v>80689</v>
      </c>
      <c r="D40" s="42"/>
      <c r="E40" s="42"/>
      <c r="F40" s="54" t="n">
        <v>48321</v>
      </c>
      <c r="G40" s="42"/>
      <c r="H40" s="42"/>
      <c r="I40" s="54" t="n">
        <v>32368</v>
      </c>
      <c r="J40" s="42"/>
    </row>
    <row r="41" s="56" customFormat="true" ht="4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s="56" customFormat="true" ht="12" hidden="false" customHeight="true" outlineLevel="0" collapsed="false">
      <c r="A42" s="257" t="s">
        <v>627</v>
      </c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1.25" hidden="false" customHeight="false" outlineLevel="0" collapsed="false">
      <c r="B43" s="450"/>
      <c r="D43" s="451"/>
      <c r="E43" s="450"/>
      <c r="F43" s="451"/>
      <c r="I43" s="450"/>
    </row>
    <row r="44" customFormat="false" ht="11.25" hidden="false" customHeight="false" outlineLevel="0" collapsed="false">
      <c r="B44" s="450"/>
      <c r="D44" s="451"/>
      <c r="E44" s="450"/>
      <c r="F44" s="451"/>
      <c r="I44" s="450"/>
    </row>
    <row r="45" customFormat="false" ht="11.25" hidden="false" customHeight="false" outlineLevel="0" collapsed="false">
      <c r="A45" s="0"/>
      <c r="B45" s="450"/>
      <c r="D45" s="451"/>
      <c r="E45" s="450"/>
      <c r="F45" s="451"/>
      <c r="I45" s="450"/>
    </row>
    <row r="56" customFormat="false" ht="9.75" hidden="false" customHeight="true" outlineLevel="0" collapsed="false"/>
  </sheetData>
  <printOptions headings="false" gridLines="false" gridLinesSet="true" horizontalCentered="true" verticalCentered="false"/>
  <pageMargins left="0.5" right="0.5" top="1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9" activeCellId="0" sqref="A9:Q218"/>
    </sheetView>
  </sheetViews>
  <sheetFormatPr defaultColWidth="8.6875" defaultRowHeight="11.25" zeroHeight="false" outlineLevelRow="0" outlineLevelCol="0"/>
  <cols>
    <col collapsed="false" customWidth="true" hidden="false" outlineLevel="0" max="1" min="1" style="56" width="12.26"/>
    <col collapsed="false" customWidth="true" hidden="false" outlineLevel="0" max="2" min="2" style="56" width="11.91"/>
    <col collapsed="false" customWidth="true" hidden="false" outlineLevel="0" max="4" min="3" style="56" width="10.89"/>
    <col collapsed="false" customWidth="true" hidden="false" outlineLevel="0" max="5" min="5" style="56" width="11.75"/>
    <col collapsed="false" customWidth="true" hidden="false" outlineLevel="0" max="6" min="6" style="56" width="11.24"/>
    <col collapsed="false" customWidth="true" hidden="false" outlineLevel="0" max="7" min="7" style="56" width="10.73"/>
    <col collapsed="false" customWidth="true" hidden="false" outlineLevel="0" max="8" min="8" style="56" width="9.36"/>
    <col collapsed="false" customWidth="false" hidden="false" outlineLevel="0" max="257" min="9" style="56" width="8.68"/>
  </cols>
  <sheetData>
    <row r="1" customFormat="false" ht="13.5" hidden="false" customHeight="true" outlineLevel="0" collapsed="false">
      <c r="A1" s="231" t="s">
        <v>646</v>
      </c>
      <c r="B1" s="1"/>
      <c r="C1" s="1"/>
      <c r="D1" s="1"/>
      <c r="E1" s="1"/>
      <c r="F1" s="1"/>
      <c r="G1" s="1"/>
      <c r="H1" s="1"/>
    </row>
    <row r="2" customFormat="false" ht="12" hidden="false" customHeight="true" outlineLevel="0" collapsed="false">
      <c r="A2" s="231" t="s">
        <v>647</v>
      </c>
      <c r="B2" s="420"/>
      <c r="C2" s="420"/>
      <c r="D2" s="420"/>
      <c r="E2" s="1"/>
      <c r="F2" s="1"/>
      <c r="G2" s="1"/>
      <c r="H2" s="1"/>
    </row>
    <row r="3" customFormat="false" ht="12" hidden="false" customHeight="true" outlineLevel="0" collapsed="false">
      <c r="A3" s="231" t="s">
        <v>612</v>
      </c>
      <c r="B3" s="420"/>
      <c r="C3" s="420"/>
      <c r="D3" s="420"/>
      <c r="E3" s="1"/>
      <c r="F3" s="1"/>
      <c r="G3" s="1"/>
      <c r="H3" s="1"/>
    </row>
    <row r="4" customFormat="false" ht="6" hidden="false" customHeight="true" outlineLevel="0" collapsed="false">
      <c r="A4" s="42"/>
      <c r="B4" s="42"/>
      <c r="C4" s="42"/>
      <c r="D4" s="42"/>
      <c r="E4" s="42"/>
      <c r="F4" s="42"/>
      <c r="G4" s="42"/>
      <c r="H4" s="42"/>
    </row>
    <row r="5" customFormat="false" ht="40.5" hidden="false" customHeight="false" outlineLevel="0" collapsed="false">
      <c r="A5" s="445" t="s">
        <v>393</v>
      </c>
      <c r="B5" s="452" t="s">
        <v>563</v>
      </c>
      <c r="C5" s="453" t="s">
        <v>648</v>
      </c>
      <c r="D5" s="453" t="s">
        <v>649</v>
      </c>
      <c r="E5" s="453" t="s">
        <v>650</v>
      </c>
      <c r="F5" s="453" t="s">
        <v>651</v>
      </c>
      <c r="G5" s="453" t="s">
        <v>652</v>
      </c>
      <c r="H5" s="453" t="s">
        <v>653</v>
      </c>
    </row>
    <row r="6" customFormat="false" ht="6" hidden="false" customHeight="true" outlineLevel="0" collapsed="false">
      <c r="A6" s="237"/>
      <c r="B6" s="237"/>
      <c r="C6" s="454"/>
      <c r="D6" s="454"/>
      <c r="E6" s="454"/>
      <c r="F6" s="454"/>
      <c r="G6" s="454"/>
      <c r="H6" s="454"/>
    </row>
    <row r="7" customFormat="false" ht="11.25" hidden="false" customHeight="true" outlineLevel="0" collapsed="false">
      <c r="A7" s="424" t="n">
        <v>1991</v>
      </c>
      <c r="B7" s="440" t="n">
        <v>62464</v>
      </c>
      <c r="C7" s="30" t="n">
        <v>31989</v>
      </c>
      <c r="D7" s="30" t="n">
        <v>27559</v>
      </c>
      <c r="E7" s="30" t="n">
        <v>2517</v>
      </c>
      <c r="F7" s="30" t="n">
        <v>186</v>
      </c>
      <c r="G7" s="440" t="n">
        <v>192</v>
      </c>
      <c r="H7" s="440" t="n">
        <v>21</v>
      </c>
    </row>
    <row r="8" customFormat="false" ht="11.25" hidden="false" customHeight="true" outlineLevel="0" collapsed="false">
      <c r="A8" s="426" t="n">
        <v>1992</v>
      </c>
      <c r="B8" s="440" t="n">
        <v>64154</v>
      </c>
      <c r="C8" s="30" t="n">
        <v>33759</v>
      </c>
      <c r="D8" s="30" t="n">
        <v>27976</v>
      </c>
      <c r="E8" s="30" t="n">
        <v>2123</v>
      </c>
      <c r="F8" s="30" t="n">
        <v>131</v>
      </c>
      <c r="G8" s="455" t="n">
        <v>159</v>
      </c>
      <c r="H8" s="455" t="n">
        <v>6</v>
      </c>
    </row>
    <row r="9" customFormat="false" ht="11.25" hidden="false" customHeight="true" outlineLevel="0" collapsed="false">
      <c r="A9" s="427" t="n">
        <v>1993</v>
      </c>
      <c r="B9" s="440" t="n">
        <v>66390</v>
      </c>
      <c r="C9" s="30" t="n">
        <v>33589</v>
      </c>
      <c r="D9" s="30" t="n">
        <v>29987</v>
      </c>
      <c r="E9" s="30" t="n">
        <v>2432</v>
      </c>
      <c r="F9" s="30" t="n">
        <v>148</v>
      </c>
      <c r="G9" s="38" t="n">
        <v>234</v>
      </c>
      <c r="H9" s="442" t="n">
        <v>0</v>
      </c>
    </row>
    <row r="10" customFormat="false" ht="11.25" hidden="false" customHeight="true" outlineLevel="0" collapsed="false">
      <c r="A10" s="427" t="n">
        <v>1994</v>
      </c>
      <c r="B10" s="440" t="n">
        <v>64531</v>
      </c>
      <c r="C10" s="30" t="n">
        <v>32760</v>
      </c>
      <c r="D10" s="30" t="n">
        <v>28911</v>
      </c>
      <c r="E10" s="30" t="n">
        <v>2491</v>
      </c>
      <c r="F10" s="30" t="n">
        <v>149</v>
      </c>
      <c r="G10" s="38" t="n">
        <v>220</v>
      </c>
      <c r="H10" s="38" t="n">
        <v>0</v>
      </c>
    </row>
    <row r="11" customFormat="false" ht="11.25" hidden="false" customHeight="true" outlineLevel="0" collapsed="false">
      <c r="A11" s="427" t="n">
        <v>1995</v>
      </c>
      <c r="B11" s="440" t="n">
        <v>56242</v>
      </c>
      <c r="C11" s="30" t="n">
        <v>29663</v>
      </c>
      <c r="D11" s="30" t="n">
        <v>24439</v>
      </c>
      <c r="E11" s="30" t="n">
        <v>1818</v>
      </c>
      <c r="F11" s="30" t="n">
        <v>158</v>
      </c>
      <c r="G11" s="38" t="n">
        <v>163</v>
      </c>
      <c r="H11" s="38" t="n">
        <v>1</v>
      </c>
    </row>
    <row r="12" customFormat="false" ht="6.75" hidden="false" customHeight="true" outlineLevel="0" collapsed="false">
      <c r="A12" s="237"/>
      <c r="B12" s="456"/>
      <c r="C12" s="457"/>
      <c r="D12" s="457"/>
      <c r="E12" s="457"/>
      <c r="F12" s="457"/>
      <c r="G12" s="457"/>
      <c r="H12" s="457"/>
    </row>
    <row r="13" customFormat="false" ht="11.25" hidden="false" customHeight="true" outlineLevel="0" collapsed="false">
      <c r="A13" s="424" t="n">
        <v>1996</v>
      </c>
      <c r="B13" s="440" t="n">
        <v>60913</v>
      </c>
      <c r="C13" s="30" t="n">
        <v>29747</v>
      </c>
      <c r="D13" s="30" t="n">
        <v>28399</v>
      </c>
      <c r="E13" s="30" t="n">
        <v>2393</v>
      </c>
      <c r="F13" s="30" t="n">
        <v>182</v>
      </c>
      <c r="G13" s="440" t="n">
        <v>192</v>
      </c>
      <c r="H13" s="440" t="n">
        <v>0</v>
      </c>
    </row>
    <row r="14" customFormat="false" ht="12" hidden="false" customHeight="true" outlineLevel="0" collapsed="false">
      <c r="A14" s="426" t="n">
        <v>1997</v>
      </c>
      <c r="B14" s="440" t="n">
        <v>54059</v>
      </c>
      <c r="C14" s="30" t="n">
        <v>24990</v>
      </c>
      <c r="D14" s="30" t="n">
        <v>26287</v>
      </c>
      <c r="E14" s="30" t="n">
        <v>2341</v>
      </c>
      <c r="F14" s="30" t="n">
        <v>172</v>
      </c>
      <c r="G14" s="455" t="n">
        <v>269</v>
      </c>
      <c r="H14" s="455" t="n">
        <v>0</v>
      </c>
    </row>
    <row r="15" customFormat="false" ht="12" hidden="false" customHeight="true" outlineLevel="0" collapsed="false">
      <c r="A15" s="427" t="n">
        <v>1998</v>
      </c>
      <c r="B15" s="440" t="n">
        <v>39009</v>
      </c>
      <c r="C15" s="30" t="n">
        <v>18569</v>
      </c>
      <c r="D15" s="30" t="n">
        <v>18795</v>
      </c>
      <c r="E15" s="30" t="n">
        <v>1415</v>
      </c>
      <c r="F15" s="30" t="n">
        <v>103</v>
      </c>
      <c r="G15" s="38" t="n">
        <v>127</v>
      </c>
      <c r="H15" s="38" t="n">
        <v>0</v>
      </c>
    </row>
    <row r="16" s="64" customFormat="true" ht="12" hidden="false" customHeight="true" outlineLevel="0" collapsed="false">
      <c r="A16" s="427" t="n">
        <v>1999</v>
      </c>
      <c r="B16" s="440" t="n">
        <v>40507</v>
      </c>
      <c r="C16" s="30" t="n">
        <v>19451</v>
      </c>
      <c r="D16" s="30" t="n">
        <v>19081</v>
      </c>
      <c r="E16" s="30" t="n">
        <v>1661</v>
      </c>
      <c r="F16" s="30" t="n">
        <v>135</v>
      </c>
      <c r="G16" s="38" t="n">
        <v>179</v>
      </c>
      <c r="H16" s="38" t="n">
        <v>0</v>
      </c>
    </row>
    <row r="17" customFormat="false" ht="12" hidden="false" customHeight="true" outlineLevel="0" collapsed="false">
      <c r="A17" s="427" t="n">
        <v>2000</v>
      </c>
      <c r="B17" s="440" t="n">
        <v>51031</v>
      </c>
      <c r="C17" s="30" t="n">
        <v>25438</v>
      </c>
      <c r="D17" s="30" t="n">
        <v>23583</v>
      </c>
      <c r="E17" s="30" t="n">
        <v>1657</v>
      </c>
      <c r="F17" s="30" t="n">
        <v>154</v>
      </c>
      <c r="G17" s="38" t="n">
        <v>179</v>
      </c>
      <c r="H17" s="38" t="n">
        <v>20</v>
      </c>
    </row>
    <row r="18" customFormat="false" ht="4.5" hidden="false" customHeight="true" outlineLevel="0" collapsed="false">
      <c r="A18" s="427"/>
      <c r="B18" s="440"/>
      <c r="C18" s="30"/>
      <c r="D18" s="30"/>
      <c r="E18" s="30"/>
      <c r="F18" s="30"/>
      <c r="G18" s="38"/>
      <c r="H18" s="38"/>
    </row>
    <row r="19" customFormat="false" ht="12" hidden="false" customHeight="true" outlineLevel="0" collapsed="false">
      <c r="A19" s="427" t="n">
        <v>2001</v>
      </c>
      <c r="B19" s="440" t="n">
        <v>52054</v>
      </c>
      <c r="C19" s="30" t="n">
        <v>24721</v>
      </c>
      <c r="D19" s="30" t="n">
        <v>24959</v>
      </c>
      <c r="E19" s="30" t="n">
        <v>1916</v>
      </c>
      <c r="F19" s="30" t="n">
        <v>233</v>
      </c>
      <c r="G19" s="38" t="n">
        <v>219</v>
      </c>
      <c r="H19" s="38" t="n">
        <v>6</v>
      </c>
    </row>
    <row r="20" customFormat="false" ht="12" hidden="false" customHeight="true" outlineLevel="0" collapsed="false">
      <c r="A20" s="427" t="n">
        <v>2002</v>
      </c>
      <c r="B20" s="440" t="n">
        <v>57720</v>
      </c>
      <c r="C20" s="30" t="n">
        <v>28118</v>
      </c>
      <c r="D20" s="30" t="n">
        <v>27100</v>
      </c>
      <c r="E20" s="30" t="n">
        <v>2015</v>
      </c>
      <c r="F20" s="30" t="n">
        <v>179</v>
      </c>
      <c r="G20" s="38" t="n">
        <v>306</v>
      </c>
      <c r="H20" s="38" t="n">
        <v>2</v>
      </c>
    </row>
    <row r="21" customFormat="false" ht="12" hidden="false" customHeight="true" outlineLevel="0" collapsed="false">
      <c r="A21" s="427" t="n">
        <v>2003</v>
      </c>
      <c r="B21" s="440" t="n">
        <v>55137</v>
      </c>
      <c r="C21" s="30" t="n">
        <v>26687</v>
      </c>
      <c r="D21" s="30" t="n">
        <v>26233</v>
      </c>
      <c r="E21" s="30" t="n">
        <v>1804</v>
      </c>
      <c r="F21" s="30" t="n">
        <v>172</v>
      </c>
      <c r="G21" s="38" t="n">
        <v>239</v>
      </c>
      <c r="H21" s="38" t="n">
        <v>2</v>
      </c>
    </row>
    <row r="22" customFormat="false" ht="12" hidden="false" customHeight="true" outlineLevel="0" collapsed="false">
      <c r="A22" s="427" t="n">
        <v>2004</v>
      </c>
      <c r="B22" s="440" t="n">
        <v>64924</v>
      </c>
      <c r="C22" s="458" t="n">
        <v>32870</v>
      </c>
      <c r="D22" s="458" t="n">
        <v>29577</v>
      </c>
      <c r="E22" s="458" t="n">
        <v>1946</v>
      </c>
      <c r="F22" s="458" t="n">
        <v>208</v>
      </c>
      <c r="G22" s="330" t="n">
        <v>323</v>
      </c>
      <c r="H22" s="330" t="n">
        <v>0</v>
      </c>
    </row>
    <row r="23" customFormat="false" ht="12" hidden="false" customHeight="true" outlineLevel="0" collapsed="false">
      <c r="A23" s="427" t="n">
        <v>2005</v>
      </c>
      <c r="B23" s="440" t="n">
        <v>69028</v>
      </c>
      <c r="C23" s="458" t="n">
        <v>34346</v>
      </c>
      <c r="D23" s="458" t="n">
        <v>32056</v>
      </c>
      <c r="E23" s="458" t="n">
        <v>2035</v>
      </c>
      <c r="F23" s="458" t="n">
        <v>239</v>
      </c>
      <c r="G23" s="330" t="n">
        <v>347</v>
      </c>
      <c r="H23" s="330" t="n">
        <v>5</v>
      </c>
    </row>
    <row r="24" customFormat="false" ht="4.5" hidden="false" customHeight="true" outlineLevel="0" collapsed="false">
      <c r="A24" s="427"/>
      <c r="B24" s="440"/>
      <c r="C24" s="458"/>
      <c r="D24" s="458"/>
      <c r="E24" s="458"/>
      <c r="F24" s="458"/>
      <c r="G24" s="330"/>
      <c r="H24" s="330"/>
    </row>
    <row r="25" customFormat="false" ht="12" hidden="false" customHeight="true" outlineLevel="0" collapsed="false">
      <c r="A25" s="427" t="n">
        <v>2006</v>
      </c>
      <c r="B25" s="440" t="n">
        <v>82967</v>
      </c>
      <c r="C25" s="458" t="n">
        <v>40505</v>
      </c>
      <c r="D25" s="458" t="n">
        <v>39007</v>
      </c>
      <c r="E25" s="458" t="n">
        <v>2616</v>
      </c>
      <c r="F25" s="458" t="n">
        <v>303</v>
      </c>
      <c r="G25" s="330" t="n">
        <v>536</v>
      </c>
      <c r="H25" s="330" t="n">
        <v>0</v>
      </c>
    </row>
    <row r="26" customFormat="false" ht="12" hidden="false" customHeight="true" outlineLevel="0" collapsed="false">
      <c r="A26" s="427" t="n">
        <v>2007</v>
      </c>
      <c r="B26" s="440" t="n">
        <v>80599</v>
      </c>
      <c r="C26" s="458" t="n">
        <v>40200</v>
      </c>
      <c r="D26" s="458" t="n">
        <v>36128</v>
      </c>
      <c r="E26" s="458" t="n">
        <v>3295</v>
      </c>
      <c r="F26" s="458" t="n">
        <v>318</v>
      </c>
      <c r="G26" s="330" t="n">
        <v>656</v>
      </c>
      <c r="H26" s="330" t="n">
        <v>2</v>
      </c>
    </row>
    <row r="27" customFormat="false" ht="12" hidden="false" customHeight="true" outlineLevel="0" collapsed="false">
      <c r="A27" s="427" t="n">
        <v>2008</v>
      </c>
      <c r="B27" s="440" t="n">
        <v>70800</v>
      </c>
      <c r="C27" s="458" t="n">
        <v>35250</v>
      </c>
      <c r="D27" s="458" t="n">
        <v>32390</v>
      </c>
      <c r="E27" s="458" t="n">
        <v>2341</v>
      </c>
      <c r="F27" s="458" t="n">
        <v>264</v>
      </c>
      <c r="G27" s="330" t="n">
        <v>538</v>
      </c>
      <c r="H27" s="330" t="n">
        <v>17</v>
      </c>
    </row>
    <row r="28" customFormat="false" ht="12" hidden="false" customHeight="true" outlineLevel="0" collapsed="false">
      <c r="A28" s="427" t="n">
        <v>2009</v>
      </c>
      <c r="B28" s="440" t="n">
        <v>79718</v>
      </c>
      <c r="C28" s="38" t="n">
        <v>41119</v>
      </c>
      <c r="D28" s="38" t="n">
        <v>34700</v>
      </c>
      <c r="E28" s="38" t="n">
        <v>2874</v>
      </c>
      <c r="F28" s="38" t="n">
        <v>347</v>
      </c>
      <c r="G28" s="38" t="n">
        <v>581</v>
      </c>
      <c r="H28" s="38" t="n">
        <v>97</v>
      </c>
    </row>
    <row r="29" customFormat="false" ht="12" hidden="false" customHeight="true" outlineLevel="0" collapsed="false">
      <c r="A29" s="427" t="n">
        <v>2010</v>
      </c>
      <c r="B29" s="440" t="n">
        <v>86075</v>
      </c>
      <c r="C29" s="38" t="n">
        <v>47143</v>
      </c>
      <c r="D29" s="38" t="n">
        <v>35564</v>
      </c>
      <c r="E29" s="38" t="n">
        <v>2359</v>
      </c>
      <c r="F29" s="38" t="n">
        <v>380</v>
      </c>
      <c r="G29" s="38" t="n">
        <v>609</v>
      </c>
      <c r="H29" s="38" t="n">
        <v>20</v>
      </c>
    </row>
    <row r="30" customFormat="false" ht="5.25" hidden="false" customHeight="true" outlineLevel="0" collapsed="false">
      <c r="A30" s="427"/>
      <c r="B30" s="440"/>
      <c r="C30" s="38"/>
      <c r="D30" s="38"/>
      <c r="E30" s="38"/>
      <c r="F30" s="38"/>
      <c r="G30" s="38"/>
      <c r="H30" s="38"/>
    </row>
    <row r="31" customFormat="false" ht="12" hidden="false" customHeight="true" outlineLevel="0" collapsed="false">
      <c r="A31" s="427" t="n">
        <v>2011</v>
      </c>
      <c r="B31" s="440" t="n">
        <v>83410</v>
      </c>
      <c r="C31" s="38" t="n">
        <v>44825</v>
      </c>
      <c r="D31" s="38" t="n">
        <v>35214</v>
      </c>
      <c r="E31" s="38" t="n">
        <v>2439</v>
      </c>
      <c r="F31" s="38" t="n">
        <v>338</v>
      </c>
      <c r="G31" s="38" t="n">
        <v>579</v>
      </c>
      <c r="H31" s="38" t="n">
        <v>15</v>
      </c>
    </row>
    <row r="32" customFormat="false" ht="12" hidden="false" customHeight="true" outlineLevel="0" collapsed="false">
      <c r="A32" s="427" t="n">
        <v>2012</v>
      </c>
      <c r="B32" s="440" t="n">
        <v>83640</v>
      </c>
      <c r="C32" s="38" t="n">
        <v>43908</v>
      </c>
      <c r="D32" s="38" t="n">
        <v>35776</v>
      </c>
      <c r="E32" s="38" t="n">
        <v>2866</v>
      </c>
      <c r="F32" s="38" t="n">
        <v>401</v>
      </c>
      <c r="G32" s="38" t="n">
        <v>675</v>
      </c>
      <c r="H32" s="38" t="n">
        <v>14</v>
      </c>
    </row>
    <row r="33" customFormat="false" ht="12" hidden="false" customHeight="true" outlineLevel="0" collapsed="false">
      <c r="A33" s="427" t="n">
        <v>2013</v>
      </c>
      <c r="B33" s="455" t="n">
        <v>78228</v>
      </c>
      <c r="C33" s="38" t="n">
        <v>41388</v>
      </c>
      <c r="D33" s="38" t="n">
        <v>33164</v>
      </c>
      <c r="E33" s="38" t="n">
        <v>2639</v>
      </c>
      <c r="F33" s="38" t="n">
        <v>368</v>
      </c>
      <c r="G33" s="38" t="n">
        <v>623</v>
      </c>
      <c r="H33" s="38" t="n">
        <v>46</v>
      </c>
    </row>
    <row r="34" customFormat="false" ht="37.5" hidden="false" customHeight="true" outlineLevel="0" collapsed="false">
      <c r="A34" s="433" t="n">
        <v>2014</v>
      </c>
      <c r="B34" s="459" t="n">
        <v>80689</v>
      </c>
      <c r="C34" s="43" t="n">
        <v>45280</v>
      </c>
      <c r="D34" s="43" t="n">
        <v>32062</v>
      </c>
      <c r="E34" s="43" t="n">
        <v>2307</v>
      </c>
      <c r="F34" s="43" t="n">
        <v>345</v>
      </c>
      <c r="G34" s="43" t="n">
        <v>657</v>
      </c>
      <c r="H34" s="43" t="n">
        <v>38</v>
      </c>
    </row>
    <row r="35" customFormat="false" ht="4.5" hidden="false" customHeight="true" outlineLevel="0" collapsed="false">
      <c r="A35" s="427"/>
      <c r="B35" s="428"/>
      <c r="C35" s="429"/>
      <c r="D35" s="429"/>
      <c r="E35" s="429"/>
      <c r="F35" s="429"/>
      <c r="G35" s="429"/>
      <c r="H35" s="429"/>
    </row>
    <row r="36" customFormat="false" ht="9.95" hidden="false" customHeight="true" outlineLevel="0" collapsed="false">
      <c r="A36" s="257" t="s">
        <v>627</v>
      </c>
    </row>
  </sheetData>
  <printOptions headings="false" gridLines="false" gridLinesSet="true" horizontalCentered="true" verticalCentered="false"/>
  <pageMargins left="0.75" right="0.75" top="1" bottom="0.75" header="0.511811023622047" footer="0.25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B9" activeCellId="0" sqref="A9:Q218"/>
    </sheetView>
  </sheetViews>
  <sheetFormatPr defaultColWidth="8.6875" defaultRowHeight="11.25" zeroHeight="false" outlineLevelRow="0" outlineLevelCol="0"/>
  <cols>
    <col collapsed="false" customWidth="true" hidden="false" outlineLevel="0" max="1" min="1" style="56" width="12.26"/>
    <col collapsed="false" customWidth="true" hidden="false" outlineLevel="0" max="2" min="2" style="56" width="11.91"/>
    <col collapsed="false" customWidth="true" hidden="false" outlineLevel="0" max="4" min="3" style="56" width="10.89"/>
    <col collapsed="false" customWidth="true" hidden="false" outlineLevel="0" max="5" min="5" style="56" width="11.75"/>
    <col collapsed="false" customWidth="true" hidden="false" outlineLevel="0" max="6" min="6" style="56" width="11.24"/>
    <col collapsed="false" customWidth="true" hidden="false" outlineLevel="0" max="7" min="7" style="56" width="10.73"/>
    <col collapsed="false" customWidth="true" hidden="false" outlineLevel="0" max="8" min="8" style="56" width="9.36"/>
    <col collapsed="false" customWidth="true" hidden="false" outlineLevel="0" max="9" min="9" style="56" width="10.55"/>
    <col collapsed="false" customWidth="false" hidden="false" outlineLevel="0" max="257" min="10" style="56" width="8.68"/>
  </cols>
  <sheetData>
    <row r="1" customFormat="false" ht="13.5" hidden="false" customHeight="true" outlineLevel="0" collapsed="false">
      <c r="A1" s="231" t="s">
        <v>654</v>
      </c>
      <c r="B1" s="1"/>
      <c r="C1" s="1"/>
      <c r="D1" s="1"/>
      <c r="E1" s="1"/>
      <c r="F1" s="1"/>
      <c r="G1" s="1"/>
      <c r="H1" s="1"/>
      <c r="I1" s="1"/>
    </row>
    <row r="2" customFormat="false" ht="12" hidden="false" customHeight="true" outlineLevel="0" collapsed="false">
      <c r="A2" s="231" t="s">
        <v>655</v>
      </c>
      <c r="B2" s="420"/>
      <c r="C2" s="420"/>
      <c r="D2" s="420"/>
      <c r="E2" s="1"/>
      <c r="F2" s="1"/>
      <c r="G2" s="1"/>
      <c r="H2" s="1"/>
      <c r="I2" s="1"/>
    </row>
    <row r="3" customFormat="false" ht="12" hidden="false" customHeight="true" outlineLevel="0" collapsed="false">
      <c r="A3" s="231" t="s">
        <v>656</v>
      </c>
      <c r="B3" s="420"/>
      <c r="C3" s="420"/>
      <c r="D3" s="420"/>
      <c r="E3" s="1"/>
      <c r="F3" s="1"/>
      <c r="G3" s="1"/>
      <c r="H3" s="1"/>
      <c r="I3" s="1"/>
    </row>
    <row r="4" customFormat="false" ht="12" hidden="false" customHeight="true" outlineLevel="0" collapsed="false">
      <c r="A4" s="231" t="s">
        <v>612</v>
      </c>
      <c r="B4" s="420"/>
      <c r="C4" s="420"/>
      <c r="D4" s="420"/>
      <c r="E4" s="1"/>
      <c r="F4" s="1"/>
      <c r="G4" s="1"/>
      <c r="H4" s="1"/>
      <c r="I4" s="1"/>
    </row>
    <row r="5" customFormat="false" ht="6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</row>
    <row r="6" customFormat="false" ht="45.75" hidden="false" customHeight="true" outlineLevel="0" collapsed="false">
      <c r="A6" s="445" t="s">
        <v>393</v>
      </c>
      <c r="B6" s="452" t="s">
        <v>563</v>
      </c>
      <c r="C6" s="453" t="s">
        <v>657</v>
      </c>
      <c r="D6" s="453" t="s">
        <v>658</v>
      </c>
      <c r="E6" s="453" t="s">
        <v>659</v>
      </c>
      <c r="F6" s="453" t="s">
        <v>660</v>
      </c>
      <c r="G6" s="453" t="s">
        <v>661</v>
      </c>
      <c r="H6" s="453" t="s">
        <v>662</v>
      </c>
      <c r="I6" s="453" t="s">
        <v>663</v>
      </c>
    </row>
    <row r="7" customFormat="false" ht="4.5" hidden="false" customHeight="true" outlineLevel="0" collapsed="false">
      <c r="A7" s="237"/>
      <c r="B7" s="237"/>
      <c r="C7" s="454"/>
      <c r="D7" s="454"/>
      <c r="E7" s="454"/>
      <c r="F7" s="454"/>
      <c r="G7" s="454"/>
      <c r="H7" s="454"/>
      <c r="I7" s="454"/>
    </row>
    <row r="8" customFormat="false" ht="11.1" hidden="false" customHeight="true" outlineLevel="0" collapsed="false">
      <c r="A8" s="424" t="n">
        <v>1991</v>
      </c>
      <c r="B8" s="258" t="n">
        <v>62464</v>
      </c>
      <c r="C8" s="4" t="n">
        <v>4342</v>
      </c>
      <c r="D8" s="4" t="n">
        <v>1028</v>
      </c>
      <c r="E8" s="4" t="n">
        <v>8070</v>
      </c>
      <c r="F8" s="4" t="n">
        <v>3572</v>
      </c>
      <c r="G8" s="258" t="n">
        <v>8017</v>
      </c>
      <c r="H8" s="258" t="n">
        <v>7525</v>
      </c>
      <c r="I8" s="258" t="n">
        <v>1224</v>
      </c>
    </row>
    <row r="9" customFormat="false" ht="11.1" hidden="false" customHeight="true" outlineLevel="0" collapsed="false">
      <c r="A9" s="426" t="n">
        <v>1992</v>
      </c>
      <c r="B9" s="258" t="n">
        <v>64154</v>
      </c>
      <c r="C9" s="4" t="n">
        <v>4729</v>
      </c>
      <c r="D9" s="4" t="n">
        <v>677</v>
      </c>
      <c r="E9" s="4" t="n">
        <v>8766</v>
      </c>
      <c r="F9" s="4" t="n">
        <v>3144</v>
      </c>
      <c r="G9" s="425" t="n">
        <v>8650</v>
      </c>
      <c r="H9" s="425" t="n">
        <v>7627</v>
      </c>
      <c r="I9" s="425" t="n">
        <v>1196</v>
      </c>
    </row>
    <row r="10" customFormat="false" ht="11.1" hidden="false" customHeight="true" outlineLevel="0" collapsed="false">
      <c r="A10" s="427" t="n">
        <v>1993</v>
      </c>
      <c r="B10" s="258" t="n">
        <v>66390</v>
      </c>
      <c r="C10" s="344" t="n">
        <v>4361</v>
      </c>
      <c r="D10" s="344" t="n">
        <v>670</v>
      </c>
      <c r="E10" s="344" t="n">
        <v>9375</v>
      </c>
      <c r="F10" s="344" t="n">
        <v>3304</v>
      </c>
      <c r="G10" s="429" t="n">
        <v>8713</v>
      </c>
      <c r="H10" s="429" t="n">
        <v>8139</v>
      </c>
      <c r="I10" s="429" t="n">
        <v>1230</v>
      </c>
    </row>
    <row r="11" customFormat="false" ht="11.1" hidden="false" customHeight="true" outlineLevel="0" collapsed="false">
      <c r="A11" s="427" t="n">
        <v>1994</v>
      </c>
      <c r="B11" s="258" t="n">
        <v>64231</v>
      </c>
      <c r="C11" s="344" t="n">
        <v>4330</v>
      </c>
      <c r="D11" s="344" t="n">
        <v>647</v>
      </c>
      <c r="E11" s="344" t="n">
        <v>8727</v>
      </c>
      <c r="F11" s="344" t="n">
        <v>3356</v>
      </c>
      <c r="G11" s="429" t="n">
        <v>8447</v>
      </c>
      <c r="H11" s="429" t="n">
        <v>8147</v>
      </c>
      <c r="I11" s="429" t="n">
        <v>1122</v>
      </c>
    </row>
    <row r="12" customFormat="false" ht="11.1" hidden="false" customHeight="true" outlineLevel="0" collapsed="false">
      <c r="A12" s="427" t="n">
        <v>1995</v>
      </c>
      <c r="B12" s="258" t="n">
        <v>56242</v>
      </c>
      <c r="C12" s="344" t="n">
        <v>4081</v>
      </c>
      <c r="D12" s="344" t="n">
        <v>427</v>
      </c>
      <c r="E12" s="344" t="n">
        <v>7433</v>
      </c>
      <c r="F12" s="344" t="n">
        <v>2579</v>
      </c>
      <c r="G12" s="429" t="n">
        <v>7546</v>
      </c>
      <c r="H12" s="429" t="n">
        <v>7302</v>
      </c>
      <c r="I12" s="429" t="n">
        <v>1068</v>
      </c>
    </row>
    <row r="13" customFormat="false" ht="5.25" hidden="false" customHeight="true" outlineLevel="0" collapsed="false">
      <c r="A13" s="237"/>
      <c r="B13" s="237"/>
      <c r="C13" s="454"/>
      <c r="D13" s="454"/>
      <c r="E13" s="454"/>
      <c r="F13" s="454"/>
      <c r="G13" s="454"/>
      <c r="H13" s="454"/>
      <c r="I13" s="454"/>
    </row>
    <row r="14" customFormat="false" ht="11.1" hidden="false" customHeight="true" outlineLevel="0" collapsed="false">
      <c r="A14" s="424" t="n">
        <v>1996</v>
      </c>
      <c r="B14" s="258" t="n">
        <v>60913</v>
      </c>
      <c r="C14" s="4" t="n">
        <v>4204</v>
      </c>
      <c r="D14" s="4" t="n">
        <v>453</v>
      </c>
      <c r="E14" s="4" t="n">
        <v>8265</v>
      </c>
      <c r="F14" s="4" t="n">
        <v>2868</v>
      </c>
      <c r="G14" s="258" t="n">
        <v>8546</v>
      </c>
      <c r="H14" s="258" t="n">
        <v>7891</v>
      </c>
      <c r="I14" s="258" t="n">
        <v>1054</v>
      </c>
    </row>
    <row r="15" customFormat="false" ht="11.1" hidden="false" customHeight="true" outlineLevel="0" collapsed="false">
      <c r="A15" s="426" t="n">
        <v>1997</v>
      </c>
      <c r="B15" s="258" t="n">
        <v>54059</v>
      </c>
      <c r="C15" s="4" t="n">
        <v>3443</v>
      </c>
      <c r="D15" s="4" t="n">
        <v>413</v>
      </c>
      <c r="E15" s="4" t="n">
        <v>7209</v>
      </c>
      <c r="F15" s="4" t="n">
        <v>2614</v>
      </c>
      <c r="G15" s="425" t="n">
        <v>7517</v>
      </c>
      <c r="H15" s="425" t="n">
        <v>6873</v>
      </c>
      <c r="I15" s="425" t="n">
        <v>914</v>
      </c>
    </row>
    <row r="16" customFormat="false" ht="11.1" hidden="false" customHeight="true" outlineLevel="0" collapsed="false">
      <c r="A16" s="427" t="n">
        <v>1998</v>
      </c>
      <c r="B16" s="258" t="n">
        <v>39009</v>
      </c>
      <c r="C16" s="344" t="n">
        <v>2457</v>
      </c>
      <c r="D16" s="344" t="n">
        <v>234</v>
      </c>
      <c r="E16" s="344" t="n">
        <v>4730</v>
      </c>
      <c r="F16" s="344" t="n">
        <v>1833</v>
      </c>
      <c r="G16" s="429" t="n">
        <v>5231</v>
      </c>
      <c r="H16" s="429" t="n">
        <v>5589</v>
      </c>
      <c r="I16" s="429" t="n">
        <v>663</v>
      </c>
    </row>
    <row r="17" s="64" customFormat="true" ht="11.1" hidden="false" customHeight="true" outlineLevel="0" collapsed="false">
      <c r="A17" s="427" t="n">
        <v>1999</v>
      </c>
      <c r="B17" s="258" t="n">
        <v>40507</v>
      </c>
      <c r="C17" s="344" t="n">
        <v>2476</v>
      </c>
      <c r="D17" s="344" t="n">
        <v>318</v>
      </c>
      <c r="E17" s="344" t="n">
        <v>4802</v>
      </c>
      <c r="F17" s="344" t="n">
        <v>1835</v>
      </c>
      <c r="G17" s="429" t="n">
        <v>5256</v>
      </c>
      <c r="H17" s="429" t="n">
        <v>5634</v>
      </c>
      <c r="I17" s="429" t="n">
        <v>689</v>
      </c>
    </row>
    <row r="18" customFormat="false" ht="11.1" hidden="false" customHeight="true" outlineLevel="0" collapsed="false">
      <c r="A18" s="427" t="n">
        <v>2000</v>
      </c>
      <c r="B18" s="258" t="n">
        <v>51031</v>
      </c>
      <c r="C18" s="344" t="n">
        <v>3175</v>
      </c>
      <c r="D18" s="344" t="n">
        <v>331</v>
      </c>
      <c r="E18" s="344" t="n">
        <v>6308</v>
      </c>
      <c r="F18" s="344" t="n">
        <v>1864</v>
      </c>
      <c r="G18" s="429" t="n">
        <v>6475</v>
      </c>
      <c r="H18" s="429" t="n">
        <v>6398</v>
      </c>
      <c r="I18" s="429" t="n">
        <v>854</v>
      </c>
    </row>
    <row r="19" customFormat="false" ht="4.5" hidden="false" customHeight="true" outlineLevel="0" collapsed="false">
      <c r="A19" s="427"/>
      <c r="B19" s="258"/>
      <c r="C19" s="344"/>
      <c r="D19" s="344"/>
      <c r="E19" s="344"/>
      <c r="F19" s="344"/>
      <c r="G19" s="429"/>
      <c r="H19" s="429"/>
      <c r="I19" s="429"/>
    </row>
    <row r="20" customFormat="false" ht="11.1" hidden="false" customHeight="true" outlineLevel="0" collapsed="false">
      <c r="A20" s="427" t="n">
        <v>2001</v>
      </c>
      <c r="B20" s="258" t="n">
        <v>52054</v>
      </c>
      <c r="C20" s="344" t="n">
        <v>3820</v>
      </c>
      <c r="D20" s="344" t="n">
        <v>428</v>
      </c>
      <c r="E20" s="344" t="n">
        <v>6393</v>
      </c>
      <c r="F20" s="344" t="n">
        <v>2136</v>
      </c>
      <c r="G20" s="429" t="n">
        <v>6205</v>
      </c>
      <c r="H20" s="429" t="n">
        <v>6065</v>
      </c>
      <c r="I20" s="429" t="n">
        <v>744</v>
      </c>
    </row>
    <row r="21" customFormat="false" ht="11.1" hidden="false" customHeight="true" outlineLevel="0" collapsed="false">
      <c r="A21" s="427" t="n">
        <v>2002</v>
      </c>
      <c r="B21" s="258" t="n">
        <v>57720</v>
      </c>
      <c r="C21" s="344" t="n">
        <v>4191</v>
      </c>
      <c r="D21" s="344" t="n">
        <v>581</v>
      </c>
      <c r="E21" s="344" t="n">
        <v>6938</v>
      </c>
      <c r="F21" s="344" t="n">
        <v>2283</v>
      </c>
      <c r="G21" s="429" t="n">
        <v>6731</v>
      </c>
      <c r="H21" s="429" t="n">
        <v>6378</v>
      </c>
      <c r="I21" s="429" t="n">
        <v>845</v>
      </c>
    </row>
    <row r="22" customFormat="false" ht="11.1" hidden="false" customHeight="true" outlineLevel="0" collapsed="false">
      <c r="A22" s="427" t="n">
        <v>2003</v>
      </c>
      <c r="B22" s="258" t="n">
        <v>55137</v>
      </c>
      <c r="C22" s="344" t="n">
        <v>4373</v>
      </c>
      <c r="D22" s="344" t="n">
        <v>240</v>
      </c>
      <c r="E22" s="344" t="n">
        <v>6344</v>
      </c>
      <c r="F22" s="344" t="n">
        <v>2107</v>
      </c>
      <c r="G22" s="429" t="n">
        <v>6193</v>
      </c>
      <c r="H22" s="429" t="n">
        <v>5986</v>
      </c>
      <c r="I22" s="429" t="n">
        <v>817</v>
      </c>
    </row>
    <row r="23" customFormat="false" ht="11.1" hidden="false" customHeight="true" outlineLevel="0" collapsed="false">
      <c r="A23" s="427" t="n">
        <v>2004</v>
      </c>
      <c r="B23" s="258" t="n">
        <v>64924</v>
      </c>
      <c r="C23" s="430" t="n">
        <v>5541</v>
      </c>
      <c r="D23" s="430" t="n">
        <v>182</v>
      </c>
      <c r="E23" s="430" t="n">
        <v>7659</v>
      </c>
      <c r="F23" s="430" t="n">
        <v>2191</v>
      </c>
      <c r="G23" s="431" t="n">
        <v>7225</v>
      </c>
      <c r="H23" s="431" t="n">
        <v>6937</v>
      </c>
      <c r="I23" s="431" t="n">
        <v>1009</v>
      </c>
    </row>
    <row r="24" customFormat="false" ht="11.1" hidden="false" customHeight="true" outlineLevel="0" collapsed="false">
      <c r="A24" s="427" t="n">
        <v>2005</v>
      </c>
      <c r="B24" s="258" t="n">
        <v>69028</v>
      </c>
      <c r="C24" s="430" t="n">
        <v>5363</v>
      </c>
      <c r="D24" s="430" t="n">
        <v>126</v>
      </c>
      <c r="E24" s="430" t="n">
        <v>8461</v>
      </c>
      <c r="F24" s="430" t="n">
        <v>2212</v>
      </c>
      <c r="G24" s="431" t="n">
        <v>7569</v>
      </c>
      <c r="H24" s="431" t="n">
        <v>7438</v>
      </c>
      <c r="I24" s="431" t="n">
        <v>948</v>
      </c>
    </row>
    <row r="25" customFormat="false" ht="4.5" hidden="false" customHeight="true" outlineLevel="0" collapsed="false">
      <c r="A25" s="427"/>
      <c r="B25" s="258"/>
      <c r="C25" s="430"/>
      <c r="D25" s="430"/>
      <c r="E25" s="430"/>
      <c r="F25" s="430"/>
      <c r="G25" s="431"/>
      <c r="H25" s="431"/>
      <c r="I25" s="431"/>
    </row>
    <row r="26" customFormat="false" ht="11.1" hidden="false" customHeight="true" outlineLevel="0" collapsed="false">
      <c r="A26" s="427" t="n">
        <v>2006</v>
      </c>
      <c r="B26" s="258" t="n">
        <v>82967</v>
      </c>
      <c r="C26" s="430" t="n">
        <v>6374</v>
      </c>
      <c r="D26" s="430" t="n">
        <v>147</v>
      </c>
      <c r="E26" s="430" t="n">
        <v>10278</v>
      </c>
      <c r="F26" s="430" t="n">
        <v>2496</v>
      </c>
      <c r="G26" s="431" t="n">
        <v>8905</v>
      </c>
      <c r="H26" s="431" t="n">
        <v>9176</v>
      </c>
      <c r="I26" s="431" t="n">
        <v>1101</v>
      </c>
    </row>
    <row r="27" customFormat="false" ht="11.1" hidden="false" customHeight="true" outlineLevel="0" collapsed="false">
      <c r="A27" s="427" t="n">
        <v>2007</v>
      </c>
      <c r="B27" s="258" t="n">
        <v>80599</v>
      </c>
      <c r="C27" s="430" t="n">
        <v>5445</v>
      </c>
      <c r="D27" s="430" t="n">
        <v>157</v>
      </c>
      <c r="E27" s="430" t="n">
        <v>10372</v>
      </c>
      <c r="F27" s="430" t="n">
        <v>2698</v>
      </c>
      <c r="G27" s="431" t="n">
        <v>9493</v>
      </c>
      <c r="H27" s="431" t="n">
        <v>9361</v>
      </c>
      <c r="I27" s="431" t="n">
        <v>1157</v>
      </c>
    </row>
    <row r="28" customFormat="false" ht="11.1" hidden="false" customHeight="true" outlineLevel="0" collapsed="false">
      <c r="A28" s="427" t="n">
        <v>2008</v>
      </c>
      <c r="B28" s="258" t="n">
        <v>70800</v>
      </c>
      <c r="C28" s="430" t="n">
        <v>4842</v>
      </c>
      <c r="D28" s="430" t="n">
        <v>105</v>
      </c>
      <c r="E28" s="430" t="n">
        <v>8907</v>
      </c>
      <c r="F28" s="430" t="n">
        <v>2314</v>
      </c>
      <c r="G28" s="431" t="n">
        <v>8216</v>
      </c>
      <c r="H28" s="431" t="n">
        <v>8251</v>
      </c>
      <c r="I28" s="431" t="n">
        <v>970</v>
      </c>
    </row>
    <row r="29" customFormat="false" ht="11.1" hidden="false" customHeight="true" outlineLevel="0" collapsed="false">
      <c r="A29" s="427" t="n">
        <v>2009</v>
      </c>
      <c r="B29" s="258" t="n">
        <v>79718</v>
      </c>
      <c r="C29" s="429" t="n">
        <v>5813</v>
      </c>
      <c r="D29" s="429" t="n">
        <v>92</v>
      </c>
      <c r="E29" s="429" t="n">
        <v>9986</v>
      </c>
      <c r="F29" s="429" t="n">
        <v>2395</v>
      </c>
      <c r="G29" s="429" t="n">
        <v>9218</v>
      </c>
      <c r="H29" s="429" t="n">
        <v>8702</v>
      </c>
      <c r="I29" s="429" t="n">
        <v>1273</v>
      </c>
    </row>
    <row r="30" customFormat="false" ht="11.1" hidden="false" customHeight="true" outlineLevel="0" collapsed="false">
      <c r="A30" s="427" t="n">
        <v>2010</v>
      </c>
      <c r="B30" s="258" t="n">
        <v>86075</v>
      </c>
      <c r="C30" s="429" t="n">
        <v>7061</v>
      </c>
      <c r="D30" s="429" t="n">
        <v>83</v>
      </c>
      <c r="E30" s="429" t="n">
        <v>10969</v>
      </c>
      <c r="F30" s="429" t="n">
        <v>2194</v>
      </c>
      <c r="G30" s="429" t="n">
        <v>9428</v>
      </c>
      <c r="H30" s="429" t="n">
        <v>8299</v>
      </c>
      <c r="I30" s="429" t="n">
        <v>1421</v>
      </c>
    </row>
    <row r="31" customFormat="false" ht="5.25" hidden="false" customHeight="true" outlineLevel="0" collapsed="false">
      <c r="A31" s="427"/>
      <c r="B31" s="258"/>
      <c r="C31" s="429"/>
      <c r="D31" s="429"/>
      <c r="E31" s="429"/>
      <c r="F31" s="429"/>
      <c r="G31" s="429"/>
      <c r="H31" s="429"/>
      <c r="I31" s="429"/>
    </row>
    <row r="32" customFormat="false" ht="11.1" hidden="false" customHeight="true" outlineLevel="0" collapsed="false">
      <c r="A32" s="427" t="n">
        <v>2011</v>
      </c>
      <c r="B32" s="258" t="n">
        <v>83410</v>
      </c>
      <c r="C32" s="429" t="n">
        <v>6658</v>
      </c>
      <c r="D32" s="429" t="n">
        <v>64</v>
      </c>
      <c r="E32" s="429" t="n">
        <v>10359</v>
      </c>
      <c r="F32" s="429" t="n">
        <v>2152</v>
      </c>
      <c r="G32" s="429" t="n">
        <v>9260</v>
      </c>
      <c r="H32" s="429" t="n">
        <v>8401</v>
      </c>
      <c r="I32" s="429" t="n">
        <v>1363</v>
      </c>
    </row>
    <row r="33" customFormat="false" ht="11.1" hidden="false" customHeight="true" outlineLevel="0" collapsed="false">
      <c r="A33" s="427" t="n">
        <v>2012</v>
      </c>
      <c r="B33" s="258" t="n">
        <v>83640</v>
      </c>
      <c r="C33" s="429" t="n">
        <v>6174</v>
      </c>
      <c r="D33" s="429" t="n">
        <v>61</v>
      </c>
      <c r="E33" s="429" t="n">
        <v>10089</v>
      </c>
      <c r="F33" s="429" t="n">
        <v>2424</v>
      </c>
      <c r="G33" s="429" t="n">
        <v>9303</v>
      </c>
      <c r="H33" s="429" t="n">
        <v>8707</v>
      </c>
      <c r="I33" s="429" t="n">
        <v>1414</v>
      </c>
    </row>
    <row r="34" customFormat="false" ht="37.5" hidden="false" customHeight="true" outlineLevel="0" collapsed="false">
      <c r="A34" s="427" t="n">
        <v>2013</v>
      </c>
      <c r="B34" s="425" t="n">
        <v>78228</v>
      </c>
      <c r="C34" s="429" t="n">
        <v>5661</v>
      </c>
      <c r="D34" s="429" t="n">
        <v>69</v>
      </c>
      <c r="E34" s="429" t="n">
        <v>9129</v>
      </c>
      <c r="F34" s="429" t="n">
        <v>2066</v>
      </c>
      <c r="G34" s="429" t="n">
        <v>8779</v>
      </c>
      <c r="H34" s="429" t="n">
        <v>8444</v>
      </c>
      <c r="I34" s="429" t="n">
        <v>1248</v>
      </c>
    </row>
    <row r="35" customFormat="false" ht="11.1" hidden="false" customHeight="true" outlineLevel="0" collapsed="false">
      <c r="A35" s="433" t="n">
        <v>2014</v>
      </c>
      <c r="B35" s="436" t="n">
        <v>80689</v>
      </c>
      <c r="C35" s="435" t="n">
        <v>5842</v>
      </c>
      <c r="D35" s="435" t="n">
        <v>95</v>
      </c>
      <c r="E35" s="435" t="n">
        <v>9225</v>
      </c>
      <c r="F35" s="435" t="n">
        <v>1980</v>
      </c>
      <c r="G35" s="435" t="n">
        <v>8665</v>
      </c>
      <c r="H35" s="435" t="n">
        <v>8422</v>
      </c>
      <c r="I35" s="435" t="n">
        <v>1405</v>
      </c>
    </row>
    <row r="36" customFormat="false" ht="4.5" hidden="false" customHeight="true" outlineLevel="0" collapsed="false">
      <c r="A36" s="427"/>
      <c r="B36" s="428"/>
      <c r="C36" s="429"/>
      <c r="D36" s="429"/>
      <c r="E36" s="429"/>
      <c r="F36" s="429"/>
      <c r="G36" s="429"/>
      <c r="H36" s="429"/>
      <c r="I36" s="429"/>
    </row>
    <row r="37" customFormat="false" ht="10.5" hidden="false" customHeight="true" outlineLevel="0" collapsed="false">
      <c r="B37" s="1"/>
      <c r="C37" s="1"/>
      <c r="D37" s="1"/>
      <c r="E37" s="1"/>
      <c r="F37" s="1"/>
      <c r="G37" s="1"/>
      <c r="H37" s="1"/>
      <c r="I37" s="1"/>
    </row>
    <row r="39" customFormat="false" ht="45.75" hidden="false" customHeight="true" outlineLevel="0" collapsed="false">
      <c r="A39" s="262" t="s">
        <v>393</v>
      </c>
      <c r="B39" s="460" t="s">
        <v>664</v>
      </c>
      <c r="C39" s="460" t="s">
        <v>665</v>
      </c>
      <c r="D39" s="460" t="s">
        <v>666</v>
      </c>
      <c r="E39" s="460" t="s">
        <v>667</v>
      </c>
      <c r="F39" s="460" t="s">
        <v>668</v>
      </c>
      <c r="G39" s="460" t="s">
        <v>669</v>
      </c>
      <c r="H39" s="460" t="s">
        <v>670</v>
      </c>
      <c r="I39" s="453"/>
    </row>
    <row r="40" customFormat="false" ht="6" hidden="false" customHeight="true" outlineLevel="0" collapsed="false"/>
    <row r="41" customFormat="false" ht="11.1" hidden="false" customHeight="true" outlineLevel="0" collapsed="false">
      <c r="A41" s="424" t="n">
        <v>1991</v>
      </c>
      <c r="B41" s="258" t="n">
        <v>2066</v>
      </c>
      <c r="C41" s="4" t="n">
        <v>9724</v>
      </c>
      <c r="D41" s="4" t="n">
        <v>15835</v>
      </c>
      <c r="E41" s="4" t="n">
        <v>595</v>
      </c>
      <c r="F41" s="4" t="n">
        <v>450</v>
      </c>
      <c r="G41" s="440" t="n">
        <v>0</v>
      </c>
      <c r="H41" s="440" t="n">
        <v>16</v>
      </c>
    </row>
    <row r="42" customFormat="false" ht="11.1" hidden="false" customHeight="true" outlineLevel="0" collapsed="false">
      <c r="A42" s="426" t="n">
        <v>1992</v>
      </c>
      <c r="B42" s="425" t="n">
        <v>2662</v>
      </c>
      <c r="C42" s="4" t="n">
        <v>10037</v>
      </c>
      <c r="D42" s="4" t="n">
        <v>15690</v>
      </c>
      <c r="E42" s="4" t="n">
        <v>482</v>
      </c>
      <c r="F42" s="4" t="n">
        <v>494</v>
      </c>
      <c r="G42" s="455" t="n">
        <v>0</v>
      </c>
      <c r="H42" s="455" t="n">
        <v>0</v>
      </c>
    </row>
    <row r="43" customFormat="false" ht="11.1" hidden="false" customHeight="true" outlineLevel="0" collapsed="false">
      <c r="A43" s="427" t="n">
        <v>1993</v>
      </c>
      <c r="B43" s="428" t="n">
        <v>2766</v>
      </c>
      <c r="C43" s="344" t="n">
        <v>10064</v>
      </c>
      <c r="D43" s="344" t="n">
        <v>16133</v>
      </c>
      <c r="E43" s="344" t="n">
        <v>841</v>
      </c>
      <c r="F43" s="344" t="n">
        <v>726</v>
      </c>
      <c r="G43" s="442" t="n">
        <v>0</v>
      </c>
      <c r="H43" s="442" t="n">
        <v>68</v>
      </c>
    </row>
    <row r="44" customFormat="false" ht="11.1" hidden="false" customHeight="true" outlineLevel="0" collapsed="false">
      <c r="A44" s="427" t="n">
        <v>1994</v>
      </c>
      <c r="B44" s="428" t="n">
        <v>2498</v>
      </c>
      <c r="C44" s="344" t="n">
        <v>9841</v>
      </c>
      <c r="D44" s="344" t="n">
        <v>15810</v>
      </c>
      <c r="E44" s="344" t="n">
        <v>495</v>
      </c>
      <c r="F44" s="344" t="n">
        <v>720</v>
      </c>
      <c r="G44" s="442" t="n">
        <v>0</v>
      </c>
      <c r="H44" s="442" t="n">
        <v>91</v>
      </c>
    </row>
    <row r="45" customFormat="false" ht="11.1" hidden="false" customHeight="true" outlineLevel="0" collapsed="false">
      <c r="A45" s="427" t="n">
        <v>1995</v>
      </c>
      <c r="B45" s="428" t="n">
        <v>2132</v>
      </c>
      <c r="C45" s="344" t="n">
        <v>8843</v>
      </c>
      <c r="D45" s="344" t="n">
        <v>13439</v>
      </c>
      <c r="E45" s="344" t="n">
        <v>708</v>
      </c>
      <c r="F45" s="344" t="n">
        <v>555</v>
      </c>
      <c r="G45" s="442" t="n">
        <v>0</v>
      </c>
      <c r="H45" s="442" t="n">
        <v>129</v>
      </c>
    </row>
    <row r="46" customFormat="false" ht="5.25" hidden="false" customHeight="true" outlineLevel="0" collapsed="false"/>
    <row r="47" customFormat="false" ht="11.1" hidden="false" customHeight="true" outlineLevel="0" collapsed="false">
      <c r="A47" s="424" t="n">
        <v>1996</v>
      </c>
      <c r="B47" s="258" t="n">
        <v>2263</v>
      </c>
      <c r="C47" s="4" t="n">
        <v>9996</v>
      </c>
      <c r="D47" s="4" t="n">
        <v>13877</v>
      </c>
      <c r="E47" s="4" t="n">
        <v>757</v>
      </c>
      <c r="F47" s="4" t="n">
        <v>739</v>
      </c>
      <c r="G47" s="440" t="n">
        <v>0</v>
      </c>
      <c r="H47" s="440" t="n">
        <v>0</v>
      </c>
      <c r="I47" s="440"/>
    </row>
    <row r="48" customFormat="false" ht="11.1" hidden="false" customHeight="true" outlineLevel="0" collapsed="false">
      <c r="A48" s="426" t="n">
        <v>1997</v>
      </c>
      <c r="B48" s="425" t="n">
        <v>1907</v>
      </c>
      <c r="C48" s="4" t="n">
        <v>8991</v>
      </c>
      <c r="D48" s="4" t="n">
        <v>12803</v>
      </c>
      <c r="E48" s="4" t="n">
        <v>734</v>
      </c>
      <c r="F48" s="4" t="n">
        <v>641</v>
      </c>
      <c r="G48" s="455" t="n">
        <v>0</v>
      </c>
      <c r="H48" s="455" t="n">
        <v>0</v>
      </c>
      <c r="I48" s="455"/>
    </row>
    <row r="49" customFormat="false" ht="11.1" hidden="false" customHeight="true" outlineLevel="0" collapsed="false">
      <c r="A49" s="427" t="n">
        <v>1998</v>
      </c>
      <c r="B49" s="428" t="n">
        <v>1556</v>
      </c>
      <c r="C49" s="344" t="n">
        <v>6607</v>
      </c>
      <c r="D49" s="344" t="n">
        <v>9212</v>
      </c>
      <c r="E49" s="344" t="n">
        <v>483</v>
      </c>
      <c r="F49" s="344" t="n">
        <v>410</v>
      </c>
      <c r="G49" s="442" t="n">
        <v>0</v>
      </c>
      <c r="H49" s="442" t="n">
        <v>4</v>
      </c>
      <c r="I49" s="442"/>
    </row>
    <row r="50" customFormat="false" ht="11.1" hidden="false" customHeight="true" outlineLevel="0" collapsed="false">
      <c r="A50" s="427" t="n">
        <v>1999</v>
      </c>
      <c r="B50" s="428" t="n">
        <v>1804</v>
      </c>
      <c r="C50" s="344" t="n">
        <v>6859</v>
      </c>
      <c r="D50" s="344" t="n">
        <v>9992</v>
      </c>
      <c r="E50" s="344" t="n">
        <v>463</v>
      </c>
      <c r="F50" s="344" t="n">
        <v>379</v>
      </c>
      <c r="G50" s="442" t="n">
        <v>0</v>
      </c>
      <c r="H50" s="442" t="n">
        <v>0</v>
      </c>
      <c r="I50" s="442"/>
    </row>
    <row r="51" customFormat="false" ht="11.1" hidden="false" customHeight="true" outlineLevel="0" collapsed="false">
      <c r="A51" s="427" t="n">
        <v>2000</v>
      </c>
      <c r="B51" s="428" t="n">
        <v>2300</v>
      </c>
      <c r="C51" s="344" t="n">
        <v>8069</v>
      </c>
      <c r="D51" s="344" t="n">
        <v>13619</v>
      </c>
      <c r="E51" s="344" t="n">
        <v>1088</v>
      </c>
      <c r="F51" s="344" t="n">
        <v>518</v>
      </c>
      <c r="G51" s="442" t="n">
        <v>23</v>
      </c>
      <c r="H51" s="442" t="n">
        <v>9</v>
      </c>
      <c r="I51" s="442"/>
    </row>
    <row r="52" customFormat="false" ht="5.25" hidden="false" customHeight="true" outlineLevel="0" collapsed="false">
      <c r="A52" s="427"/>
      <c r="B52" s="428"/>
      <c r="C52" s="344"/>
      <c r="D52" s="344"/>
      <c r="E52" s="344"/>
      <c r="F52" s="344"/>
      <c r="G52" s="442"/>
      <c r="H52" s="442"/>
      <c r="I52" s="442"/>
    </row>
    <row r="53" customFormat="false" ht="11.1" hidden="false" customHeight="true" outlineLevel="0" collapsed="false">
      <c r="A53" s="427" t="n">
        <v>2001</v>
      </c>
      <c r="B53" s="428" t="n">
        <v>2126</v>
      </c>
      <c r="C53" s="344" t="n">
        <v>7566</v>
      </c>
      <c r="D53" s="344" t="n">
        <v>14785</v>
      </c>
      <c r="E53" s="344" t="n">
        <v>963</v>
      </c>
      <c r="F53" s="344" t="n">
        <v>730</v>
      </c>
      <c r="G53" s="442" t="n">
        <v>56</v>
      </c>
      <c r="H53" s="442" t="n">
        <v>37</v>
      </c>
      <c r="I53" s="442"/>
    </row>
    <row r="54" customFormat="false" ht="11.1" hidden="false" customHeight="true" outlineLevel="0" collapsed="false">
      <c r="A54" s="427" t="n">
        <v>2002</v>
      </c>
      <c r="B54" s="428" t="n">
        <v>2383</v>
      </c>
      <c r="C54" s="344" t="n">
        <v>8181</v>
      </c>
      <c r="D54" s="344" t="n">
        <v>17424</v>
      </c>
      <c r="E54" s="344" t="n">
        <v>791</v>
      </c>
      <c r="F54" s="344" t="n">
        <v>793</v>
      </c>
      <c r="G54" s="442" t="n">
        <v>153</v>
      </c>
      <c r="H54" s="442" t="n">
        <v>48</v>
      </c>
      <c r="I54" s="442"/>
    </row>
    <row r="55" customFormat="false" ht="11.1" hidden="false" customHeight="true" outlineLevel="0" collapsed="false">
      <c r="A55" s="427" t="n">
        <v>2003</v>
      </c>
      <c r="B55" s="428" t="n">
        <v>2175</v>
      </c>
      <c r="C55" s="344" t="n">
        <v>8340</v>
      </c>
      <c r="D55" s="344" t="n">
        <v>16354</v>
      </c>
      <c r="E55" s="344" t="n">
        <v>1090</v>
      </c>
      <c r="F55" s="344" t="n">
        <v>954</v>
      </c>
      <c r="G55" s="442" t="n">
        <v>143</v>
      </c>
      <c r="H55" s="442" t="n">
        <v>21</v>
      </c>
      <c r="I55" s="442"/>
    </row>
    <row r="56" customFormat="false" ht="11.1" hidden="false" customHeight="true" outlineLevel="0" collapsed="false">
      <c r="A56" s="427" t="n">
        <v>2004</v>
      </c>
      <c r="B56" s="428" t="n">
        <v>2560</v>
      </c>
      <c r="C56" s="430" t="n">
        <v>9817</v>
      </c>
      <c r="D56" s="430" t="n">
        <v>18936</v>
      </c>
      <c r="E56" s="430" t="n">
        <v>1339</v>
      </c>
      <c r="F56" s="430" t="n">
        <v>1294</v>
      </c>
      <c r="G56" s="461" t="n">
        <v>198</v>
      </c>
      <c r="H56" s="461" t="n">
        <v>36</v>
      </c>
      <c r="I56" s="461"/>
    </row>
    <row r="57" customFormat="false" ht="11.1" hidden="false" customHeight="true" outlineLevel="0" collapsed="false">
      <c r="A57" s="427" t="n">
        <v>2005</v>
      </c>
      <c r="B57" s="428" t="n">
        <v>2737</v>
      </c>
      <c r="C57" s="430" t="n">
        <v>10357</v>
      </c>
      <c r="D57" s="430" t="n">
        <v>20561</v>
      </c>
      <c r="E57" s="430" t="n">
        <v>1354</v>
      </c>
      <c r="F57" s="430" t="n">
        <v>1567</v>
      </c>
      <c r="G57" s="461" t="n">
        <v>293</v>
      </c>
      <c r="H57" s="461" t="n">
        <v>42</v>
      </c>
      <c r="I57" s="461"/>
    </row>
    <row r="58" customFormat="false" ht="5.25" hidden="false" customHeight="true" outlineLevel="0" collapsed="false">
      <c r="A58" s="427"/>
      <c r="B58" s="428"/>
      <c r="C58" s="430"/>
      <c r="D58" s="430"/>
      <c r="E58" s="430"/>
      <c r="F58" s="430"/>
      <c r="G58" s="461"/>
      <c r="H58" s="461"/>
      <c r="I58" s="461"/>
    </row>
    <row r="59" customFormat="false" ht="11.1" hidden="false" customHeight="true" outlineLevel="0" collapsed="false">
      <c r="A59" s="427" t="n">
        <v>2006</v>
      </c>
      <c r="B59" s="428" t="n">
        <v>3370</v>
      </c>
      <c r="C59" s="430" t="n">
        <v>12489</v>
      </c>
      <c r="D59" s="430" t="n">
        <v>24911</v>
      </c>
      <c r="E59" s="430" t="n">
        <v>1659</v>
      </c>
      <c r="F59" s="430" t="n">
        <v>1747</v>
      </c>
      <c r="G59" s="461" t="n">
        <v>303</v>
      </c>
      <c r="H59" s="461" t="n">
        <v>11</v>
      </c>
      <c r="I59" s="461"/>
    </row>
    <row r="60" customFormat="false" ht="11.1" hidden="false" customHeight="true" outlineLevel="0" collapsed="false">
      <c r="A60" s="427" t="n">
        <v>2007</v>
      </c>
      <c r="B60" s="428" t="n">
        <v>3774</v>
      </c>
      <c r="C60" s="430" t="n">
        <v>13328</v>
      </c>
      <c r="D60" s="430" t="n">
        <v>21759</v>
      </c>
      <c r="E60" s="430" t="n">
        <v>1215</v>
      </c>
      <c r="F60" s="430" t="n">
        <v>1534</v>
      </c>
      <c r="G60" s="461" t="n">
        <v>297</v>
      </c>
      <c r="H60" s="461" t="n">
        <v>9</v>
      </c>
      <c r="I60" s="461"/>
    </row>
    <row r="61" customFormat="false" ht="11.1" hidden="false" customHeight="true" outlineLevel="0" collapsed="false">
      <c r="A61" s="427" t="n">
        <v>2008</v>
      </c>
      <c r="B61" s="428" t="n">
        <v>3368</v>
      </c>
      <c r="C61" s="430" t="n">
        <v>11852</v>
      </c>
      <c r="D61" s="430" t="n">
        <v>19264</v>
      </c>
      <c r="E61" s="430" t="n">
        <v>1100</v>
      </c>
      <c r="F61" s="430" t="n">
        <v>1564</v>
      </c>
      <c r="G61" s="461" t="n">
        <v>31</v>
      </c>
      <c r="H61" s="461" t="n">
        <v>16</v>
      </c>
      <c r="I61" s="461"/>
    </row>
    <row r="62" customFormat="false" ht="11.1" hidden="false" customHeight="true" outlineLevel="0" collapsed="false">
      <c r="A62" s="427" t="n">
        <v>2009</v>
      </c>
      <c r="B62" s="428" t="n">
        <v>4092</v>
      </c>
      <c r="C62" s="429" t="n">
        <v>13668</v>
      </c>
      <c r="D62" s="429" t="n">
        <v>21794</v>
      </c>
      <c r="E62" s="429" t="n">
        <v>1071</v>
      </c>
      <c r="F62" s="429" t="n">
        <v>1476</v>
      </c>
      <c r="G62" s="442" t="n">
        <v>46</v>
      </c>
      <c r="H62" s="442" t="n">
        <v>92</v>
      </c>
      <c r="I62" s="442"/>
    </row>
    <row r="63" customFormat="false" ht="11.1" hidden="false" customHeight="true" outlineLevel="0" collapsed="false">
      <c r="A63" s="427" t="n">
        <v>2010</v>
      </c>
      <c r="B63" s="428" t="n">
        <v>4534</v>
      </c>
      <c r="C63" s="429" t="n">
        <v>14365</v>
      </c>
      <c r="D63" s="429" t="n">
        <v>24834</v>
      </c>
      <c r="E63" s="429" t="n">
        <v>1188</v>
      </c>
      <c r="F63" s="429" t="n">
        <v>1586</v>
      </c>
      <c r="G63" s="442" t="n">
        <v>17</v>
      </c>
      <c r="H63" s="442" t="n">
        <v>96</v>
      </c>
      <c r="I63" s="442"/>
    </row>
    <row r="64" customFormat="false" ht="5.25" hidden="false" customHeight="true" outlineLevel="0" collapsed="false">
      <c r="A64" s="427"/>
      <c r="B64" s="428"/>
      <c r="C64" s="429"/>
      <c r="D64" s="429"/>
      <c r="E64" s="429"/>
      <c r="F64" s="429"/>
      <c r="G64" s="442"/>
      <c r="H64" s="442"/>
      <c r="I64" s="442"/>
    </row>
    <row r="65" customFormat="false" ht="11.1" hidden="false" customHeight="true" outlineLevel="0" collapsed="false">
      <c r="A65" s="427" t="n">
        <v>2011</v>
      </c>
      <c r="B65" s="428" t="n">
        <v>4531</v>
      </c>
      <c r="C65" s="429" t="n">
        <v>13809</v>
      </c>
      <c r="D65" s="429" t="n">
        <v>24193</v>
      </c>
      <c r="E65" s="429" t="n">
        <v>1010</v>
      </c>
      <c r="F65" s="429" t="n">
        <v>1484</v>
      </c>
      <c r="G65" s="442" t="n">
        <v>13</v>
      </c>
      <c r="H65" s="442" t="n">
        <v>113</v>
      </c>
      <c r="I65" s="442"/>
    </row>
    <row r="66" customFormat="false" ht="11.1" hidden="false" customHeight="true" outlineLevel="0" collapsed="false">
      <c r="A66" s="427" t="n">
        <v>2012</v>
      </c>
      <c r="B66" s="428" t="n">
        <v>4308</v>
      </c>
      <c r="C66" s="429" t="n">
        <v>14169</v>
      </c>
      <c r="D66" s="429" t="n">
        <v>24183</v>
      </c>
      <c r="E66" s="429" t="n">
        <v>1063</v>
      </c>
      <c r="F66" s="429" t="n">
        <v>1644</v>
      </c>
      <c r="G66" s="442" t="n">
        <v>4</v>
      </c>
      <c r="H66" s="442" t="n">
        <v>97</v>
      </c>
      <c r="I66" s="442"/>
    </row>
    <row r="67" customFormat="false" ht="11.1" hidden="false" customHeight="true" outlineLevel="0" collapsed="false">
      <c r="A67" s="427" t="n">
        <v>2013</v>
      </c>
      <c r="B67" s="428" t="n">
        <v>4062</v>
      </c>
      <c r="C67" s="429" t="n">
        <v>13472</v>
      </c>
      <c r="D67" s="429" t="n">
        <v>22841</v>
      </c>
      <c r="E67" s="429" t="n">
        <v>943</v>
      </c>
      <c r="F67" s="429" t="n">
        <v>1328</v>
      </c>
      <c r="G67" s="442" t="n">
        <v>8</v>
      </c>
      <c r="H67" s="442" t="n">
        <v>178</v>
      </c>
      <c r="I67" s="442"/>
    </row>
    <row r="68" customFormat="false" ht="11.1" hidden="false" customHeight="true" outlineLevel="0" collapsed="false">
      <c r="A68" s="433" t="n">
        <v>2014</v>
      </c>
      <c r="B68" s="434" t="n">
        <v>4468</v>
      </c>
      <c r="C68" s="435" t="n">
        <v>13913</v>
      </c>
      <c r="D68" s="435" t="n">
        <v>24266</v>
      </c>
      <c r="E68" s="435" t="n">
        <v>931</v>
      </c>
      <c r="F68" s="435" t="n">
        <v>1330</v>
      </c>
      <c r="G68" s="443" t="n">
        <v>0</v>
      </c>
      <c r="H68" s="443" t="n">
        <v>147</v>
      </c>
      <c r="I68" s="443"/>
    </row>
    <row r="69" customFormat="false" ht="5.25" hidden="false" customHeight="true" outlineLevel="0" collapsed="false">
      <c r="G69" s="462"/>
      <c r="H69" s="462"/>
      <c r="I69" s="462"/>
    </row>
    <row r="70" customFormat="false" ht="9.95" hidden="false" customHeight="true" outlineLevel="0" collapsed="false">
      <c r="A70" s="257" t="s">
        <v>627</v>
      </c>
    </row>
  </sheetData>
  <printOptions headings="false" gridLines="false" gridLinesSet="true" horizontalCentered="true" verticalCentered="false"/>
  <pageMargins left="0.65" right="0.65" top="1" bottom="0.45" header="0.511811023622047" footer="0.25"/>
  <pageSetup paperSize="9" scale="95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pane xSplit="1" ySplit="0" topLeftCell="C1" activePane="topRight" state="frozen"/>
      <selection pane="topLeft" activeCell="A18" activeCellId="0" sqref="A18"/>
      <selection pane="topRight" activeCell="B9" activeCellId="0" sqref="A9:Q218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36.11"/>
    <col collapsed="false" customWidth="true" hidden="true" outlineLevel="0" max="5" min="2" style="1" width="9.36"/>
    <col collapsed="false" customWidth="true" hidden="false" outlineLevel="0" max="11" min="6" style="1" width="12.59"/>
    <col collapsed="false" customWidth="true" hidden="false" outlineLevel="0" max="22" min="12" style="1" width="9.02"/>
    <col collapsed="false" customWidth="false" hidden="false" outlineLevel="0" max="257" min="23" style="1" width="9.53"/>
  </cols>
  <sheetData>
    <row r="1" s="2" customFormat="true" ht="12" hidden="false" customHeight="true" outlineLevel="0" collapsed="false">
      <c r="A1" s="2" t="s">
        <v>671</v>
      </c>
      <c r="L1" s="2" t="s">
        <v>672</v>
      </c>
    </row>
    <row r="2" s="2" customFormat="true" ht="12" hidden="false" customHeight="true" outlineLevel="0" collapsed="false">
      <c r="A2" s="463" t="s">
        <v>673</v>
      </c>
    </row>
    <row r="3" s="2" customFormat="true" ht="12" hidden="false" customHeight="true" outlineLevel="0" collapsed="false">
      <c r="A3" s="2" t="s">
        <v>67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6" hidden="false" customHeight="true" outlineLevel="0" collapsed="false"/>
    <row r="5" s="467" customFormat="true" ht="13.5" hidden="false" customHeight="true" outlineLevel="0" collapsed="false">
      <c r="A5" s="464" t="s">
        <v>675</v>
      </c>
      <c r="B5" s="465" t="n">
        <v>1991</v>
      </c>
      <c r="C5" s="465" t="n">
        <v>1992</v>
      </c>
      <c r="D5" s="465" t="n">
        <v>1994</v>
      </c>
      <c r="E5" s="465" t="n">
        <v>1995</v>
      </c>
      <c r="F5" s="466" t="n">
        <v>1992</v>
      </c>
      <c r="G5" s="466" t="n">
        <v>1993</v>
      </c>
      <c r="H5" s="466" t="n">
        <v>1994</v>
      </c>
      <c r="I5" s="466" t="n">
        <v>1995</v>
      </c>
      <c r="J5" s="466" t="n">
        <v>1996</v>
      </c>
      <c r="K5" s="466" t="n">
        <v>1997</v>
      </c>
      <c r="L5" s="466" t="n">
        <v>1998</v>
      </c>
      <c r="M5" s="466" t="n">
        <v>1999</v>
      </c>
      <c r="N5" s="466" t="n">
        <v>2000</v>
      </c>
      <c r="O5" s="466" t="n">
        <v>2001</v>
      </c>
      <c r="P5" s="466" t="n">
        <v>2002</v>
      </c>
      <c r="Q5" s="466" t="n">
        <v>2003</v>
      </c>
      <c r="R5" s="466" t="n">
        <v>2004</v>
      </c>
      <c r="S5" s="466" t="n">
        <v>2005</v>
      </c>
      <c r="T5" s="466" t="n">
        <v>2006</v>
      </c>
      <c r="U5" s="466" t="n">
        <v>2007</v>
      </c>
      <c r="V5" s="466" t="n">
        <v>2008</v>
      </c>
    </row>
    <row r="6" s="467" customFormat="true" ht="13.5" hidden="false" customHeight="false" outlineLevel="0" collapsed="false">
      <c r="A6" s="17" t="s">
        <v>676</v>
      </c>
      <c r="B6" s="465"/>
      <c r="C6" s="465"/>
      <c r="D6" s="465"/>
      <c r="E6" s="465"/>
      <c r="F6" s="466"/>
      <c r="G6" s="466"/>
      <c r="H6" s="466"/>
      <c r="I6" s="466"/>
      <c r="J6" s="466"/>
      <c r="K6" s="466"/>
      <c r="L6" s="466"/>
      <c r="M6" s="466"/>
      <c r="N6" s="466"/>
      <c r="O6" s="466"/>
      <c r="P6" s="466"/>
      <c r="Q6" s="466"/>
      <c r="R6" s="466"/>
      <c r="S6" s="466"/>
      <c r="T6" s="466"/>
      <c r="U6" s="466"/>
      <c r="V6" s="466"/>
    </row>
    <row r="7" customFormat="false" ht="6" hidden="false" customHeight="true" outlineLevel="0" collapsed="false">
      <c r="B7" s="468"/>
      <c r="C7" s="468"/>
      <c r="D7" s="468"/>
      <c r="E7" s="468"/>
      <c r="F7" s="468"/>
      <c r="G7" s="468"/>
      <c r="H7" s="468"/>
      <c r="I7" s="468"/>
      <c r="J7" s="468"/>
      <c r="K7" s="468"/>
      <c r="L7" s="468"/>
      <c r="M7" s="468"/>
      <c r="N7" s="468"/>
      <c r="O7" s="468"/>
      <c r="P7" s="468"/>
      <c r="Q7" s="468"/>
      <c r="R7" s="468"/>
      <c r="S7" s="468"/>
      <c r="T7" s="468"/>
      <c r="U7" s="468"/>
      <c r="V7" s="468"/>
    </row>
    <row r="8" customFormat="false" ht="13.5" hidden="false" customHeight="true" outlineLevel="0" collapsed="false">
      <c r="A8" s="21" t="s">
        <v>677</v>
      </c>
      <c r="B8" s="469" t="n">
        <f aca="false">SUM(B11:B32)</f>
        <v>62464</v>
      </c>
      <c r="C8" s="469" t="n">
        <f aca="false">SUM(C11:C32)</f>
        <v>64154</v>
      </c>
      <c r="D8" s="469" t="n">
        <f aca="false">SUM(D11:D32)</f>
        <v>64531</v>
      </c>
      <c r="E8" s="469" t="n">
        <f aca="false">SUM(E11:E32)</f>
        <v>56242</v>
      </c>
      <c r="F8" s="469" t="n">
        <v>62154</v>
      </c>
      <c r="G8" s="469" t="n">
        <v>66390</v>
      </c>
      <c r="H8" s="469" t="n">
        <v>64531</v>
      </c>
      <c r="I8" s="469" t="n">
        <v>56242</v>
      </c>
      <c r="J8" s="469" t="n">
        <v>60913</v>
      </c>
      <c r="K8" s="469" t="n">
        <v>54059</v>
      </c>
      <c r="L8" s="469" t="n">
        <v>39009</v>
      </c>
      <c r="M8" s="469" t="n">
        <v>40507</v>
      </c>
      <c r="N8" s="469" t="n">
        <v>51031</v>
      </c>
      <c r="O8" s="469" t="n">
        <v>52054</v>
      </c>
      <c r="P8" s="469" t="n">
        <v>57720</v>
      </c>
      <c r="Q8" s="469" t="n">
        <v>55137</v>
      </c>
      <c r="R8" s="469" t="n">
        <v>64924</v>
      </c>
      <c r="S8" s="469" t="n">
        <v>69028</v>
      </c>
      <c r="T8" s="469" t="n">
        <v>82967</v>
      </c>
      <c r="U8" s="469" t="n">
        <v>80599</v>
      </c>
      <c r="V8" s="469" t="n">
        <v>70800</v>
      </c>
    </row>
    <row r="9" customFormat="false" ht="4.5" hidden="false" customHeight="true" outlineLevel="0" collapsed="false">
      <c r="A9" s="470"/>
      <c r="B9" s="344"/>
      <c r="C9" s="344"/>
      <c r="D9" s="344"/>
      <c r="E9" s="344"/>
      <c r="F9" s="344"/>
      <c r="G9" s="344"/>
      <c r="H9" s="344"/>
      <c r="I9" s="344"/>
      <c r="J9" s="344"/>
      <c r="K9" s="344"/>
      <c r="L9" s="344"/>
      <c r="M9" s="344"/>
      <c r="N9" s="344"/>
      <c r="O9" s="344"/>
      <c r="P9" s="344"/>
      <c r="Q9" s="344"/>
      <c r="R9" s="344"/>
      <c r="S9" s="344"/>
      <c r="T9" s="344"/>
      <c r="U9" s="344"/>
      <c r="V9" s="344"/>
    </row>
    <row r="10" customFormat="false" ht="11.1" hidden="false" customHeight="true" outlineLevel="0" collapsed="false">
      <c r="A10" s="1" t="s">
        <v>678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  <c r="L10" s="468"/>
      <c r="M10" s="468"/>
      <c r="N10" s="468"/>
      <c r="O10" s="468"/>
      <c r="P10" s="468"/>
      <c r="Q10" s="468"/>
      <c r="R10" s="468"/>
      <c r="S10" s="468"/>
      <c r="T10" s="468"/>
      <c r="U10" s="468"/>
      <c r="V10" s="468"/>
    </row>
    <row r="11" customFormat="false" ht="11.1" hidden="false" customHeight="true" outlineLevel="0" collapsed="false">
      <c r="A11" s="1" t="s">
        <v>679</v>
      </c>
      <c r="B11" s="344"/>
      <c r="C11" s="344"/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  <c r="R11" s="344"/>
      <c r="S11" s="344"/>
      <c r="T11" s="344"/>
      <c r="U11" s="344"/>
      <c r="V11" s="344"/>
    </row>
    <row r="12" customFormat="false" ht="11.1" hidden="false" customHeight="true" outlineLevel="0" collapsed="false">
      <c r="A12" s="1" t="s">
        <v>680</v>
      </c>
      <c r="B12" s="344" t="n">
        <v>7635</v>
      </c>
      <c r="C12" s="344" t="n">
        <v>7299</v>
      </c>
      <c r="D12" s="344" t="n">
        <v>6369</v>
      </c>
      <c r="E12" s="344" t="n">
        <v>5416</v>
      </c>
      <c r="F12" s="344" t="n">
        <v>7299</v>
      </c>
      <c r="G12" s="344" t="n">
        <v>7225</v>
      </c>
      <c r="H12" s="344" t="n">
        <v>6369</v>
      </c>
      <c r="I12" s="344" t="n">
        <v>5416</v>
      </c>
      <c r="J12" s="344" t="n">
        <v>6315</v>
      </c>
      <c r="K12" s="344" t="n">
        <v>5522</v>
      </c>
      <c r="L12" s="344" t="n">
        <v>3425</v>
      </c>
      <c r="M12" s="344" t="n">
        <v>2521</v>
      </c>
      <c r="N12" s="344" t="n">
        <v>6154</v>
      </c>
      <c r="O12" s="344" t="n">
        <v>6932</v>
      </c>
      <c r="P12" s="344" t="n">
        <v>8294</v>
      </c>
      <c r="Q12" s="344" t="n">
        <v>7574</v>
      </c>
      <c r="R12" s="344" t="n">
        <v>9540</v>
      </c>
      <c r="S12" s="344" t="n">
        <v>9095</v>
      </c>
      <c r="T12" s="344" t="n">
        <v>12526</v>
      </c>
      <c r="U12" s="344" t="n">
        <v>7816</v>
      </c>
      <c r="V12" s="344" t="n">
        <v>7072</v>
      </c>
    </row>
    <row r="13" customFormat="false" ht="11.1" hidden="false" customHeight="true" outlineLevel="0" collapsed="false">
      <c r="A13" s="1" t="s">
        <v>681</v>
      </c>
      <c r="B13" s="344"/>
      <c r="C13" s="344"/>
      <c r="D13" s="344"/>
      <c r="E13" s="344"/>
      <c r="F13" s="344"/>
      <c r="G13" s="344"/>
      <c r="H13" s="344"/>
      <c r="I13" s="344"/>
      <c r="J13" s="344"/>
      <c r="K13" s="344"/>
      <c r="L13" s="344"/>
      <c r="M13" s="344"/>
      <c r="N13" s="344"/>
      <c r="O13" s="344"/>
      <c r="P13" s="344"/>
      <c r="Q13" s="344"/>
      <c r="R13" s="344"/>
      <c r="S13" s="344"/>
      <c r="T13" s="344"/>
      <c r="U13" s="344"/>
      <c r="V13" s="344"/>
    </row>
    <row r="14" customFormat="false" ht="11.1" hidden="false" customHeight="true" outlineLevel="0" collapsed="false">
      <c r="A14" s="1" t="s">
        <v>682</v>
      </c>
      <c r="B14" s="344" t="n">
        <v>461</v>
      </c>
      <c r="C14" s="344" t="n">
        <v>548</v>
      </c>
      <c r="D14" s="344" t="n">
        <v>800</v>
      </c>
      <c r="E14" s="344" t="n">
        <v>613</v>
      </c>
      <c r="F14" s="344" t="n">
        <v>548</v>
      </c>
      <c r="G14" s="344" t="n">
        <v>823</v>
      </c>
      <c r="H14" s="344" t="n">
        <v>800</v>
      </c>
      <c r="I14" s="344" t="n">
        <v>613</v>
      </c>
      <c r="J14" s="344" t="n">
        <v>635</v>
      </c>
      <c r="K14" s="344" t="n">
        <v>687</v>
      </c>
      <c r="L14" s="344" t="n">
        <v>621</v>
      </c>
      <c r="M14" s="344" t="n">
        <v>740</v>
      </c>
      <c r="N14" s="344" t="n">
        <v>791</v>
      </c>
      <c r="O14" s="344" t="n">
        <v>932</v>
      </c>
      <c r="P14" s="344" t="n">
        <v>890</v>
      </c>
      <c r="Q14" s="344" t="n">
        <v>928</v>
      </c>
      <c r="R14" s="344" t="n">
        <v>770</v>
      </c>
      <c r="S14" s="344" t="n">
        <v>1025</v>
      </c>
      <c r="T14" s="344" t="n">
        <v>1449</v>
      </c>
      <c r="U14" s="344" t="n">
        <v>1708</v>
      </c>
      <c r="V14" s="344" t="n">
        <v>1553</v>
      </c>
    </row>
    <row r="15" customFormat="false" ht="11.1" hidden="false" customHeight="true" outlineLevel="0" collapsed="false">
      <c r="A15" s="1" t="s">
        <v>683</v>
      </c>
      <c r="B15" s="344" t="n">
        <v>1928</v>
      </c>
      <c r="C15" s="344" t="n">
        <v>1789</v>
      </c>
      <c r="D15" s="344" t="n">
        <v>2153</v>
      </c>
      <c r="E15" s="344" t="n">
        <v>2270</v>
      </c>
      <c r="F15" s="344" t="n">
        <v>1789</v>
      </c>
      <c r="G15" s="344" t="n">
        <v>2079</v>
      </c>
      <c r="H15" s="344" t="n">
        <v>2153</v>
      </c>
      <c r="I15" s="344" t="n">
        <v>2270</v>
      </c>
      <c r="J15" s="344" t="n">
        <v>1600</v>
      </c>
      <c r="K15" s="344" t="n">
        <v>1646</v>
      </c>
      <c r="L15" s="344" t="n">
        <v>1357</v>
      </c>
      <c r="M15" s="344" t="n">
        <v>1339</v>
      </c>
      <c r="N15" s="344" t="n">
        <v>1625</v>
      </c>
      <c r="O15" s="344" t="n">
        <v>1480</v>
      </c>
      <c r="P15" s="344" t="n">
        <v>1377</v>
      </c>
      <c r="Q15" s="344" t="n">
        <v>1333</v>
      </c>
      <c r="R15" s="344" t="n">
        <v>1450</v>
      </c>
      <c r="S15" s="344" t="n">
        <v>1454</v>
      </c>
      <c r="T15" s="344" t="n">
        <v>1945</v>
      </c>
      <c r="U15" s="344" t="n">
        <v>2153</v>
      </c>
      <c r="V15" s="344" t="n">
        <v>1979</v>
      </c>
    </row>
    <row r="16" customFormat="false" ht="10.5" hidden="false" customHeight="true" outlineLevel="0" collapsed="false">
      <c r="A16" s="1" t="s">
        <v>684</v>
      </c>
      <c r="B16" s="344" t="n">
        <v>2878</v>
      </c>
      <c r="C16" s="344" t="n">
        <v>3031</v>
      </c>
      <c r="D16" s="344" t="n">
        <v>2681</v>
      </c>
      <c r="E16" s="344" t="n">
        <v>2524</v>
      </c>
      <c r="F16" s="344" t="n">
        <v>3031</v>
      </c>
      <c r="G16" s="344" t="n">
        <v>2116</v>
      </c>
      <c r="H16" s="344" t="n">
        <v>2681</v>
      </c>
      <c r="I16" s="344" t="n">
        <v>2524</v>
      </c>
      <c r="J16" s="344" t="n">
        <v>2704</v>
      </c>
      <c r="K16" s="344" t="n">
        <v>2695</v>
      </c>
      <c r="L16" s="344" t="n">
        <v>1862</v>
      </c>
      <c r="M16" s="344" t="n">
        <v>1793</v>
      </c>
      <c r="N16" s="344" t="n">
        <v>2324</v>
      </c>
      <c r="O16" s="344" t="n">
        <v>2291</v>
      </c>
      <c r="P16" s="344" t="n">
        <v>2830</v>
      </c>
      <c r="Q16" s="344" t="n">
        <v>2886</v>
      </c>
      <c r="R16" s="344" t="n">
        <v>3426</v>
      </c>
      <c r="S16" s="344" t="n">
        <v>3358</v>
      </c>
      <c r="T16" s="344" t="n">
        <v>3564</v>
      </c>
      <c r="U16" s="344" t="n">
        <v>3576</v>
      </c>
      <c r="V16" s="344" t="n">
        <v>3037</v>
      </c>
    </row>
    <row r="17" customFormat="false" ht="11.1" hidden="false" customHeight="true" outlineLevel="0" collapsed="false">
      <c r="A17" s="1" t="s">
        <v>685</v>
      </c>
      <c r="B17" s="344" t="n">
        <v>1965</v>
      </c>
      <c r="C17" s="344" t="n">
        <v>1755</v>
      </c>
      <c r="D17" s="344" t="n">
        <v>2436</v>
      </c>
      <c r="E17" s="344" t="n">
        <v>1230</v>
      </c>
      <c r="F17" s="344" t="n">
        <v>1755</v>
      </c>
      <c r="G17" s="344" t="n">
        <v>1724</v>
      </c>
      <c r="H17" s="344" t="n">
        <v>2436</v>
      </c>
      <c r="I17" s="344" t="n">
        <v>1230</v>
      </c>
      <c r="J17" s="344" t="n">
        <v>1026</v>
      </c>
      <c r="K17" s="344" t="n">
        <v>1103</v>
      </c>
      <c r="L17" s="344" t="n">
        <v>752</v>
      </c>
      <c r="M17" s="344" t="n">
        <v>1129</v>
      </c>
      <c r="N17" s="344" t="n">
        <v>964</v>
      </c>
      <c r="O17" s="344" t="n">
        <v>992</v>
      </c>
      <c r="P17" s="344" t="n">
        <v>1046</v>
      </c>
      <c r="Q17" s="344" t="n">
        <v>1139</v>
      </c>
      <c r="R17" s="344" t="n">
        <v>1338</v>
      </c>
      <c r="S17" s="344" t="n">
        <v>1850</v>
      </c>
      <c r="T17" s="344" t="n">
        <v>1192</v>
      </c>
      <c r="U17" s="344" t="n">
        <v>1035</v>
      </c>
      <c r="V17" s="344" t="n">
        <v>1188</v>
      </c>
    </row>
    <row r="18" customFormat="false" ht="11.1" hidden="false" customHeight="true" outlineLevel="0" collapsed="false">
      <c r="A18" s="1" t="s">
        <v>686</v>
      </c>
      <c r="B18" s="344"/>
      <c r="C18" s="344"/>
      <c r="D18" s="344"/>
      <c r="E18" s="344"/>
      <c r="F18" s="344"/>
      <c r="G18" s="344"/>
      <c r="H18" s="344"/>
      <c r="I18" s="344"/>
      <c r="J18" s="344"/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4"/>
    </row>
    <row r="19" customFormat="false" ht="11.1" hidden="false" customHeight="true" outlineLevel="0" collapsed="false">
      <c r="A19" s="1" t="s">
        <v>687</v>
      </c>
      <c r="B19" s="344" t="n">
        <v>1412</v>
      </c>
      <c r="C19" s="344" t="n">
        <v>1177</v>
      </c>
      <c r="D19" s="344" t="n">
        <v>1294</v>
      </c>
      <c r="E19" s="344" t="n">
        <v>1020</v>
      </c>
      <c r="F19" s="344" t="n">
        <v>1177</v>
      </c>
      <c r="G19" s="344" t="n">
        <v>1409</v>
      </c>
      <c r="H19" s="344" t="n">
        <v>1294</v>
      </c>
      <c r="I19" s="344" t="n">
        <v>1020</v>
      </c>
      <c r="J19" s="344" t="n">
        <v>1189</v>
      </c>
      <c r="K19" s="344" t="n">
        <v>1003</v>
      </c>
      <c r="L19" s="344" t="n">
        <v>739</v>
      </c>
      <c r="M19" s="344" t="n">
        <v>693</v>
      </c>
      <c r="N19" s="344" t="n">
        <v>899</v>
      </c>
      <c r="O19" s="344" t="n">
        <v>965</v>
      </c>
      <c r="P19" s="344" t="n">
        <v>979</v>
      </c>
      <c r="Q19" s="344" t="n">
        <v>920</v>
      </c>
      <c r="R19" s="344" t="n">
        <v>1098</v>
      </c>
      <c r="S19" s="344" t="n">
        <v>888</v>
      </c>
      <c r="T19" s="344" t="n">
        <v>1086</v>
      </c>
      <c r="U19" s="344" t="n">
        <v>1201</v>
      </c>
      <c r="V19" s="344" t="n">
        <v>948</v>
      </c>
    </row>
    <row r="20" customFormat="false" ht="11.1" hidden="false" customHeight="true" outlineLevel="0" collapsed="false">
      <c r="A20" s="1" t="s">
        <v>688</v>
      </c>
      <c r="B20" s="344"/>
      <c r="C20" s="344"/>
      <c r="D20" s="344"/>
      <c r="E20" s="344"/>
      <c r="F20" s="344"/>
      <c r="G20" s="344"/>
      <c r="H20" s="344"/>
      <c r="I20" s="344"/>
      <c r="J20" s="344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</row>
    <row r="21" customFormat="false" ht="11.1" hidden="false" customHeight="true" outlineLevel="0" collapsed="false">
      <c r="A21" s="1" t="s">
        <v>689</v>
      </c>
      <c r="B21" s="344" t="n">
        <v>3113</v>
      </c>
      <c r="C21" s="344" t="n">
        <v>2507</v>
      </c>
      <c r="D21" s="344" t="n">
        <v>2616</v>
      </c>
      <c r="E21" s="344" t="n">
        <v>2407</v>
      </c>
      <c r="F21" s="344" t="n">
        <v>2507</v>
      </c>
      <c r="G21" s="344" t="n">
        <v>2906</v>
      </c>
      <c r="H21" s="344" t="n">
        <v>2616</v>
      </c>
      <c r="I21" s="344" t="n">
        <v>2407</v>
      </c>
      <c r="J21" s="344" t="n">
        <v>2721</v>
      </c>
      <c r="K21" s="344" t="n">
        <v>2204</v>
      </c>
      <c r="L21" s="344" t="n">
        <v>1487</v>
      </c>
      <c r="M21" s="344" t="n">
        <v>1545</v>
      </c>
      <c r="N21" s="344" t="n">
        <v>2025</v>
      </c>
      <c r="O21" s="344" t="n">
        <v>1695</v>
      </c>
      <c r="P21" s="344" t="n">
        <v>1762</v>
      </c>
      <c r="Q21" s="344" t="n">
        <v>1759</v>
      </c>
      <c r="R21" s="344" t="n">
        <v>2198</v>
      </c>
      <c r="S21" s="344" t="n">
        <v>1821</v>
      </c>
      <c r="T21" s="344" t="n">
        <v>2260</v>
      </c>
      <c r="U21" s="344" t="n">
        <v>2374</v>
      </c>
      <c r="V21" s="344" t="n">
        <v>2188</v>
      </c>
    </row>
    <row r="22" customFormat="false" ht="11.1" hidden="false" customHeight="true" outlineLevel="0" collapsed="false">
      <c r="A22" s="1" t="s">
        <v>690</v>
      </c>
      <c r="B22" s="344" t="n">
        <v>285</v>
      </c>
      <c r="C22" s="344" t="n">
        <v>159</v>
      </c>
      <c r="D22" s="344" t="n">
        <v>67</v>
      </c>
      <c r="E22" s="344" t="n">
        <v>48</v>
      </c>
      <c r="F22" s="344" t="n">
        <v>159</v>
      </c>
      <c r="G22" s="344" t="n">
        <v>84</v>
      </c>
      <c r="H22" s="344" t="n">
        <v>67</v>
      </c>
      <c r="I22" s="344" t="n">
        <v>48</v>
      </c>
      <c r="J22" s="344" t="n">
        <v>41</v>
      </c>
      <c r="K22" s="344" t="n">
        <v>32</v>
      </c>
      <c r="L22" s="344" t="n">
        <v>18</v>
      </c>
      <c r="M22" s="344" t="n">
        <v>357</v>
      </c>
      <c r="N22" s="344" t="n">
        <v>73</v>
      </c>
      <c r="O22" s="344" t="n">
        <v>139</v>
      </c>
      <c r="P22" s="344" t="n">
        <v>358</v>
      </c>
      <c r="Q22" s="344" t="n">
        <v>217</v>
      </c>
      <c r="R22" s="344" t="n">
        <v>57</v>
      </c>
      <c r="S22" s="344" t="n">
        <v>116</v>
      </c>
      <c r="T22" s="344" t="n">
        <v>310</v>
      </c>
      <c r="U22" s="344" t="n">
        <v>289</v>
      </c>
      <c r="V22" s="344" t="n">
        <v>226</v>
      </c>
    </row>
    <row r="23" customFormat="false" ht="4.5" hidden="false" customHeight="true" outlineLevel="0" collapsed="false">
      <c r="B23" s="344"/>
      <c r="C23" s="344"/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44"/>
      <c r="P23" s="344"/>
      <c r="Q23" s="344"/>
      <c r="R23" s="344"/>
      <c r="S23" s="344"/>
      <c r="T23" s="344"/>
      <c r="U23" s="344"/>
      <c r="V23" s="344"/>
    </row>
    <row r="24" customFormat="false" ht="11.1" hidden="false" customHeight="true" outlineLevel="0" collapsed="false">
      <c r="A24" s="1" t="s">
        <v>691</v>
      </c>
      <c r="B24" s="344"/>
      <c r="C24" s="344"/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</row>
    <row r="25" customFormat="false" ht="11.1" hidden="false" customHeight="true" outlineLevel="0" collapsed="false">
      <c r="A25" s="1" t="s">
        <v>692</v>
      </c>
      <c r="B25" s="344" t="n">
        <v>12248</v>
      </c>
      <c r="C25" s="344" t="n">
        <v>15076</v>
      </c>
      <c r="D25" s="344" t="n">
        <v>14800</v>
      </c>
      <c r="E25" s="344" t="n">
        <v>12863</v>
      </c>
      <c r="F25" s="344" t="n">
        <v>15076</v>
      </c>
      <c r="G25" s="344" t="n">
        <v>15850</v>
      </c>
      <c r="H25" s="344" t="n">
        <v>14800</v>
      </c>
      <c r="I25" s="344" t="n">
        <v>12863</v>
      </c>
      <c r="J25" s="344" t="n">
        <v>14549</v>
      </c>
      <c r="K25" s="344" t="n">
        <v>13377</v>
      </c>
      <c r="L25" s="344" t="n">
        <v>9545</v>
      </c>
      <c r="M25" s="344" t="n">
        <v>10146</v>
      </c>
      <c r="N25" s="344" t="n">
        <v>11000</v>
      </c>
      <c r="O25" s="344" t="n">
        <v>11561</v>
      </c>
      <c r="P25" s="344" t="n">
        <v>12138</v>
      </c>
      <c r="Q25" s="344" t="n">
        <v>11418</v>
      </c>
      <c r="R25" s="344" t="n">
        <v>12014</v>
      </c>
      <c r="S25" s="344" t="n">
        <v>13477</v>
      </c>
      <c r="T25" s="344" t="n">
        <v>17701</v>
      </c>
      <c r="U25" s="344" t="n">
        <v>17677</v>
      </c>
      <c r="V25" s="344" t="n">
        <v>14396</v>
      </c>
    </row>
    <row r="26" customFormat="false" ht="11.1" hidden="false" customHeight="true" outlineLevel="0" collapsed="false">
      <c r="A26" s="1" t="s">
        <v>693</v>
      </c>
      <c r="B26" s="344" t="n">
        <v>2107</v>
      </c>
      <c r="C26" s="344" t="n">
        <v>1948</v>
      </c>
      <c r="D26" s="344" t="n">
        <v>2241</v>
      </c>
      <c r="E26" s="344" t="n">
        <v>1670</v>
      </c>
      <c r="F26" s="344" t="n">
        <v>1948</v>
      </c>
      <c r="G26" s="344" t="n">
        <v>2236</v>
      </c>
      <c r="H26" s="344" t="n">
        <v>2241</v>
      </c>
      <c r="I26" s="344" t="n">
        <v>1670</v>
      </c>
      <c r="J26" s="344" t="n">
        <v>2069</v>
      </c>
      <c r="K26" s="344" t="n">
        <v>1897</v>
      </c>
      <c r="L26" s="344" t="n">
        <v>1326</v>
      </c>
      <c r="M26" s="344" t="n">
        <v>1706</v>
      </c>
      <c r="N26" s="344" t="n">
        <v>1898</v>
      </c>
      <c r="O26" s="344" t="n">
        <v>2288</v>
      </c>
      <c r="P26" s="344" t="n">
        <v>2207</v>
      </c>
      <c r="Q26" s="344" t="n">
        <v>1936</v>
      </c>
      <c r="R26" s="344" t="n">
        <v>2378</v>
      </c>
      <c r="S26" s="344" t="n">
        <v>2325</v>
      </c>
      <c r="T26" s="344" t="n">
        <v>3152</v>
      </c>
      <c r="U26" s="344" t="n">
        <v>4310</v>
      </c>
      <c r="V26" s="344" t="n">
        <v>3322</v>
      </c>
    </row>
    <row r="27" customFormat="false" ht="11.1" hidden="false" customHeight="true" outlineLevel="0" collapsed="false">
      <c r="A27" s="1" t="s">
        <v>694</v>
      </c>
      <c r="B27" s="344" t="n">
        <v>13722</v>
      </c>
      <c r="C27" s="344" t="n">
        <v>15324</v>
      </c>
      <c r="D27" s="344" t="n">
        <v>16954</v>
      </c>
      <c r="E27" s="344" t="n">
        <v>14760</v>
      </c>
      <c r="F27" s="344" t="n">
        <v>15324</v>
      </c>
      <c r="G27" s="344" t="n">
        <v>17725</v>
      </c>
      <c r="H27" s="344" t="n">
        <v>16954</v>
      </c>
      <c r="I27" s="344" t="n">
        <v>14760</v>
      </c>
      <c r="J27" s="344" t="n">
        <v>17019</v>
      </c>
      <c r="K27" s="344" t="n">
        <v>14572</v>
      </c>
      <c r="L27" s="344" t="n">
        <v>10552</v>
      </c>
      <c r="M27" s="344" t="n">
        <v>10903</v>
      </c>
      <c r="N27" s="344" t="n">
        <v>12908</v>
      </c>
      <c r="O27" s="344" t="n">
        <v>12731</v>
      </c>
      <c r="P27" s="344" t="n">
        <v>13656</v>
      </c>
      <c r="Q27" s="344" t="n">
        <v>13098</v>
      </c>
      <c r="R27" s="344" t="n">
        <v>14990</v>
      </c>
      <c r="S27" s="344" t="n">
        <v>16931</v>
      </c>
      <c r="T27" s="344" t="n">
        <v>20465</v>
      </c>
      <c r="U27" s="344" t="n">
        <v>21151</v>
      </c>
      <c r="V27" s="344" t="n">
        <v>18885</v>
      </c>
    </row>
    <row r="28" customFormat="false" ht="11.1" hidden="false" customHeight="true" outlineLevel="0" collapsed="false">
      <c r="A28" s="1" t="s">
        <v>695</v>
      </c>
      <c r="B28" s="344" t="n">
        <v>4783</v>
      </c>
      <c r="C28" s="344" t="n">
        <v>4913</v>
      </c>
      <c r="D28" s="344" t="n">
        <v>4315</v>
      </c>
      <c r="E28" s="344" t="n">
        <v>4216</v>
      </c>
      <c r="F28" s="344" t="n">
        <v>4913</v>
      </c>
      <c r="G28" s="344" t="n">
        <v>4642</v>
      </c>
      <c r="H28" s="344" t="n">
        <v>4315</v>
      </c>
      <c r="I28" s="344" t="n">
        <v>4216</v>
      </c>
      <c r="J28" s="344" t="n">
        <v>4342</v>
      </c>
      <c r="K28" s="344" t="n">
        <v>3523</v>
      </c>
      <c r="L28" s="344" t="n">
        <v>2497</v>
      </c>
      <c r="M28" s="344" t="n">
        <v>2594</v>
      </c>
      <c r="N28" s="344" t="n">
        <v>3286</v>
      </c>
      <c r="O28" s="344" t="n">
        <v>4060</v>
      </c>
      <c r="P28" s="344" t="n">
        <v>4796</v>
      </c>
      <c r="Q28" s="344" t="n">
        <v>4688</v>
      </c>
      <c r="R28" s="344" t="n">
        <v>5880</v>
      </c>
      <c r="S28" s="344" t="n">
        <v>5672</v>
      </c>
      <c r="T28" s="344" t="n">
        <v>6692</v>
      </c>
      <c r="U28" s="344" t="n">
        <v>5820</v>
      </c>
      <c r="V28" s="344" t="n">
        <v>4954</v>
      </c>
    </row>
    <row r="29" customFormat="false" ht="11.1" hidden="false" customHeight="true" outlineLevel="0" collapsed="false">
      <c r="A29" s="1" t="s">
        <v>696</v>
      </c>
      <c r="B29" s="344" t="n">
        <v>270</v>
      </c>
      <c r="C29" s="344" t="n">
        <v>325</v>
      </c>
      <c r="D29" s="344" t="n">
        <v>3</v>
      </c>
      <c r="E29" s="344" t="n">
        <v>6</v>
      </c>
      <c r="F29" s="344" t="n">
        <v>325</v>
      </c>
      <c r="G29" s="344" t="n">
        <v>201</v>
      </c>
      <c r="H29" s="344" t="n">
        <v>3</v>
      </c>
      <c r="I29" s="344" t="n">
        <v>6</v>
      </c>
      <c r="J29" s="344" t="n">
        <v>2</v>
      </c>
      <c r="K29" s="471"/>
      <c r="L29" s="471"/>
      <c r="M29" s="471"/>
      <c r="N29" s="344" t="n">
        <v>163</v>
      </c>
      <c r="O29" s="344" t="n">
        <v>371</v>
      </c>
      <c r="P29" s="344" t="n">
        <v>655</v>
      </c>
      <c r="Q29" s="344" t="n">
        <v>376</v>
      </c>
      <c r="R29" s="344" t="n">
        <v>677</v>
      </c>
      <c r="S29" s="344" t="n">
        <v>550</v>
      </c>
      <c r="T29" s="344" t="n">
        <v>178</v>
      </c>
      <c r="U29" s="344" t="n">
        <v>307</v>
      </c>
      <c r="V29" s="344" t="n">
        <v>299</v>
      </c>
    </row>
    <row r="30" customFormat="false" ht="11.1" hidden="false" customHeight="true" outlineLevel="0" collapsed="false">
      <c r="A30" s="1" t="s">
        <v>697</v>
      </c>
      <c r="B30" s="344" t="n">
        <v>1</v>
      </c>
      <c r="C30" s="471" t="n">
        <v>0</v>
      </c>
      <c r="D30" s="471" t="n">
        <v>0</v>
      </c>
      <c r="E30" s="471" t="n">
        <v>0</v>
      </c>
      <c r="F30" s="471" t="n">
        <v>0</v>
      </c>
      <c r="G30" s="471" t="n">
        <v>0</v>
      </c>
      <c r="H30" s="471" t="n">
        <v>0</v>
      </c>
      <c r="I30" s="471" t="n">
        <v>0</v>
      </c>
      <c r="J30" s="471" t="n">
        <v>0</v>
      </c>
      <c r="K30" s="471" t="n">
        <v>0</v>
      </c>
      <c r="L30" s="471" t="n">
        <v>0</v>
      </c>
      <c r="M30" s="471" t="n">
        <v>0</v>
      </c>
      <c r="N30" s="471" t="n">
        <v>0</v>
      </c>
      <c r="O30" s="471" t="n">
        <v>0</v>
      </c>
      <c r="P30" s="471" t="n">
        <v>0</v>
      </c>
      <c r="Q30" s="471" t="n">
        <v>0</v>
      </c>
      <c r="R30" s="471" t="n">
        <v>0</v>
      </c>
      <c r="S30" s="471" t="n">
        <v>0</v>
      </c>
      <c r="T30" s="471" t="n">
        <v>0</v>
      </c>
      <c r="U30" s="471" t="n">
        <v>0</v>
      </c>
      <c r="V30" s="471" t="n">
        <v>0</v>
      </c>
    </row>
    <row r="31" customFormat="false" ht="11.1" hidden="false" customHeight="true" outlineLevel="0" collapsed="false">
      <c r="A31" s="1" t="s">
        <v>698</v>
      </c>
      <c r="B31" s="344" t="n">
        <v>9656</v>
      </c>
      <c r="C31" s="344" t="n">
        <v>8303</v>
      </c>
      <c r="D31" s="344" t="n">
        <v>7802</v>
      </c>
      <c r="E31" s="344" t="n">
        <v>7199</v>
      </c>
      <c r="F31" s="344" t="n">
        <v>6303</v>
      </c>
      <c r="G31" s="344" t="n">
        <v>7370</v>
      </c>
      <c r="H31" s="344" t="n">
        <v>7802</v>
      </c>
      <c r="I31" s="344" t="n">
        <v>7199</v>
      </c>
      <c r="J31" s="344" t="n">
        <v>6701</v>
      </c>
      <c r="K31" s="344" t="n">
        <v>5798</v>
      </c>
      <c r="L31" s="344" t="n">
        <v>4828</v>
      </c>
      <c r="M31" s="344" t="n">
        <v>5041</v>
      </c>
      <c r="N31" s="344" t="n">
        <v>6921</v>
      </c>
      <c r="O31" s="344" t="n">
        <v>5617</v>
      </c>
      <c r="P31" s="344" t="n">
        <v>6732</v>
      </c>
      <c r="Q31" s="344" t="n">
        <v>6865</v>
      </c>
      <c r="R31" s="344" t="n">
        <v>9108</v>
      </c>
      <c r="S31" s="344" t="n">
        <v>10466</v>
      </c>
      <c r="T31" s="344" t="n">
        <v>10447</v>
      </c>
      <c r="U31" s="344" t="n">
        <v>11182</v>
      </c>
      <c r="V31" s="344" t="n">
        <v>10753</v>
      </c>
    </row>
    <row r="32" customFormat="false" ht="4.5" hidden="false" customHeight="true" outlineLevel="0" collapsed="false">
      <c r="A32" s="42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</row>
    <row r="33" customFormat="false" ht="4.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</row>
    <row r="34" customFormat="false" ht="37.5" hidden="false" customHeight="true" outlineLevel="0" collapsed="false">
      <c r="A34" s="1" t="s">
        <v>699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8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5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5" hidden="false" customHeight="false" outlineLevel="0" collapsed="false">
      <c r="A38" s="2" t="s">
        <v>672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5" hidden="false" customHeight="false" outlineLevel="0" collapsed="false">
      <c r="A39" s="463" t="s">
        <v>673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2" t="s">
        <v>674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64" t="s">
        <v>675</v>
      </c>
      <c r="B42" s="4"/>
      <c r="C42" s="4"/>
      <c r="D42" s="4"/>
      <c r="E42" s="4"/>
      <c r="F42" s="466" t="n">
        <v>2009</v>
      </c>
      <c r="G42" s="466" t="n">
        <v>2010</v>
      </c>
      <c r="H42" s="466" t="n">
        <v>2011</v>
      </c>
      <c r="I42" s="466" t="n">
        <v>2012</v>
      </c>
      <c r="J42" s="466" t="n">
        <v>2013</v>
      </c>
      <c r="K42" s="466" t="n">
        <v>2014</v>
      </c>
      <c r="L42" s="4"/>
      <c r="M42" s="4"/>
      <c r="N42" s="4"/>
      <c r="O42" s="4"/>
    </row>
    <row r="43" customFormat="false" ht="13.5" hidden="false" customHeight="false" outlineLevel="0" collapsed="false">
      <c r="A43" s="17" t="s">
        <v>676</v>
      </c>
      <c r="B43" s="4"/>
      <c r="C43" s="4"/>
      <c r="D43" s="4"/>
      <c r="E43" s="4"/>
      <c r="F43" s="466"/>
      <c r="G43" s="466"/>
      <c r="H43" s="466"/>
      <c r="I43" s="466"/>
      <c r="J43" s="466"/>
      <c r="K43" s="466"/>
      <c r="L43" s="4"/>
      <c r="M43" s="4"/>
      <c r="N43" s="4"/>
      <c r="O43" s="4"/>
    </row>
    <row r="44" customFormat="false" ht="12.75" hidden="false" customHeight="false" outlineLevel="0" collapsed="false">
      <c r="B44" s="4"/>
      <c r="C44" s="4"/>
      <c r="D44" s="4"/>
      <c r="E44" s="4"/>
      <c r="F44" s="468"/>
      <c r="G44" s="468"/>
      <c r="H44" s="468"/>
      <c r="I44" s="468"/>
      <c r="J44" s="468"/>
      <c r="K44" s="468"/>
      <c r="L44" s="4"/>
      <c r="M44" s="4"/>
      <c r="N44" s="4"/>
      <c r="O44" s="4"/>
    </row>
    <row r="45" customFormat="false" ht="12.75" hidden="false" customHeight="false" outlineLevel="0" collapsed="false">
      <c r="A45" s="21" t="s">
        <v>677</v>
      </c>
      <c r="B45" s="4"/>
      <c r="C45" s="4"/>
      <c r="D45" s="4"/>
      <c r="E45" s="4"/>
      <c r="F45" s="469" t="n">
        <v>79718</v>
      </c>
      <c r="G45" s="472" t="n">
        <v>86075</v>
      </c>
      <c r="H45" s="472" t="n">
        <v>83410</v>
      </c>
      <c r="I45" s="472" t="n">
        <v>83640</v>
      </c>
      <c r="J45" s="472" t="n">
        <v>78228</v>
      </c>
      <c r="K45" s="473" t="n">
        <v>80689</v>
      </c>
      <c r="L45" s="4"/>
      <c r="M45" s="4"/>
      <c r="N45" s="4"/>
      <c r="O45" s="4"/>
    </row>
    <row r="46" customFormat="false" ht="12.75" hidden="false" customHeight="false" outlineLevel="0" collapsed="false">
      <c r="A46" s="470"/>
      <c r="B46" s="4"/>
      <c r="C46" s="4"/>
      <c r="D46" s="4"/>
      <c r="E46" s="4"/>
      <c r="F46" s="468"/>
      <c r="G46" s="303"/>
      <c r="H46" s="303"/>
      <c r="I46" s="303"/>
      <c r="J46" s="303"/>
      <c r="K46" s="303"/>
      <c r="L46" s="4"/>
      <c r="M46" s="4"/>
      <c r="N46" s="4"/>
      <c r="O46" s="4"/>
    </row>
    <row r="47" customFormat="false" ht="11.25" hidden="false" customHeight="true" outlineLevel="0" collapsed="false">
      <c r="A47" s="1" t="s">
        <v>678</v>
      </c>
      <c r="B47" s="4"/>
      <c r="C47" s="4"/>
      <c r="D47" s="4"/>
      <c r="E47" s="4"/>
      <c r="F47" s="468"/>
      <c r="G47" s="303"/>
      <c r="H47" s="303"/>
      <c r="I47" s="303"/>
      <c r="J47" s="303"/>
      <c r="K47" s="303"/>
      <c r="L47" s="4"/>
      <c r="M47" s="4"/>
      <c r="N47" s="4"/>
      <c r="O47" s="4"/>
    </row>
    <row r="48" customFormat="false" ht="11.25" hidden="false" customHeight="true" outlineLevel="0" collapsed="false">
      <c r="A48" s="1" t="s">
        <v>679</v>
      </c>
      <c r="B48" s="4"/>
      <c r="C48" s="4"/>
      <c r="D48" s="4"/>
      <c r="E48" s="4"/>
      <c r="F48" s="468"/>
      <c r="G48" s="303"/>
      <c r="H48" s="303"/>
      <c r="I48" s="303"/>
      <c r="J48" s="303"/>
      <c r="K48" s="303"/>
      <c r="L48" s="4"/>
      <c r="M48" s="4"/>
      <c r="N48" s="4"/>
      <c r="O48" s="4"/>
    </row>
    <row r="49" customFormat="false" ht="11.25" hidden="false" customHeight="true" outlineLevel="0" collapsed="false">
      <c r="A49" s="1" t="s">
        <v>680</v>
      </c>
      <c r="B49" s="4"/>
      <c r="C49" s="4"/>
      <c r="D49" s="4"/>
      <c r="E49" s="4"/>
      <c r="F49" s="344" t="n">
        <v>6849</v>
      </c>
      <c r="G49" s="303" t="n">
        <v>7932</v>
      </c>
      <c r="H49" s="303" t="n">
        <v>8181</v>
      </c>
      <c r="I49" s="303" t="n">
        <v>7841</v>
      </c>
      <c r="J49" s="303" t="n">
        <v>6499</v>
      </c>
      <c r="K49" s="303" t="n">
        <v>6507</v>
      </c>
      <c r="L49" s="4"/>
      <c r="M49" s="4"/>
      <c r="N49" s="4"/>
      <c r="O49" s="4"/>
    </row>
    <row r="50" customFormat="false" ht="11.25" hidden="false" customHeight="true" outlineLevel="0" collapsed="false">
      <c r="A50" s="1" t="s">
        <v>681</v>
      </c>
      <c r="F50" s="344"/>
      <c r="G50" s="303"/>
      <c r="H50" s="303"/>
      <c r="I50" s="303"/>
      <c r="J50" s="303"/>
      <c r="K50" s="303"/>
    </row>
    <row r="51" customFormat="false" ht="11.25" hidden="false" customHeight="true" outlineLevel="0" collapsed="false">
      <c r="A51" s="1" t="s">
        <v>682</v>
      </c>
      <c r="F51" s="344" t="n">
        <v>2001</v>
      </c>
      <c r="G51" s="303" t="n">
        <v>2603</v>
      </c>
      <c r="H51" s="303" t="n">
        <v>2176</v>
      </c>
      <c r="I51" s="303" t="n">
        <v>1954</v>
      </c>
      <c r="J51" s="303" t="n">
        <v>2195</v>
      </c>
      <c r="K51" s="303" t="n">
        <v>1905</v>
      </c>
    </row>
    <row r="52" customFormat="false" ht="11.25" hidden="false" customHeight="true" outlineLevel="0" collapsed="false">
      <c r="A52" s="1" t="s">
        <v>683</v>
      </c>
      <c r="F52" s="344" t="n">
        <v>2451</v>
      </c>
      <c r="G52" s="303" t="n">
        <v>2596</v>
      </c>
      <c r="H52" s="303" t="n">
        <v>2207</v>
      </c>
      <c r="I52" s="303" t="n">
        <v>1947</v>
      </c>
      <c r="J52" s="303" t="n">
        <v>1915</v>
      </c>
      <c r="K52" s="303" t="n">
        <v>1954</v>
      </c>
    </row>
    <row r="53" customFormat="false" ht="11.25" hidden="false" customHeight="true" outlineLevel="0" collapsed="false">
      <c r="A53" s="1" t="s">
        <v>684</v>
      </c>
      <c r="F53" s="344" t="n">
        <v>3227</v>
      </c>
      <c r="G53" s="303" t="n">
        <v>2950</v>
      </c>
      <c r="H53" s="303" t="n">
        <v>2880</v>
      </c>
      <c r="I53" s="303" t="n">
        <v>2786</v>
      </c>
      <c r="J53" s="303" t="n">
        <v>2129</v>
      </c>
      <c r="K53" s="303" t="n">
        <v>2495</v>
      </c>
    </row>
    <row r="54" customFormat="false" ht="11.25" hidden="false" customHeight="true" outlineLevel="0" collapsed="false">
      <c r="A54" s="1" t="s">
        <v>685</v>
      </c>
      <c r="F54" s="344" t="n">
        <v>1600</v>
      </c>
      <c r="G54" s="303" t="n">
        <v>1688</v>
      </c>
      <c r="H54" s="303" t="n">
        <v>1899</v>
      </c>
      <c r="I54" s="303" t="n">
        <v>2161</v>
      </c>
      <c r="J54" s="303" t="n">
        <v>2333</v>
      </c>
      <c r="K54" s="303" t="n">
        <v>2522</v>
      </c>
    </row>
    <row r="55" customFormat="false" ht="11.25" hidden="false" customHeight="true" outlineLevel="0" collapsed="false">
      <c r="A55" s="1" t="s">
        <v>686</v>
      </c>
      <c r="F55" s="344"/>
      <c r="G55" s="303"/>
      <c r="H55" s="303"/>
      <c r="I55" s="303"/>
      <c r="J55" s="303"/>
      <c r="K55" s="303"/>
    </row>
    <row r="56" customFormat="false" ht="11.25" hidden="false" customHeight="true" outlineLevel="0" collapsed="false">
      <c r="A56" s="1" t="s">
        <v>687</v>
      </c>
      <c r="F56" s="344" t="n">
        <v>1217</v>
      </c>
      <c r="G56" s="303" t="n">
        <v>1311</v>
      </c>
      <c r="H56" s="303" t="n">
        <v>1138</v>
      </c>
      <c r="I56" s="303" t="n">
        <v>958</v>
      </c>
      <c r="J56" s="303" t="n">
        <v>906</v>
      </c>
      <c r="K56" s="303" t="n">
        <v>858</v>
      </c>
    </row>
    <row r="57" customFormat="false" ht="11.25" hidden="false" customHeight="true" outlineLevel="0" collapsed="false">
      <c r="A57" s="1" t="s">
        <v>688</v>
      </c>
      <c r="F57" s="344"/>
      <c r="G57" s="303"/>
      <c r="H57" s="303"/>
      <c r="I57" s="303"/>
      <c r="J57" s="303"/>
      <c r="K57" s="303"/>
    </row>
    <row r="58" customFormat="false" ht="11.25" hidden="false" customHeight="true" outlineLevel="0" collapsed="false">
      <c r="A58" s="1" t="s">
        <v>689</v>
      </c>
      <c r="F58" s="344" t="n">
        <v>2801</v>
      </c>
      <c r="G58" s="303" t="n">
        <v>2889</v>
      </c>
      <c r="H58" s="303" t="n">
        <v>2936</v>
      </c>
      <c r="I58" s="303" t="n">
        <v>2562</v>
      </c>
      <c r="J58" s="303" t="n">
        <v>2162</v>
      </c>
      <c r="K58" s="303" t="n">
        <v>2290</v>
      </c>
    </row>
    <row r="59" customFormat="false" ht="11.25" hidden="false" customHeight="true" outlineLevel="0" collapsed="false">
      <c r="A59" s="1" t="s">
        <v>690</v>
      </c>
      <c r="F59" s="344" t="n">
        <v>247</v>
      </c>
      <c r="G59" s="303" t="n">
        <v>389</v>
      </c>
      <c r="H59" s="303" t="n">
        <v>327</v>
      </c>
      <c r="I59" s="303" t="n">
        <v>175</v>
      </c>
      <c r="J59" s="303" t="n">
        <v>128</v>
      </c>
      <c r="K59" s="303" t="n">
        <v>149</v>
      </c>
    </row>
    <row r="60" customFormat="false" ht="6.75" hidden="false" customHeight="true" outlineLevel="0" collapsed="false">
      <c r="F60" s="344"/>
      <c r="G60" s="303"/>
      <c r="H60" s="303"/>
      <c r="I60" s="303"/>
      <c r="J60" s="303"/>
      <c r="K60" s="303"/>
    </row>
    <row r="61" customFormat="false" ht="11.25" hidden="false" customHeight="true" outlineLevel="0" collapsed="false">
      <c r="A61" s="1" t="s">
        <v>691</v>
      </c>
      <c r="F61" s="344"/>
      <c r="G61" s="303"/>
      <c r="H61" s="303"/>
      <c r="I61" s="303"/>
      <c r="J61" s="303"/>
      <c r="K61" s="303"/>
    </row>
    <row r="62" customFormat="false" ht="11.25" hidden="false" customHeight="true" outlineLevel="0" collapsed="false">
      <c r="A62" s="1" t="s">
        <v>692</v>
      </c>
      <c r="F62" s="344" t="n">
        <v>15283</v>
      </c>
      <c r="G62" s="303" t="n">
        <v>14036</v>
      </c>
      <c r="H62" s="303" t="n">
        <v>13918</v>
      </c>
      <c r="I62" s="303" t="n">
        <v>13647</v>
      </c>
      <c r="J62" s="303" t="n">
        <v>13086</v>
      </c>
      <c r="K62" s="303" t="n">
        <v>13423</v>
      </c>
    </row>
    <row r="63" customFormat="false" ht="11.25" hidden="false" customHeight="true" outlineLevel="0" collapsed="false">
      <c r="A63" s="1" t="s">
        <v>693</v>
      </c>
      <c r="F63" s="344" t="n">
        <v>3821</v>
      </c>
      <c r="G63" s="303" t="n">
        <v>3315</v>
      </c>
      <c r="H63" s="303" t="n">
        <v>3020</v>
      </c>
      <c r="I63" s="303" t="n">
        <v>3854</v>
      </c>
      <c r="J63" s="303" t="n">
        <v>3435</v>
      </c>
      <c r="K63" s="303" t="n">
        <v>3105</v>
      </c>
    </row>
    <row r="64" customFormat="false" ht="11.25" hidden="false" customHeight="true" outlineLevel="0" collapsed="false">
      <c r="A64" s="1" t="s">
        <v>694</v>
      </c>
      <c r="F64" s="344" t="n">
        <v>20897</v>
      </c>
      <c r="G64" s="303" t="n">
        <v>23145</v>
      </c>
      <c r="H64" s="303" t="n">
        <v>21796</v>
      </c>
      <c r="I64" s="303" t="n">
        <v>21507</v>
      </c>
      <c r="J64" s="303" t="n">
        <v>19792</v>
      </c>
      <c r="K64" s="303" t="n">
        <v>20698</v>
      </c>
    </row>
    <row r="65" customFormat="false" ht="11.25" hidden="false" customHeight="true" outlineLevel="0" collapsed="false">
      <c r="A65" s="1" t="s">
        <v>695</v>
      </c>
      <c r="F65" s="344" t="n">
        <v>5831</v>
      </c>
      <c r="G65" s="303" t="n">
        <v>7162</v>
      </c>
      <c r="H65" s="303" t="n">
        <v>6770</v>
      </c>
      <c r="I65" s="303" t="n">
        <v>6172</v>
      </c>
      <c r="J65" s="303" t="n">
        <v>5659</v>
      </c>
      <c r="K65" s="303" t="n">
        <v>5849</v>
      </c>
    </row>
    <row r="66" customFormat="false" ht="11.25" hidden="false" customHeight="true" outlineLevel="0" collapsed="false">
      <c r="A66" s="1" t="s">
        <v>696</v>
      </c>
      <c r="F66" s="344" t="n">
        <v>380</v>
      </c>
      <c r="G66" s="303" t="n">
        <v>457</v>
      </c>
      <c r="H66" s="303" t="n">
        <v>573</v>
      </c>
      <c r="I66" s="303" t="n">
        <v>381</v>
      </c>
      <c r="J66" s="303" t="n">
        <v>739</v>
      </c>
      <c r="K66" s="303" t="n">
        <v>435</v>
      </c>
    </row>
    <row r="67" customFormat="false" ht="11.25" hidden="false" customHeight="true" outlineLevel="0" collapsed="false">
      <c r="A67" s="1" t="s">
        <v>697</v>
      </c>
      <c r="F67" s="471" t="n">
        <v>0</v>
      </c>
      <c r="G67" s="471" t="n">
        <v>0</v>
      </c>
      <c r="H67" s="471" t="n">
        <v>0</v>
      </c>
      <c r="I67" s="471" t="n">
        <v>0</v>
      </c>
      <c r="J67" s="471" t="n">
        <v>0</v>
      </c>
      <c r="K67" s="471" t="n">
        <v>0</v>
      </c>
    </row>
    <row r="68" customFormat="false" ht="11.25" hidden="false" customHeight="true" outlineLevel="0" collapsed="false">
      <c r="A68" s="1" t="s">
        <v>698</v>
      </c>
      <c r="F68" s="344" t="n">
        <v>13113</v>
      </c>
      <c r="G68" s="303" t="n">
        <v>15602</v>
      </c>
      <c r="H68" s="303" t="n">
        <v>15589</v>
      </c>
      <c r="I68" s="303" t="n">
        <v>17695</v>
      </c>
      <c r="J68" s="303" t="n">
        <v>17250</v>
      </c>
      <c r="K68" s="303" t="n">
        <v>18499</v>
      </c>
    </row>
    <row r="69" customFormat="false" ht="4.5" hidden="false" customHeight="true" outlineLevel="0" collapsed="false">
      <c r="A69" s="42"/>
      <c r="F69" s="54"/>
      <c r="G69" s="54"/>
      <c r="H69" s="54"/>
      <c r="I69" s="54"/>
      <c r="J69" s="54"/>
      <c r="K69" s="54"/>
    </row>
    <row r="70" customFormat="false" ht="6.75" hidden="false" customHeight="true" outlineLevel="0" collapsed="false"/>
    <row r="71" customFormat="false" ht="12.75" hidden="false" customHeight="false" outlineLevel="0" collapsed="false">
      <c r="A71" s="1" t="s">
        <v>699</v>
      </c>
    </row>
  </sheetData>
  <mergeCells count="27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F42:F43"/>
    <mergeCell ref="G42:G43"/>
    <mergeCell ref="H42:H43"/>
    <mergeCell ref="I42:I43"/>
    <mergeCell ref="J42:J43"/>
    <mergeCell ref="K42:K43"/>
  </mergeCells>
  <printOptions headings="false" gridLines="false" gridLinesSet="true" horizontalCentered="true" verticalCentered="false"/>
  <pageMargins left="0.65" right="0.65" top="0.75" bottom="0.65" header="0.511811023622047" footer="0.25"/>
  <pageSetup paperSize="9" scale="95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"Book Antiqua,Bold"&amp;10 1-&amp;P</oddFooter>
  </headerFooter>
  <colBreaks count="1" manualBreakCount="1">
    <brk id="11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K21"/>
    </sheetView>
  </sheetViews>
  <sheetFormatPr defaultColWidth="10.046875" defaultRowHeight="11.25" zeroHeight="false" outlineLevelRow="0" outlineLevelCol="0"/>
  <cols>
    <col collapsed="false" customWidth="true" hidden="false" outlineLevel="0" max="1" min="1" style="474" width="14.14"/>
    <col collapsed="false" customWidth="true" hidden="false" outlineLevel="0" max="2" min="2" style="474" width="11.24"/>
    <col collapsed="false" customWidth="true" hidden="false" outlineLevel="0" max="3" min="3" style="474" width="13.11"/>
    <col collapsed="false" customWidth="true" hidden="false" outlineLevel="0" max="4" min="4" style="474" width="12.43"/>
    <col collapsed="false" customWidth="true" hidden="false" outlineLevel="0" max="5" min="5" style="474" width="13.11"/>
    <col collapsed="false" customWidth="true" hidden="false" outlineLevel="0" max="6" min="6" style="474" width="9.19"/>
    <col collapsed="false" customWidth="false" hidden="false" outlineLevel="0" max="7" min="7" style="474" width="10.05"/>
    <col collapsed="false" customWidth="true" hidden="false" outlineLevel="0" max="8" min="8" style="474" width="9.19"/>
    <col collapsed="false" customWidth="true" hidden="false" outlineLevel="0" max="9" min="9" style="474" width="13.11"/>
    <col collapsed="false" customWidth="true" hidden="false" outlineLevel="0" max="10" min="10" style="474" width="9.71"/>
    <col collapsed="false" customWidth="true" hidden="false" outlineLevel="0" max="11" min="11" style="474" width="13.11"/>
    <col collapsed="false" customWidth="true" hidden="false" outlineLevel="0" max="12" min="12" style="474" width="2.03"/>
    <col collapsed="false" customWidth="false" hidden="false" outlineLevel="0" max="257" min="13" style="474" width="10.05"/>
  </cols>
  <sheetData>
    <row r="1" s="56" customFormat="true" ht="13.5" hidden="false" customHeight="true" outlineLevel="0" collapsed="false">
      <c r="A1" s="231" t="s">
        <v>700</v>
      </c>
      <c r="B1" s="475"/>
      <c r="C1" s="475"/>
      <c r="D1" s="475"/>
      <c r="E1" s="475"/>
      <c r="F1" s="475"/>
      <c r="G1" s="475"/>
      <c r="H1" s="475"/>
      <c r="I1" s="475"/>
      <c r="J1" s="476"/>
      <c r="K1" s="476"/>
    </row>
    <row r="2" s="56" customFormat="true" ht="12" hidden="false" customHeight="true" outlineLevel="0" collapsed="false">
      <c r="A2" s="231" t="s">
        <v>701</v>
      </c>
      <c r="B2" s="477"/>
      <c r="C2" s="477"/>
      <c r="D2" s="477"/>
      <c r="E2" s="475"/>
      <c r="F2" s="475"/>
      <c r="G2" s="475"/>
      <c r="H2" s="475"/>
      <c r="I2" s="475"/>
      <c r="J2" s="476"/>
      <c r="K2" s="476"/>
    </row>
    <row r="3" s="56" customFormat="true" ht="12" hidden="false" customHeight="true" outlineLevel="0" collapsed="false">
      <c r="A3" s="231" t="s">
        <v>702</v>
      </c>
      <c r="B3" s="477"/>
      <c r="C3" s="477"/>
      <c r="D3" s="477"/>
      <c r="E3" s="475"/>
      <c r="F3" s="475"/>
      <c r="G3" s="475"/>
      <c r="H3" s="475"/>
      <c r="I3" s="475"/>
      <c r="J3" s="476"/>
      <c r="K3" s="476"/>
    </row>
    <row r="4" s="56" customFormat="true" ht="12" hidden="false" customHeight="true" outlineLevel="0" collapsed="false">
      <c r="A4" s="231" t="s">
        <v>703</v>
      </c>
      <c r="B4" s="477"/>
      <c r="C4" s="477"/>
      <c r="D4" s="477"/>
      <c r="E4" s="475"/>
      <c r="F4" s="475"/>
      <c r="G4" s="475"/>
      <c r="H4" s="475"/>
      <c r="I4" s="475"/>
      <c r="J4" s="476"/>
      <c r="K4" s="476"/>
    </row>
    <row r="5" s="56" customFormat="true" ht="12" hidden="false" customHeight="true" outlineLevel="0" collapsed="false">
      <c r="A5" s="231" t="s">
        <v>704</v>
      </c>
      <c r="B5" s="477"/>
      <c r="C5" s="477"/>
      <c r="D5" s="477"/>
      <c r="E5" s="475"/>
      <c r="F5" s="475"/>
      <c r="G5" s="475"/>
      <c r="H5" s="478"/>
      <c r="I5" s="475"/>
      <c r="J5" s="476"/>
      <c r="K5" s="476"/>
    </row>
    <row r="6" customFormat="false" ht="6" hidden="false" customHeight="true" outlineLevel="0" collapsed="false">
      <c r="A6" s="479"/>
      <c r="B6" s="479"/>
      <c r="C6" s="479"/>
      <c r="D6" s="479"/>
      <c r="E6" s="479"/>
      <c r="F6" s="479"/>
      <c r="G6" s="479"/>
      <c r="H6" s="479"/>
      <c r="I6" s="479"/>
      <c r="J6" s="480"/>
      <c r="K6" s="480"/>
    </row>
    <row r="7" customFormat="false" ht="15.75" hidden="false" customHeight="true" outlineLevel="0" collapsed="false">
      <c r="A7" s="481" t="s">
        <v>393</v>
      </c>
      <c r="B7" s="482" t="s">
        <v>563</v>
      </c>
      <c r="C7" s="482"/>
      <c r="D7" s="482" t="s">
        <v>705</v>
      </c>
      <c r="E7" s="482"/>
      <c r="F7" s="483" t="s">
        <v>706</v>
      </c>
      <c r="G7" s="483"/>
      <c r="H7" s="482" t="s">
        <v>707</v>
      </c>
      <c r="I7" s="482"/>
      <c r="J7" s="484" t="s">
        <v>708</v>
      </c>
      <c r="K7" s="484"/>
    </row>
    <row r="8" customFormat="false" ht="31.5" hidden="false" customHeight="true" outlineLevel="0" collapsed="false">
      <c r="A8" s="485"/>
      <c r="B8" s="486" t="s">
        <v>709</v>
      </c>
      <c r="C8" s="487" t="s">
        <v>710</v>
      </c>
      <c r="D8" s="486" t="s">
        <v>709</v>
      </c>
      <c r="E8" s="487" t="s">
        <v>710</v>
      </c>
      <c r="F8" s="486" t="s">
        <v>709</v>
      </c>
      <c r="G8" s="487" t="s">
        <v>710</v>
      </c>
      <c r="H8" s="486" t="s">
        <v>709</v>
      </c>
      <c r="I8" s="487" t="s">
        <v>710</v>
      </c>
      <c r="J8" s="486" t="s">
        <v>709</v>
      </c>
      <c r="K8" s="488" t="s">
        <v>710</v>
      </c>
    </row>
    <row r="9" customFormat="false" ht="6" hidden="false" customHeight="true" outlineLevel="0" collapsed="false">
      <c r="A9" s="489"/>
      <c r="B9" s="490"/>
      <c r="C9" s="490"/>
      <c r="D9" s="490"/>
      <c r="E9" s="490"/>
      <c r="F9" s="490"/>
      <c r="G9" s="490"/>
      <c r="H9" s="490"/>
      <c r="I9" s="490"/>
      <c r="J9" s="490"/>
      <c r="K9" s="490"/>
    </row>
    <row r="10" s="496" customFormat="true" ht="15" hidden="true" customHeight="true" outlineLevel="0" collapsed="false">
      <c r="A10" s="491" t="n">
        <v>2004</v>
      </c>
      <c r="B10" s="492" t="n">
        <f aca="false">+D10+F10+H10+J10</f>
        <v>78988</v>
      </c>
      <c r="C10" s="493" t="n">
        <f aca="false">+E10+G10+I10+K10</f>
        <v>19080.54</v>
      </c>
      <c r="D10" s="494" t="n">
        <v>20180</v>
      </c>
      <c r="E10" s="495" t="n">
        <v>1244.17</v>
      </c>
      <c r="F10" s="494" t="n">
        <v>14129</v>
      </c>
      <c r="G10" s="495" t="n">
        <v>695.52</v>
      </c>
      <c r="H10" s="494" t="n">
        <v>39562</v>
      </c>
      <c r="I10" s="495" t="n">
        <v>14786.79</v>
      </c>
      <c r="J10" s="494" t="n">
        <v>5117</v>
      </c>
      <c r="K10" s="495" t="n">
        <v>2354.06</v>
      </c>
    </row>
    <row r="11" s="496" customFormat="true" ht="15" hidden="false" customHeight="true" outlineLevel="0" collapsed="false">
      <c r="A11" s="491" t="n">
        <v>2005</v>
      </c>
      <c r="B11" s="492" t="n">
        <v>100323</v>
      </c>
      <c r="C11" s="493" t="n">
        <v>22672.581</v>
      </c>
      <c r="D11" s="494" t="n">
        <v>43299</v>
      </c>
      <c r="E11" s="495" t="n">
        <v>1718.699</v>
      </c>
      <c r="F11" s="494" t="n">
        <v>14199</v>
      </c>
      <c r="G11" s="495" t="n">
        <v>722.156</v>
      </c>
      <c r="H11" s="494" t="n">
        <v>37175</v>
      </c>
      <c r="I11" s="495" t="n">
        <v>15291.246</v>
      </c>
      <c r="J11" s="494" t="n">
        <v>5650</v>
      </c>
      <c r="K11" s="495" t="n">
        <v>4940.48</v>
      </c>
    </row>
    <row r="12" s="496" customFormat="true" ht="8.25" hidden="false" customHeight="true" outlineLevel="0" collapsed="false">
      <c r="A12" s="491"/>
      <c r="B12" s="492"/>
      <c r="C12" s="493"/>
      <c r="D12" s="494"/>
      <c r="E12" s="495"/>
      <c r="F12" s="494"/>
      <c r="G12" s="495"/>
      <c r="H12" s="494"/>
      <c r="I12" s="495"/>
      <c r="J12" s="494"/>
      <c r="K12" s="495"/>
    </row>
    <row r="13" s="496" customFormat="true" ht="15" hidden="false" customHeight="true" outlineLevel="0" collapsed="false">
      <c r="A13" s="491" t="n">
        <v>2006</v>
      </c>
      <c r="B13" s="492" t="n">
        <v>100045</v>
      </c>
      <c r="C13" s="493" t="n">
        <v>28550.329</v>
      </c>
      <c r="D13" s="494" t="n">
        <v>40808</v>
      </c>
      <c r="E13" s="495" t="n">
        <v>2999.841</v>
      </c>
      <c r="F13" s="494" t="n">
        <v>13783</v>
      </c>
      <c r="G13" s="495" t="n">
        <v>740.428</v>
      </c>
      <c r="H13" s="494" t="n">
        <v>33066</v>
      </c>
      <c r="I13" s="495" t="n">
        <v>16194.8</v>
      </c>
      <c r="J13" s="494" t="n">
        <v>12388</v>
      </c>
      <c r="K13" s="495" t="n">
        <v>8615.26</v>
      </c>
    </row>
    <row r="14" s="496" customFormat="true" ht="15" hidden="false" customHeight="true" outlineLevel="0" collapsed="false">
      <c r="A14" s="491" t="n">
        <v>2007</v>
      </c>
      <c r="B14" s="492" t="n">
        <v>123236</v>
      </c>
      <c r="C14" s="493" t="n">
        <v>40991.896</v>
      </c>
      <c r="D14" s="494" t="n">
        <v>42551</v>
      </c>
      <c r="E14" s="495" t="n">
        <v>2915.217</v>
      </c>
      <c r="F14" s="494" t="n">
        <v>11819</v>
      </c>
      <c r="G14" s="495" t="n">
        <v>625.883</v>
      </c>
      <c r="H14" s="494" t="n">
        <v>47367</v>
      </c>
      <c r="I14" s="495" t="n">
        <v>23665.156</v>
      </c>
      <c r="J14" s="494" t="n">
        <v>21499</v>
      </c>
      <c r="K14" s="495" t="n">
        <v>13785.64</v>
      </c>
    </row>
    <row r="15" s="496" customFormat="true" ht="15" hidden="false" customHeight="true" outlineLevel="0" collapsed="false">
      <c r="A15" s="491" t="n">
        <v>2008</v>
      </c>
      <c r="B15" s="492" t="n">
        <v>136561</v>
      </c>
      <c r="C15" s="493" t="n">
        <v>57318.188</v>
      </c>
      <c r="D15" s="494" t="n">
        <v>48280</v>
      </c>
      <c r="E15" s="495" t="n">
        <v>5342.586</v>
      </c>
      <c r="F15" s="494" t="n">
        <v>9169</v>
      </c>
      <c r="G15" s="495" t="n">
        <v>513.027</v>
      </c>
      <c r="H15" s="494" t="n">
        <v>62507</v>
      </c>
      <c r="I15" s="495" t="n">
        <v>34028.495</v>
      </c>
      <c r="J15" s="494" t="n">
        <v>16605</v>
      </c>
      <c r="K15" s="495" t="n">
        <v>17434.08</v>
      </c>
    </row>
    <row r="16" s="496" customFormat="true" ht="15" hidden="false" customHeight="true" outlineLevel="0" collapsed="false">
      <c r="A16" s="491" t="n">
        <v>2009</v>
      </c>
      <c r="B16" s="492" t="n">
        <v>128578</v>
      </c>
      <c r="C16" s="493" t="n">
        <v>68444.089</v>
      </c>
      <c r="D16" s="494" t="n">
        <v>31183</v>
      </c>
      <c r="E16" s="495" t="n">
        <v>5237.074</v>
      </c>
      <c r="F16" s="494" t="n">
        <v>10022</v>
      </c>
      <c r="G16" s="495" t="n">
        <v>561.149</v>
      </c>
      <c r="H16" s="494" t="n">
        <v>74973</v>
      </c>
      <c r="I16" s="495" t="n">
        <v>45701.976</v>
      </c>
      <c r="J16" s="494" t="n">
        <v>12400</v>
      </c>
      <c r="K16" s="495" t="n">
        <v>16943.89</v>
      </c>
    </row>
    <row r="17" s="496" customFormat="true" ht="15" hidden="false" customHeight="true" outlineLevel="0" collapsed="false">
      <c r="A17" s="491" t="n">
        <v>2010</v>
      </c>
      <c r="B17" s="492" t="n">
        <v>116357</v>
      </c>
      <c r="C17" s="493" t="n">
        <v>73582.992</v>
      </c>
      <c r="D17" s="494" t="n">
        <v>31523</v>
      </c>
      <c r="E17" s="495" t="n">
        <v>3695.798</v>
      </c>
      <c r="F17" s="494" t="n">
        <v>7109</v>
      </c>
      <c r="G17" s="495" t="n">
        <v>396.916</v>
      </c>
      <c r="H17" s="494" t="n">
        <v>62041</v>
      </c>
      <c r="I17" s="495" t="n">
        <v>40803.928</v>
      </c>
      <c r="J17" s="494" t="n">
        <v>15684</v>
      </c>
      <c r="K17" s="495" t="n">
        <v>28686.35</v>
      </c>
    </row>
    <row r="18" s="496" customFormat="true" ht="6" hidden="false" customHeight="true" outlineLevel="0" collapsed="false">
      <c r="A18" s="491"/>
      <c r="B18" s="492"/>
      <c r="C18" s="493"/>
      <c r="D18" s="494"/>
      <c r="E18" s="495"/>
      <c r="F18" s="494"/>
      <c r="G18" s="495"/>
      <c r="H18" s="494"/>
      <c r="I18" s="495"/>
      <c r="J18" s="494"/>
      <c r="K18" s="495"/>
    </row>
    <row r="19" s="496" customFormat="true" ht="15" hidden="false" customHeight="true" outlineLevel="0" collapsed="false">
      <c r="A19" s="491" t="n">
        <v>2011</v>
      </c>
      <c r="B19" s="492" t="n">
        <v>129778</v>
      </c>
      <c r="C19" s="493" t="n">
        <v>73649.744</v>
      </c>
      <c r="D19" s="494" t="n">
        <v>46872</v>
      </c>
      <c r="E19" s="495" t="n">
        <v>7479.53</v>
      </c>
      <c r="F19" s="494" t="n">
        <v>15875</v>
      </c>
      <c r="G19" s="495" t="n">
        <v>982.101</v>
      </c>
      <c r="H19" s="494" t="n">
        <v>46296</v>
      </c>
      <c r="I19" s="495" t="n">
        <v>31532.383</v>
      </c>
      <c r="J19" s="494" t="n">
        <v>20735</v>
      </c>
      <c r="K19" s="495" t="n">
        <v>33655.73</v>
      </c>
    </row>
    <row r="20" s="496" customFormat="true" ht="15" hidden="false" customHeight="true" outlineLevel="0" collapsed="false">
      <c r="A20" s="491" t="n">
        <v>2012</v>
      </c>
      <c r="B20" s="492" t="n">
        <v>133043</v>
      </c>
      <c r="C20" s="493" t="n">
        <v>83195.794</v>
      </c>
      <c r="D20" s="494" t="n">
        <v>56221</v>
      </c>
      <c r="E20" s="495" t="n">
        <v>18397.786</v>
      </c>
      <c r="F20" s="494" t="n">
        <v>9287</v>
      </c>
      <c r="G20" s="495" t="n">
        <v>548.784</v>
      </c>
      <c r="H20" s="494" t="n">
        <v>46898</v>
      </c>
      <c r="I20" s="495" t="n">
        <v>31821.484</v>
      </c>
      <c r="J20" s="494" t="n">
        <v>20637</v>
      </c>
      <c r="K20" s="495" t="n">
        <v>32427.74</v>
      </c>
    </row>
    <row r="21" s="496" customFormat="true" ht="15" hidden="false" customHeight="true" outlineLevel="0" collapsed="false">
      <c r="A21" s="491" t="n">
        <v>2013</v>
      </c>
      <c r="B21" s="492" t="n">
        <v>177855</v>
      </c>
      <c r="C21" s="493" t="n">
        <v>74641.866</v>
      </c>
      <c r="D21" s="494" t="n">
        <v>103347</v>
      </c>
      <c r="E21" s="495" t="n">
        <v>20498.77</v>
      </c>
      <c r="F21" s="494" t="n">
        <v>16085</v>
      </c>
      <c r="G21" s="495" t="n">
        <v>980.104</v>
      </c>
      <c r="H21" s="494" t="n">
        <v>47562</v>
      </c>
      <c r="I21" s="495" t="n">
        <v>33962.992</v>
      </c>
      <c r="J21" s="494" t="n">
        <v>10861</v>
      </c>
      <c r="K21" s="495" t="n">
        <v>19200</v>
      </c>
    </row>
    <row r="22" customFormat="false" ht="4.5" hidden="false" customHeight="true" outlineLevel="0" collapsed="false">
      <c r="A22" s="497"/>
      <c r="B22" s="498"/>
      <c r="C22" s="499"/>
      <c r="D22" s="499"/>
      <c r="E22" s="499"/>
      <c r="F22" s="499"/>
      <c r="G22" s="499"/>
      <c r="H22" s="499"/>
      <c r="I22" s="499"/>
      <c r="J22" s="499"/>
      <c r="K22" s="499"/>
    </row>
    <row r="23" customFormat="false" ht="4.5" hidden="false" customHeight="true" outlineLevel="0" collapsed="false">
      <c r="A23" s="500"/>
      <c r="B23" s="501"/>
      <c r="C23" s="502"/>
      <c r="D23" s="502"/>
      <c r="E23" s="502"/>
      <c r="F23" s="502"/>
      <c r="G23" s="502"/>
      <c r="H23" s="502"/>
      <c r="I23" s="502"/>
      <c r="J23" s="502"/>
      <c r="K23" s="502"/>
    </row>
    <row r="24" s="56" customFormat="true" ht="12" hidden="true" customHeight="true" outlineLevel="0" collapsed="false">
      <c r="A24" s="46" t="s">
        <v>711</v>
      </c>
    </row>
    <row r="25" s="56" customFormat="true" ht="12" hidden="true" customHeight="true" outlineLevel="0" collapsed="false">
      <c r="A25" s="1" t="s">
        <v>712</v>
      </c>
    </row>
    <row r="26" s="56" customFormat="true" ht="12" hidden="true" customHeight="true" outlineLevel="0" collapsed="false">
      <c r="A26" s="46" t="s">
        <v>713</v>
      </c>
    </row>
    <row r="27" s="56" customFormat="true" ht="12" hidden="true" customHeight="true" outlineLevel="0" collapsed="false">
      <c r="A27" s="1" t="s">
        <v>714</v>
      </c>
    </row>
    <row r="28" s="56" customFormat="true" ht="12" hidden="true" customHeight="true" outlineLevel="0" collapsed="false">
      <c r="A28" s="46" t="s">
        <v>715</v>
      </c>
    </row>
    <row r="29" s="56" customFormat="true" ht="12" hidden="true" customHeight="true" outlineLevel="0" collapsed="false">
      <c r="A29" s="1" t="s">
        <v>716</v>
      </c>
    </row>
    <row r="30" s="56" customFormat="true" ht="12" hidden="true" customHeight="true" outlineLevel="0" collapsed="false">
      <c r="A30" s="46" t="s">
        <v>717</v>
      </c>
    </row>
    <row r="31" s="56" customFormat="true" ht="12" hidden="true" customHeight="true" outlineLevel="0" collapsed="false">
      <c r="A31" s="1" t="s">
        <v>718</v>
      </c>
    </row>
    <row r="32" s="56" customFormat="true" ht="12" hidden="true" customHeight="true" outlineLevel="0" collapsed="false">
      <c r="A32" s="46" t="s">
        <v>719</v>
      </c>
    </row>
    <row r="33" s="56" customFormat="true" ht="12" hidden="true" customHeight="true" outlineLevel="0" collapsed="false">
      <c r="A33" s="1" t="s">
        <v>720</v>
      </c>
    </row>
    <row r="34" customFormat="false" ht="12" hidden="false" customHeight="true" outlineLevel="0" collapsed="false">
      <c r="A34" s="46" t="s">
        <v>721</v>
      </c>
    </row>
    <row r="35" customFormat="false" ht="12" hidden="false" customHeight="true" outlineLevel="0" collapsed="false">
      <c r="A35" s="46" t="s">
        <v>722</v>
      </c>
    </row>
    <row r="36" customFormat="false" ht="12" hidden="false" customHeight="true" outlineLevel="0" collapsed="false">
      <c r="A36" s="46" t="s">
        <v>723</v>
      </c>
    </row>
    <row r="37" customFormat="false" ht="12" hidden="false" customHeight="true" outlineLevel="0" collapsed="false">
      <c r="A37" s="1" t="s">
        <v>724</v>
      </c>
    </row>
    <row r="38" customFormat="false" ht="12" hidden="false" customHeight="true" outlineLevel="0" collapsed="false">
      <c r="A38" s="46" t="s">
        <v>725</v>
      </c>
    </row>
    <row r="39" customFormat="false" ht="12" hidden="false" customHeight="true" outlineLevel="0" collapsed="false">
      <c r="A39" s="1" t="s">
        <v>726</v>
      </c>
    </row>
    <row r="40" customFormat="false" ht="6" hidden="false" customHeight="true" outlineLevel="0" collapsed="false">
      <c r="A40" s="1"/>
    </row>
    <row r="41" customFormat="false" ht="12" hidden="false" customHeight="true" outlineLevel="0" collapsed="false">
      <c r="A41" s="230" t="s">
        <v>727</v>
      </c>
    </row>
    <row r="42" customFormat="false" ht="12.75" hidden="false" customHeight="false" outlineLevel="0" collapsed="false">
      <c r="A42" s="230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5" right="0.75" top="1" bottom="0.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1 - 3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9" activeCellId="0" sqref="A9:Q218"/>
    </sheetView>
  </sheetViews>
  <sheetFormatPr defaultColWidth="10.046875" defaultRowHeight="11.25" zeroHeight="false" outlineLevelRow="0" outlineLevelCol="0"/>
  <cols>
    <col collapsed="false" customWidth="true" hidden="false" outlineLevel="0" max="1" min="1" style="56" width="6.12"/>
    <col collapsed="false" customWidth="true" hidden="false" outlineLevel="0" max="2" min="2" style="56" width="20.61"/>
    <col collapsed="false" customWidth="true" hidden="false" outlineLevel="0" max="10" min="3" style="56" width="11.75"/>
    <col collapsed="false" customWidth="true" hidden="false" outlineLevel="0" max="11" min="11" style="56" width="12.09"/>
    <col collapsed="false" customWidth="false" hidden="false" outlineLevel="0" max="257" min="12" style="56" width="10.05"/>
  </cols>
  <sheetData>
    <row r="1" customFormat="false" ht="12" hidden="false" customHeight="true" outlineLevel="0" collapsed="false">
      <c r="A1" s="231" t="s">
        <v>728</v>
      </c>
      <c r="B1" s="231"/>
    </row>
    <row r="2" customFormat="false" ht="12" hidden="false" customHeight="true" outlineLevel="0" collapsed="false">
      <c r="A2" s="231" t="s">
        <v>729</v>
      </c>
      <c r="B2" s="231"/>
    </row>
    <row r="3" customFormat="false" ht="12" hidden="false" customHeight="true" outlineLevel="0" collapsed="false">
      <c r="A3" s="231" t="s">
        <v>730</v>
      </c>
      <c r="B3" s="231"/>
    </row>
    <row r="4" customFormat="false" ht="12" hidden="false" customHeight="true" outlineLevel="0" collapsed="false">
      <c r="A4" s="231" t="s">
        <v>731</v>
      </c>
      <c r="B4" s="231"/>
    </row>
    <row r="5" customFormat="false" ht="12" hidden="false" customHeight="true" outlineLevel="0" collapsed="false">
      <c r="A5" s="503" t="s">
        <v>732</v>
      </c>
      <c r="B5" s="504"/>
    </row>
    <row r="6" customFormat="false" ht="6" hidden="false" customHeight="true" outlineLevel="0" collapsed="false">
      <c r="A6" s="1"/>
      <c r="B6" s="1"/>
    </row>
    <row r="7" s="107" customFormat="true" ht="18.75" hidden="false" customHeight="true" outlineLevel="0" collapsed="false">
      <c r="A7" s="505" t="s">
        <v>439</v>
      </c>
      <c r="B7" s="505"/>
      <c r="C7" s="506" t="n">
        <v>2006</v>
      </c>
      <c r="D7" s="506" t="n">
        <v>2007</v>
      </c>
      <c r="E7" s="506" t="n">
        <v>2008</v>
      </c>
      <c r="F7" s="506" t="n">
        <v>2009</v>
      </c>
      <c r="G7" s="506" t="n">
        <v>2010</v>
      </c>
      <c r="H7" s="506" t="n">
        <v>2011</v>
      </c>
      <c r="I7" s="506" t="n">
        <v>2012</v>
      </c>
      <c r="J7" s="506" t="n">
        <v>2013</v>
      </c>
      <c r="K7" s="506" t="n">
        <v>2014</v>
      </c>
    </row>
    <row r="8" s="107" customFormat="true" ht="6" hidden="false" customHeight="true" outlineLevel="0" collapsed="false">
      <c r="A8" s="454"/>
      <c r="B8" s="454"/>
      <c r="C8" s="454"/>
      <c r="D8" s="454"/>
      <c r="E8" s="454"/>
      <c r="F8" s="454"/>
      <c r="G8" s="454"/>
      <c r="H8" s="454"/>
      <c r="I8" s="454"/>
      <c r="J8" s="454"/>
      <c r="K8" s="454"/>
    </row>
    <row r="9" customFormat="false" ht="13.5" hidden="false" customHeight="true" outlineLevel="0" collapsed="false">
      <c r="A9" s="317"/>
      <c r="B9" s="267" t="s">
        <v>15</v>
      </c>
      <c r="C9" s="318" t="n">
        <v>16194800</v>
      </c>
      <c r="D9" s="318" t="n">
        <v>23665156</v>
      </c>
      <c r="E9" s="318" t="n">
        <v>34028495</v>
      </c>
      <c r="F9" s="318" t="n">
        <v>45701976</v>
      </c>
      <c r="G9" s="318" t="n">
        <v>40803928</v>
      </c>
      <c r="H9" s="318" t="n">
        <v>31532384</v>
      </c>
      <c r="I9" s="318" t="n">
        <v>31821484</v>
      </c>
      <c r="J9" s="318" t="n">
        <v>33962992</v>
      </c>
      <c r="K9" s="507" t="n">
        <v>40580956</v>
      </c>
    </row>
    <row r="10" customFormat="false" ht="4.5" hidden="false" customHeight="true" outlineLevel="0" collapsed="false">
      <c r="A10" s="101"/>
      <c r="B10" s="101"/>
      <c r="C10" s="38"/>
      <c r="D10" s="38"/>
      <c r="E10" s="38"/>
      <c r="F10" s="38"/>
      <c r="G10" s="38"/>
      <c r="H10" s="38"/>
      <c r="I10" s="38"/>
      <c r="J10" s="38"/>
      <c r="K10" s="38"/>
    </row>
    <row r="11" customFormat="false" ht="10.5" hidden="false" customHeight="true" outlineLevel="0" collapsed="false">
      <c r="A11" s="508" t="s">
        <v>494</v>
      </c>
      <c r="B11" s="257" t="s">
        <v>17</v>
      </c>
      <c r="C11" s="28" t="n">
        <v>9192000</v>
      </c>
      <c r="D11" s="28" t="n">
        <v>12835729</v>
      </c>
      <c r="E11" s="28" t="n">
        <v>17568628</v>
      </c>
      <c r="F11" s="28" t="n">
        <v>22195089</v>
      </c>
      <c r="G11" s="28" t="n">
        <v>3986936</v>
      </c>
      <c r="H11" s="28" t="n">
        <v>3273630</v>
      </c>
      <c r="I11" s="28" t="n">
        <v>2831916</v>
      </c>
      <c r="J11" s="28" t="n">
        <v>17072689</v>
      </c>
      <c r="K11" s="28" t="n">
        <v>20013451</v>
      </c>
    </row>
    <row r="12" customFormat="false" ht="10.5" hidden="false" customHeight="true" outlineLevel="0" collapsed="false">
      <c r="A12" s="508" t="s">
        <v>495</v>
      </c>
      <c r="B12" s="257" t="s">
        <v>733</v>
      </c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0.5" hidden="false" customHeight="true" outlineLevel="0" collapsed="false">
      <c r="A13" s="508"/>
      <c r="B13" s="257" t="s">
        <v>439</v>
      </c>
      <c r="C13" s="28" t="n">
        <v>98771</v>
      </c>
      <c r="D13" s="28" t="n">
        <v>133795</v>
      </c>
      <c r="E13" s="28" t="n">
        <v>255341</v>
      </c>
      <c r="F13" s="28" t="n">
        <v>288702</v>
      </c>
      <c r="G13" s="28" t="n">
        <v>373625</v>
      </c>
      <c r="H13" s="28" t="n">
        <v>280485</v>
      </c>
      <c r="I13" s="28" t="n">
        <v>229805</v>
      </c>
      <c r="J13" s="28" t="n">
        <v>217347</v>
      </c>
      <c r="K13" s="28" t="n">
        <v>305739</v>
      </c>
    </row>
    <row r="14" customFormat="false" ht="10.5" hidden="false" customHeight="true" outlineLevel="0" collapsed="false">
      <c r="A14" s="509" t="s">
        <v>496</v>
      </c>
      <c r="B14" s="257" t="s">
        <v>734</v>
      </c>
      <c r="C14" s="28" t="n">
        <v>236552</v>
      </c>
      <c r="D14" s="28" t="n">
        <v>339334</v>
      </c>
      <c r="E14" s="28" t="n">
        <v>593400</v>
      </c>
      <c r="F14" s="28" t="n">
        <v>710640</v>
      </c>
      <c r="G14" s="28" t="n">
        <v>684377</v>
      </c>
      <c r="H14" s="28" t="n">
        <v>543449</v>
      </c>
      <c r="I14" s="28" t="n">
        <v>464070</v>
      </c>
      <c r="J14" s="28" t="n">
        <v>529740</v>
      </c>
      <c r="K14" s="28" t="n">
        <v>663201</v>
      </c>
    </row>
    <row r="15" customFormat="false" ht="10.5" hidden="false" customHeight="true" outlineLevel="0" collapsed="false">
      <c r="A15" s="509" t="s">
        <v>498</v>
      </c>
      <c r="B15" s="257" t="s">
        <v>499</v>
      </c>
      <c r="C15" s="28" t="n">
        <v>382947</v>
      </c>
      <c r="D15" s="28" t="n">
        <v>439061</v>
      </c>
      <c r="E15" s="28" t="n">
        <v>520012</v>
      </c>
      <c r="F15" s="28" t="n">
        <v>532581</v>
      </c>
      <c r="G15" s="28" t="n">
        <v>542156</v>
      </c>
      <c r="H15" s="28" t="n">
        <v>582859</v>
      </c>
      <c r="I15" s="28" t="n">
        <v>454055</v>
      </c>
      <c r="J15" s="28" t="n">
        <v>429535</v>
      </c>
      <c r="K15" s="28" t="n">
        <v>601294</v>
      </c>
    </row>
    <row r="16" customFormat="false" ht="10.5" hidden="false" customHeight="true" outlineLevel="0" collapsed="false">
      <c r="A16" s="509" t="s">
        <v>500</v>
      </c>
      <c r="B16" s="257" t="s">
        <v>735</v>
      </c>
      <c r="C16" s="28" t="n">
        <v>1573631</v>
      </c>
      <c r="D16" s="28" t="n">
        <v>1901828</v>
      </c>
      <c r="E16" s="28" t="n">
        <v>4134111</v>
      </c>
      <c r="F16" s="28" t="n">
        <v>8176648</v>
      </c>
      <c r="G16" s="28" t="n">
        <v>7378598</v>
      </c>
      <c r="H16" s="28" t="n">
        <v>3916396</v>
      </c>
      <c r="I16" s="28" t="n">
        <v>4317667</v>
      </c>
      <c r="J16" s="28" t="n">
        <v>3960739</v>
      </c>
      <c r="K16" s="28" t="n">
        <v>4839439</v>
      </c>
    </row>
    <row r="17" customFormat="false" ht="10.5" hidden="false" customHeight="true" outlineLevel="0" collapsed="false">
      <c r="A17" s="509" t="s">
        <v>736</v>
      </c>
      <c r="B17" s="257" t="s">
        <v>737</v>
      </c>
      <c r="C17" s="28" t="n">
        <v>631320</v>
      </c>
      <c r="D17" s="28" t="n">
        <v>1178989</v>
      </c>
      <c r="E17" s="28" t="n">
        <v>2292516</v>
      </c>
      <c r="F17" s="28" t="n">
        <v>2978286</v>
      </c>
      <c r="G17" s="510" t="s">
        <v>88</v>
      </c>
      <c r="H17" s="510" t="s">
        <v>88</v>
      </c>
      <c r="I17" s="510" t="s">
        <v>88</v>
      </c>
      <c r="J17" s="510" t="n">
        <v>3404017</v>
      </c>
      <c r="K17" s="510" t="n">
        <v>3991792</v>
      </c>
    </row>
    <row r="18" customFormat="false" ht="10.5" hidden="false" customHeight="true" outlineLevel="0" collapsed="false">
      <c r="A18" s="322" t="s">
        <v>502</v>
      </c>
      <c r="B18" s="325" t="s">
        <v>503</v>
      </c>
      <c r="C18" s="510" t="s">
        <v>88</v>
      </c>
      <c r="D18" s="510" t="s">
        <v>88</v>
      </c>
      <c r="E18" s="510" t="s">
        <v>88</v>
      </c>
      <c r="F18" s="510" t="s">
        <v>88</v>
      </c>
      <c r="G18" s="28" t="n">
        <v>16179420</v>
      </c>
      <c r="H18" s="28" t="n">
        <v>13867579</v>
      </c>
      <c r="I18" s="28" t="n">
        <v>15475851</v>
      </c>
      <c r="J18" s="510" t="s">
        <v>88</v>
      </c>
      <c r="K18" s="510" t="s">
        <v>88</v>
      </c>
    </row>
    <row r="19" customFormat="false" ht="10.5" hidden="false" customHeight="true" outlineLevel="0" collapsed="false">
      <c r="A19" s="322" t="s">
        <v>738</v>
      </c>
      <c r="B19" s="325" t="s">
        <v>505</v>
      </c>
      <c r="C19" s="510" t="s">
        <v>88</v>
      </c>
      <c r="D19" s="510" t="s">
        <v>88</v>
      </c>
      <c r="E19" s="510" t="s">
        <v>88</v>
      </c>
      <c r="F19" s="510" t="s">
        <v>88</v>
      </c>
      <c r="G19" s="28" t="n">
        <v>294403</v>
      </c>
      <c r="H19" s="28" t="n">
        <v>285156</v>
      </c>
      <c r="I19" s="28" t="n">
        <v>193314</v>
      </c>
      <c r="J19" s="510" t="s">
        <v>88</v>
      </c>
      <c r="K19" s="510" t="s">
        <v>88</v>
      </c>
    </row>
    <row r="20" customFormat="false" ht="10.5" hidden="false" customHeight="true" outlineLevel="0" collapsed="false">
      <c r="A20" s="509" t="s">
        <v>506</v>
      </c>
      <c r="B20" s="257" t="s">
        <v>739</v>
      </c>
      <c r="C20" s="28" t="n">
        <v>261399</v>
      </c>
      <c r="D20" s="28" t="n">
        <v>489580</v>
      </c>
      <c r="E20" s="28" t="n">
        <v>637251</v>
      </c>
      <c r="F20" s="28" t="n">
        <v>906871</v>
      </c>
      <c r="G20" s="28" t="n">
        <v>908066</v>
      </c>
      <c r="H20" s="28" t="n">
        <v>650382</v>
      </c>
      <c r="I20" s="28" t="n">
        <v>527003</v>
      </c>
      <c r="J20" s="28" t="n">
        <v>651804</v>
      </c>
      <c r="K20" s="28" t="n">
        <v>645064</v>
      </c>
    </row>
    <row r="21" customFormat="false" ht="10.5" hidden="false" customHeight="true" outlineLevel="0" collapsed="false">
      <c r="A21" s="509" t="s">
        <v>508</v>
      </c>
      <c r="B21" s="257" t="s">
        <v>509</v>
      </c>
      <c r="C21" s="28" t="n">
        <v>752203</v>
      </c>
      <c r="D21" s="28" t="n">
        <v>1125999</v>
      </c>
      <c r="E21" s="28" t="n">
        <v>1253104</v>
      </c>
      <c r="F21" s="28" t="n">
        <v>1523858</v>
      </c>
      <c r="G21" s="28" t="n">
        <v>1637903</v>
      </c>
      <c r="H21" s="28" t="n">
        <v>699355</v>
      </c>
      <c r="I21" s="28" t="n">
        <v>489748</v>
      </c>
      <c r="J21" s="28" t="n">
        <v>1161030</v>
      </c>
      <c r="K21" s="28" t="n">
        <v>1604018</v>
      </c>
    </row>
    <row r="22" customFormat="false" ht="10.5" hidden="false" customHeight="true" outlineLevel="0" collapsed="false">
      <c r="A22" s="509" t="s">
        <v>510</v>
      </c>
      <c r="B22" s="257" t="s">
        <v>511</v>
      </c>
      <c r="C22" s="28" t="n">
        <v>1027238</v>
      </c>
      <c r="D22" s="28" t="n">
        <v>1614608</v>
      </c>
      <c r="E22" s="28" t="n">
        <v>2081262</v>
      </c>
      <c r="F22" s="28" t="n">
        <v>2677722</v>
      </c>
      <c r="G22" s="28" t="n">
        <v>2766197</v>
      </c>
      <c r="H22" s="28" t="n">
        <v>2847160</v>
      </c>
      <c r="I22" s="28" t="n">
        <v>2463711</v>
      </c>
      <c r="J22" s="28" t="n">
        <v>1596541</v>
      </c>
      <c r="K22" s="28" t="n">
        <v>2441610</v>
      </c>
    </row>
    <row r="23" customFormat="false" ht="10.5" hidden="false" customHeight="true" outlineLevel="0" collapsed="false">
      <c r="A23" s="509" t="s">
        <v>512</v>
      </c>
      <c r="B23" s="257" t="s">
        <v>513</v>
      </c>
      <c r="C23" s="28" t="n">
        <v>229472</v>
      </c>
      <c r="D23" s="28" t="n">
        <v>424321</v>
      </c>
      <c r="E23" s="28" t="n">
        <v>459285</v>
      </c>
      <c r="F23" s="28" t="n">
        <v>447126</v>
      </c>
      <c r="G23" s="28" t="n">
        <v>379617</v>
      </c>
      <c r="H23" s="28" t="n">
        <v>335788</v>
      </c>
      <c r="I23" s="28" t="n">
        <v>283028</v>
      </c>
      <c r="J23" s="28" t="n">
        <v>186473</v>
      </c>
      <c r="K23" s="28" t="n">
        <v>115335</v>
      </c>
    </row>
    <row r="24" customFormat="false" ht="10.5" hidden="false" customHeight="true" outlineLevel="0" collapsed="false">
      <c r="A24" s="509" t="s">
        <v>514</v>
      </c>
      <c r="B24" s="257" t="s">
        <v>740</v>
      </c>
      <c r="C24" s="28" t="n">
        <v>324633</v>
      </c>
      <c r="D24" s="28" t="n">
        <v>535707</v>
      </c>
      <c r="E24" s="28" t="n">
        <v>822856</v>
      </c>
      <c r="F24" s="28" t="n">
        <v>996318</v>
      </c>
      <c r="G24" s="28" t="n">
        <v>1114006</v>
      </c>
      <c r="H24" s="28" t="n">
        <v>818016</v>
      </c>
      <c r="I24" s="28" t="n">
        <v>928619</v>
      </c>
      <c r="J24" s="28" t="n">
        <v>1030551</v>
      </c>
      <c r="K24" s="28" t="n">
        <v>1081842</v>
      </c>
    </row>
    <row r="25" customFormat="false" ht="10.5" hidden="false" customHeight="true" outlineLevel="0" collapsed="false">
      <c r="A25" s="509" t="s">
        <v>516</v>
      </c>
      <c r="B25" s="257" t="s">
        <v>741</v>
      </c>
      <c r="C25" s="28" t="n">
        <v>459502</v>
      </c>
      <c r="D25" s="28" t="n">
        <v>743097</v>
      </c>
      <c r="E25" s="28" t="n">
        <v>980839</v>
      </c>
      <c r="F25" s="28" t="n">
        <v>1464882</v>
      </c>
      <c r="G25" s="28" t="n">
        <v>1474934</v>
      </c>
      <c r="H25" s="28" t="n">
        <v>1145877</v>
      </c>
      <c r="I25" s="28" t="n">
        <v>882962</v>
      </c>
      <c r="J25" s="28" t="n">
        <v>868213</v>
      </c>
      <c r="K25" s="28" t="n">
        <v>811130</v>
      </c>
    </row>
    <row r="26" customFormat="false" ht="10.5" hidden="false" customHeight="true" outlineLevel="0" collapsed="false">
      <c r="A26" s="509" t="s">
        <v>518</v>
      </c>
      <c r="B26" s="257" t="s">
        <v>742</v>
      </c>
      <c r="C26" s="28" t="n">
        <v>645327</v>
      </c>
      <c r="D26" s="28" t="n">
        <v>1431550</v>
      </c>
      <c r="E26" s="28" t="n">
        <v>1821359</v>
      </c>
      <c r="F26" s="28" t="n">
        <v>1745943</v>
      </c>
      <c r="G26" s="28" t="n">
        <v>1909031</v>
      </c>
      <c r="H26" s="28" t="n">
        <v>999947</v>
      </c>
      <c r="I26" s="28" t="n">
        <v>1061290</v>
      </c>
      <c r="J26" s="28" t="n">
        <v>1553200</v>
      </c>
      <c r="K26" s="28" t="n">
        <v>2183190</v>
      </c>
    </row>
    <row r="27" customFormat="false" ht="10.5" hidden="false" customHeight="true" outlineLevel="0" collapsed="false">
      <c r="A27" s="509" t="s">
        <v>519</v>
      </c>
      <c r="B27" s="257" t="s">
        <v>743</v>
      </c>
      <c r="C27" s="28" t="n">
        <v>109569</v>
      </c>
      <c r="D27" s="28" t="n">
        <v>170732</v>
      </c>
      <c r="E27" s="28" t="n">
        <v>205308</v>
      </c>
      <c r="F27" s="28" t="n">
        <v>615421</v>
      </c>
      <c r="G27" s="28" t="n">
        <v>539539</v>
      </c>
      <c r="H27" s="28" t="n">
        <v>637387</v>
      </c>
      <c r="I27" s="28" t="n">
        <v>555996</v>
      </c>
      <c r="J27" s="28" t="n">
        <v>722239</v>
      </c>
      <c r="K27" s="28" t="n">
        <v>632315</v>
      </c>
    </row>
    <row r="28" customFormat="false" ht="10.5" hidden="false" customHeight="true" outlineLevel="0" collapsed="false">
      <c r="A28" s="509" t="s">
        <v>521</v>
      </c>
      <c r="B28" s="257" t="s">
        <v>522</v>
      </c>
      <c r="C28" s="510" t="n">
        <v>270236</v>
      </c>
      <c r="D28" s="510" t="n">
        <v>300826</v>
      </c>
      <c r="E28" s="510" t="n">
        <v>403223</v>
      </c>
      <c r="F28" s="510" t="n">
        <v>441889</v>
      </c>
      <c r="G28" s="510" t="n">
        <v>521741</v>
      </c>
      <c r="H28" s="510" t="n">
        <v>565168</v>
      </c>
      <c r="I28" s="510" t="n">
        <v>578406</v>
      </c>
      <c r="J28" s="510" t="n">
        <v>578874</v>
      </c>
      <c r="K28" s="510" t="n">
        <v>651536</v>
      </c>
    </row>
    <row r="29" customFormat="false" ht="10.5" hidden="false" customHeight="true" outlineLevel="0" collapsed="false">
      <c r="A29" s="508" t="s">
        <v>523</v>
      </c>
      <c r="B29" s="257" t="s">
        <v>744</v>
      </c>
      <c r="C29" s="28"/>
      <c r="D29" s="28"/>
      <c r="E29" s="28"/>
      <c r="F29" s="28"/>
      <c r="G29" s="28"/>
      <c r="H29" s="28"/>
      <c r="I29" s="28"/>
      <c r="J29" s="28"/>
      <c r="K29" s="28"/>
    </row>
    <row r="30" customFormat="false" ht="10.5" hidden="false" customHeight="true" outlineLevel="0" collapsed="false">
      <c r="A30" s="257"/>
      <c r="B30" s="257" t="s">
        <v>745</v>
      </c>
      <c r="C30" s="510" t="s">
        <v>88</v>
      </c>
      <c r="D30" s="510" t="s">
        <v>88</v>
      </c>
      <c r="E30" s="510" t="s">
        <v>88</v>
      </c>
      <c r="F30" s="510" t="s">
        <v>88</v>
      </c>
      <c r="G30" s="28" t="n">
        <v>113379</v>
      </c>
      <c r="H30" s="28" t="n">
        <v>83750</v>
      </c>
      <c r="I30" s="28" t="n">
        <v>84043</v>
      </c>
      <c r="J30" s="28" t="n">
        <v>0</v>
      </c>
      <c r="K30" s="28" t="n">
        <v>0</v>
      </c>
    </row>
    <row r="31" customFormat="false" ht="2.25" hidden="false" customHeight="true" outlineLevel="0" collapsed="false">
      <c r="A31" s="511"/>
      <c r="B31" s="42"/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4.5" hidden="false" customHeight="true" outlineLevel="0" collapsed="false">
      <c r="A32" s="307"/>
      <c r="B32" s="101"/>
    </row>
    <row r="33" customFormat="false" ht="9.6" hidden="false" customHeight="true" outlineLevel="0" collapsed="false">
      <c r="A33" s="257" t="s">
        <v>746</v>
      </c>
      <c r="B33" s="257"/>
    </row>
    <row r="34" customFormat="false" ht="37.5" hidden="false" customHeight="true" outlineLevel="0" collapsed="false">
      <c r="A34" s="257" t="s">
        <v>747</v>
      </c>
      <c r="B34" s="257"/>
    </row>
    <row r="35" customFormat="false" ht="9.6" hidden="false" customHeight="true" outlineLevel="0" collapsed="false">
      <c r="A35" s="257" t="s">
        <v>748</v>
      </c>
      <c r="B35" s="257"/>
    </row>
    <row r="36" customFormat="false" ht="4.5" hidden="false" customHeight="true" outlineLevel="0" collapsed="false">
      <c r="A36" s="257"/>
      <c r="B36" s="257"/>
    </row>
    <row r="37" customFormat="false" ht="10.5" hidden="false" customHeight="true" outlineLevel="0" collapsed="false">
      <c r="A37" s="257" t="s">
        <v>749</v>
      </c>
      <c r="B37" s="257"/>
    </row>
    <row r="38" customFormat="false" ht="5.25" hidden="false" customHeight="true" outlineLevel="0" collapsed="false">
      <c r="A38" s="257"/>
      <c r="B38" s="257"/>
    </row>
    <row r="39" customFormat="false" ht="11.25" hidden="false" customHeight="true" outlineLevel="0" collapsed="false">
      <c r="A39" s="257"/>
      <c r="B39" s="257"/>
    </row>
    <row r="40" customFormat="false" ht="12" hidden="false" customHeight="true" outlineLevel="0" collapsed="false">
      <c r="A40" s="231" t="s">
        <v>750</v>
      </c>
      <c r="B40" s="231"/>
    </row>
    <row r="41" customFormat="false" ht="12" hidden="false" customHeight="true" outlineLevel="0" collapsed="false">
      <c r="A41" s="231" t="s">
        <v>751</v>
      </c>
      <c r="B41" s="231"/>
    </row>
    <row r="42" customFormat="false" ht="12" hidden="false" customHeight="true" outlineLevel="0" collapsed="false">
      <c r="A42" s="231" t="s">
        <v>752</v>
      </c>
      <c r="B42" s="231"/>
    </row>
    <row r="43" customFormat="false" ht="12" hidden="false" customHeight="true" outlineLevel="0" collapsed="false">
      <c r="A43" s="231" t="s">
        <v>731</v>
      </c>
      <c r="B43" s="231"/>
    </row>
    <row r="44" customFormat="false" ht="6" hidden="false" customHeight="true" outlineLevel="0" collapsed="false">
      <c r="A44" s="2"/>
      <c r="B44" s="1"/>
    </row>
    <row r="45" customFormat="false" ht="18" hidden="false" customHeight="true" outlineLevel="0" collapsed="false">
      <c r="A45" s="505" t="s">
        <v>439</v>
      </c>
      <c r="B45" s="505"/>
      <c r="C45" s="506" t="n">
        <v>2006</v>
      </c>
      <c r="D45" s="506" t="n">
        <v>2007</v>
      </c>
      <c r="E45" s="506" t="n">
        <v>2008</v>
      </c>
      <c r="F45" s="506" t="n">
        <v>2009</v>
      </c>
      <c r="G45" s="512" t="n">
        <v>2010</v>
      </c>
      <c r="H45" s="512" t="n">
        <v>2011</v>
      </c>
      <c r="I45" s="506" t="n">
        <v>2012</v>
      </c>
      <c r="J45" s="506" t="n">
        <v>2013</v>
      </c>
      <c r="K45" s="506" t="n">
        <v>2014</v>
      </c>
    </row>
    <row r="46" customFormat="false" ht="6" hidden="false" customHeight="true" outlineLevel="0" collapsed="false">
      <c r="A46" s="454"/>
      <c r="B46" s="454"/>
      <c r="C46" s="454"/>
      <c r="D46" s="454"/>
      <c r="E46" s="454"/>
      <c r="F46" s="454"/>
      <c r="G46" s="513"/>
      <c r="H46" s="513"/>
      <c r="I46" s="513"/>
      <c r="J46" s="513"/>
      <c r="K46" s="513"/>
    </row>
    <row r="47" customFormat="false" ht="13.5" hidden="false" customHeight="true" outlineLevel="0" collapsed="false">
      <c r="A47" s="317"/>
      <c r="B47" s="267" t="s">
        <v>15</v>
      </c>
      <c r="C47" s="318" t="n">
        <v>33066</v>
      </c>
      <c r="D47" s="318" t="n">
        <v>47367</v>
      </c>
      <c r="E47" s="318" t="n">
        <v>62507</v>
      </c>
      <c r="F47" s="318" t="n">
        <v>74973</v>
      </c>
      <c r="G47" s="514" t="n">
        <v>62041</v>
      </c>
      <c r="H47" s="514" t="n">
        <v>46296</v>
      </c>
      <c r="I47" s="514" t="n">
        <v>46898</v>
      </c>
      <c r="J47" s="514" t="n">
        <v>47562</v>
      </c>
      <c r="K47" s="515" t="n">
        <v>54026</v>
      </c>
    </row>
    <row r="48" customFormat="false" ht="4.5" hidden="false" customHeight="true" outlineLevel="0" collapsed="false">
      <c r="A48" s="101"/>
      <c r="B48" s="101"/>
      <c r="C48" s="38"/>
      <c r="D48" s="38"/>
      <c r="E48" s="38"/>
      <c r="F48" s="38"/>
      <c r="G48" s="516"/>
      <c r="H48" s="516"/>
      <c r="I48" s="516"/>
      <c r="J48" s="516"/>
      <c r="K48" s="516"/>
    </row>
    <row r="49" customFormat="false" ht="10.5" hidden="false" customHeight="true" outlineLevel="0" collapsed="false">
      <c r="A49" s="508" t="s">
        <v>494</v>
      </c>
      <c r="B49" s="257" t="s">
        <v>17</v>
      </c>
      <c r="C49" s="28" t="n">
        <v>17833</v>
      </c>
      <c r="D49" s="28" t="n">
        <v>24030</v>
      </c>
      <c r="E49" s="28" t="n">
        <v>30959</v>
      </c>
      <c r="F49" s="28" t="n">
        <v>35135</v>
      </c>
      <c r="G49" s="51" t="n">
        <v>3959</v>
      </c>
      <c r="H49" s="51" t="n">
        <v>3423</v>
      </c>
      <c r="I49" s="51" t="n">
        <v>2768</v>
      </c>
      <c r="J49" s="51" t="n">
        <v>24522</v>
      </c>
      <c r="K49" s="51" t="n">
        <v>28134</v>
      </c>
    </row>
    <row r="50" customFormat="false" ht="10.5" hidden="false" customHeight="true" outlineLevel="0" collapsed="false">
      <c r="A50" s="508" t="s">
        <v>495</v>
      </c>
      <c r="B50" s="257" t="s">
        <v>733</v>
      </c>
      <c r="C50" s="28"/>
      <c r="D50" s="28"/>
      <c r="E50" s="28"/>
      <c r="F50" s="28"/>
      <c r="G50" s="51"/>
      <c r="H50" s="51"/>
      <c r="I50" s="51"/>
      <c r="J50" s="51"/>
      <c r="K50" s="51"/>
    </row>
    <row r="51" customFormat="false" ht="10.5" hidden="false" customHeight="true" outlineLevel="0" collapsed="false">
      <c r="A51" s="508"/>
      <c r="B51" s="257" t="s">
        <v>439</v>
      </c>
      <c r="C51" s="28" t="n">
        <v>156</v>
      </c>
      <c r="D51" s="28" t="n">
        <v>188</v>
      </c>
      <c r="E51" s="28" t="n">
        <v>450</v>
      </c>
      <c r="F51" s="28" t="n">
        <v>429</v>
      </c>
      <c r="G51" s="51" t="n">
        <v>440</v>
      </c>
      <c r="H51" s="51" t="n">
        <v>298</v>
      </c>
      <c r="I51" s="51" t="n">
        <v>247</v>
      </c>
      <c r="J51" s="51" t="n">
        <v>209</v>
      </c>
      <c r="K51" s="51" t="n">
        <v>349</v>
      </c>
    </row>
    <row r="52" customFormat="false" ht="10.5" hidden="false" customHeight="true" outlineLevel="0" collapsed="false">
      <c r="A52" s="509" t="s">
        <v>496</v>
      </c>
      <c r="B52" s="257" t="s">
        <v>734</v>
      </c>
      <c r="C52" s="28" t="n">
        <v>427</v>
      </c>
      <c r="D52" s="28" t="n">
        <v>712</v>
      </c>
      <c r="E52" s="28" t="n">
        <v>1039</v>
      </c>
      <c r="F52" s="28" t="n">
        <v>1279</v>
      </c>
      <c r="G52" s="51" t="n">
        <v>911</v>
      </c>
      <c r="H52" s="51" t="n">
        <v>636</v>
      </c>
      <c r="I52" s="51" t="n">
        <v>598</v>
      </c>
      <c r="J52" s="51" t="n">
        <v>614</v>
      </c>
      <c r="K52" s="51" t="n">
        <v>585</v>
      </c>
    </row>
    <row r="53" customFormat="false" ht="10.5" hidden="false" customHeight="true" outlineLevel="0" collapsed="false">
      <c r="A53" s="509" t="s">
        <v>498</v>
      </c>
      <c r="B53" s="257" t="s">
        <v>499</v>
      </c>
      <c r="C53" s="28" t="n">
        <v>1012</v>
      </c>
      <c r="D53" s="28" t="n">
        <v>1119</v>
      </c>
      <c r="E53" s="28" t="n">
        <v>1130</v>
      </c>
      <c r="F53" s="28" t="n">
        <v>1085</v>
      </c>
      <c r="G53" s="51" t="n">
        <v>944</v>
      </c>
      <c r="H53" s="51" t="n">
        <v>1030</v>
      </c>
      <c r="I53" s="51" t="n">
        <v>782</v>
      </c>
      <c r="J53" s="51" t="n">
        <v>674</v>
      </c>
      <c r="K53" s="51" t="n">
        <v>727</v>
      </c>
    </row>
    <row r="54" customFormat="false" ht="10.5" hidden="false" customHeight="true" outlineLevel="0" collapsed="false">
      <c r="A54" s="509" t="s">
        <v>500</v>
      </c>
      <c r="B54" s="257" t="s">
        <v>735</v>
      </c>
      <c r="C54" s="28" t="n">
        <v>2674</v>
      </c>
      <c r="D54" s="28" t="n">
        <v>3204</v>
      </c>
      <c r="E54" s="28" t="n">
        <v>6250</v>
      </c>
      <c r="F54" s="28" t="n">
        <v>11918</v>
      </c>
      <c r="G54" s="51" t="n">
        <v>11286</v>
      </c>
      <c r="H54" s="51" t="n">
        <v>5657</v>
      </c>
      <c r="I54" s="51" t="n">
        <v>6142</v>
      </c>
      <c r="J54" s="51" t="n">
        <v>4936</v>
      </c>
      <c r="K54" s="51" t="n">
        <v>5921</v>
      </c>
    </row>
    <row r="55" customFormat="false" ht="10.5" hidden="false" customHeight="true" outlineLevel="0" collapsed="false">
      <c r="A55" s="509" t="s">
        <v>736</v>
      </c>
      <c r="B55" s="257" t="s">
        <v>737</v>
      </c>
      <c r="C55" s="28" t="n">
        <v>1354</v>
      </c>
      <c r="D55" s="28" t="n">
        <v>2533</v>
      </c>
      <c r="E55" s="28" t="n">
        <v>4346</v>
      </c>
      <c r="F55" s="28" t="n">
        <v>5079</v>
      </c>
      <c r="G55" s="517" t="s">
        <v>88</v>
      </c>
      <c r="H55" s="517" t="s">
        <v>88</v>
      </c>
      <c r="I55" s="517" t="s">
        <v>88</v>
      </c>
      <c r="J55" s="517" t="n">
        <v>5026</v>
      </c>
      <c r="K55" s="517" t="n">
        <v>5801</v>
      </c>
    </row>
    <row r="56" customFormat="false" ht="10.5" hidden="false" customHeight="true" outlineLevel="0" collapsed="false">
      <c r="A56" s="322" t="s">
        <v>502</v>
      </c>
      <c r="B56" s="325" t="s">
        <v>503</v>
      </c>
      <c r="C56" s="510" t="s">
        <v>88</v>
      </c>
      <c r="D56" s="510" t="s">
        <v>88</v>
      </c>
      <c r="E56" s="510" t="s">
        <v>88</v>
      </c>
      <c r="F56" s="510" t="s">
        <v>88</v>
      </c>
      <c r="G56" s="51" t="n">
        <v>25347</v>
      </c>
      <c r="H56" s="51" t="n">
        <v>21023</v>
      </c>
      <c r="I56" s="51" t="n">
        <v>24088</v>
      </c>
      <c r="J56" s="510" t="s">
        <v>88</v>
      </c>
      <c r="K56" s="510" t="s">
        <v>88</v>
      </c>
    </row>
    <row r="57" customFormat="false" ht="10.5" hidden="false" customHeight="true" outlineLevel="0" collapsed="false">
      <c r="A57" s="322" t="s">
        <v>738</v>
      </c>
      <c r="B57" s="325" t="s">
        <v>505</v>
      </c>
      <c r="C57" s="510" t="s">
        <v>88</v>
      </c>
      <c r="D57" s="510" t="s">
        <v>88</v>
      </c>
      <c r="E57" s="510" t="s">
        <v>88</v>
      </c>
      <c r="F57" s="510" t="s">
        <v>88</v>
      </c>
      <c r="G57" s="51" t="n">
        <v>499</v>
      </c>
      <c r="H57" s="51" t="n">
        <v>426</v>
      </c>
      <c r="I57" s="51" t="n">
        <v>289</v>
      </c>
      <c r="J57" s="510" t="s">
        <v>88</v>
      </c>
      <c r="K57" s="510" t="s">
        <v>88</v>
      </c>
    </row>
    <row r="58" customFormat="false" ht="10.5" hidden="false" customHeight="true" outlineLevel="0" collapsed="false">
      <c r="A58" s="509" t="s">
        <v>506</v>
      </c>
      <c r="B58" s="257" t="s">
        <v>739</v>
      </c>
      <c r="C58" s="28" t="n">
        <v>697</v>
      </c>
      <c r="D58" s="28" t="n">
        <v>1351</v>
      </c>
      <c r="E58" s="28" t="n">
        <v>1980</v>
      </c>
      <c r="F58" s="28" t="n">
        <v>1951</v>
      </c>
      <c r="G58" s="51" t="n">
        <v>1702</v>
      </c>
      <c r="H58" s="51" t="n">
        <v>1156</v>
      </c>
      <c r="I58" s="51" t="n">
        <v>976</v>
      </c>
      <c r="J58" s="51" t="n">
        <v>1144</v>
      </c>
      <c r="K58" s="51" t="n">
        <v>974</v>
      </c>
    </row>
    <row r="59" customFormat="false" ht="10.5" hidden="false" customHeight="true" outlineLevel="0" collapsed="false">
      <c r="A59" s="509" t="s">
        <v>508</v>
      </c>
      <c r="B59" s="257" t="s">
        <v>509</v>
      </c>
      <c r="C59" s="28" t="n">
        <v>1596</v>
      </c>
      <c r="D59" s="28" t="n">
        <v>2403</v>
      </c>
      <c r="E59" s="28" t="n">
        <v>2431</v>
      </c>
      <c r="F59" s="28" t="n">
        <v>2691</v>
      </c>
      <c r="G59" s="51" t="n">
        <v>2696</v>
      </c>
      <c r="H59" s="51" t="n">
        <v>1000</v>
      </c>
      <c r="I59" s="51" t="n">
        <v>735</v>
      </c>
      <c r="J59" s="51" t="n">
        <v>1518</v>
      </c>
      <c r="K59" s="51" t="n">
        <v>1965</v>
      </c>
    </row>
    <row r="60" customFormat="false" ht="10.5" hidden="false" customHeight="true" outlineLevel="0" collapsed="false">
      <c r="A60" s="509" t="s">
        <v>510</v>
      </c>
      <c r="B60" s="257" t="s">
        <v>511</v>
      </c>
      <c r="C60" s="28" t="n">
        <v>1862</v>
      </c>
      <c r="D60" s="28" t="n">
        <v>2804</v>
      </c>
      <c r="E60" s="28" t="n">
        <v>3140</v>
      </c>
      <c r="F60" s="28" t="n">
        <v>3732</v>
      </c>
      <c r="G60" s="51" t="n">
        <v>3537</v>
      </c>
      <c r="H60" s="51" t="n">
        <v>3920</v>
      </c>
      <c r="I60" s="51" t="n">
        <v>3401</v>
      </c>
      <c r="J60" s="51" t="n">
        <v>1795</v>
      </c>
      <c r="K60" s="51" t="n">
        <v>2720</v>
      </c>
    </row>
    <row r="61" customFormat="false" ht="10.5" hidden="false" customHeight="true" outlineLevel="0" collapsed="false">
      <c r="A61" s="509" t="s">
        <v>512</v>
      </c>
      <c r="B61" s="257" t="s">
        <v>513</v>
      </c>
      <c r="C61" s="28" t="n">
        <v>603</v>
      </c>
      <c r="D61" s="28" t="n">
        <v>925</v>
      </c>
      <c r="E61" s="28" t="n">
        <v>942</v>
      </c>
      <c r="F61" s="28" t="n">
        <v>783</v>
      </c>
      <c r="G61" s="51" t="n">
        <v>694</v>
      </c>
      <c r="H61" s="51" t="n">
        <v>604</v>
      </c>
      <c r="I61" s="51" t="n">
        <v>507</v>
      </c>
      <c r="J61" s="51" t="n">
        <v>357</v>
      </c>
      <c r="K61" s="51" t="n">
        <v>153</v>
      </c>
    </row>
    <row r="62" customFormat="false" ht="10.5" hidden="false" customHeight="true" outlineLevel="0" collapsed="false">
      <c r="A62" s="509" t="s">
        <v>514</v>
      </c>
      <c r="B62" s="257" t="s">
        <v>740</v>
      </c>
      <c r="C62" s="28" t="n">
        <v>916</v>
      </c>
      <c r="D62" s="28" t="n">
        <v>1296</v>
      </c>
      <c r="E62" s="28" t="n">
        <v>1752</v>
      </c>
      <c r="F62" s="28" t="n">
        <v>1792</v>
      </c>
      <c r="G62" s="51" t="n">
        <v>1698</v>
      </c>
      <c r="H62" s="51" t="n">
        <v>1158</v>
      </c>
      <c r="I62" s="51" t="n">
        <v>1194</v>
      </c>
      <c r="J62" s="51" t="n">
        <v>1359</v>
      </c>
      <c r="K62" s="51" t="n">
        <v>1185</v>
      </c>
    </row>
    <row r="63" customFormat="false" ht="10.5" hidden="false" customHeight="true" outlineLevel="0" collapsed="false">
      <c r="A63" s="509" t="s">
        <v>516</v>
      </c>
      <c r="B63" s="257" t="s">
        <v>741</v>
      </c>
      <c r="C63" s="28" t="n">
        <v>1055</v>
      </c>
      <c r="D63" s="28" t="n">
        <v>1855</v>
      </c>
      <c r="E63" s="28" t="n">
        <v>2240</v>
      </c>
      <c r="F63" s="28" t="n">
        <v>3066</v>
      </c>
      <c r="G63" s="51" t="n">
        <v>2567</v>
      </c>
      <c r="H63" s="51" t="n">
        <v>1853</v>
      </c>
      <c r="I63" s="51" t="n">
        <v>1425</v>
      </c>
      <c r="J63" s="51" t="n">
        <v>1323</v>
      </c>
      <c r="K63" s="51" t="n">
        <v>1100</v>
      </c>
    </row>
    <row r="64" customFormat="false" ht="10.5" hidden="false" customHeight="true" outlineLevel="0" collapsed="false">
      <c r="A64" s="509" t="s">
        <v>518</v>
      </c>
      <c r="B64" s="257" t="s">
        <v>742</v>
      </c>
      <c r="C64" s="28" t="n">
        <v>1910</v>
      </c>
      <c r="D64" s="28" t="n">
        <v>3674</v>
      </c>
      <c r="E64" s="28" t="n">
        <v>4510</v>
      </c>
      <c r="F64" s="28" t="n">
        <v>3799</v>
      </c>
      <c r="G64" s="51" t="n">
        <v>3392</v>
      </c>
      <c r="H64" s="51" t="n">
        <v>1739</v>
      </c>
      <c r="I64" s="51" t="n">
        <v>1657</v>
      </c>
      <c r="J64" s="51" t="n">
        <v>2112</v>
      </c>
      <c r="K64" s="51" t="n">
        <v>2820</v>
      </c>
    </row>
    <row r="65" customFormat="false" ht="10.5" hidden="false" customHeight="true" outlineLevel="0" collapsed="false">
      <c r="A65" s="509" t="s">
        <v>519</v>
      </c>
      <c r="B65" s="257" t="s">
        <v>743</v>
      </c>
      <c r="C65" s="28" t="n">
        <v>346</v>
      </c>
      <c r="D65" s="28" t="n">
        <v>520</v>
      </c>
      <c r="E65" s="28" t="n">
        <v>550</v>
      </c>
      <c r="F65" s="28" t="n">
        <v>1468</v>
      </c>
      <c r="G65" s="51" t="n">
        <v>1296</v>
      </c>
      <c r="H65" s="51" t="n">
        <v>1369</v>
      </c>
      <c r="I65" s="51" t="n">
        <v>1128</v>
      </c>
      <c r="J65" s="51" t="n">
        <v>1267</v>
      </c>
      <c r="K65" s="51" t="n">
        <v>918</v>
      </c>
    </row>
    <row r="66" customFormat="false" ht="10.5" hidden="false" customHeight="true" outlineLevel="0" collapsed="false">
      <c r="A66" s="509" t="s">
        <v>521</v>
      </c>
      <c r="B66" s="257" t="s">
        <v>522</v>
      </c>
      <c r="C66" s="510" t="n">
        <v>625</v>
      </c>
      <c r="D66" s="510" t="n">
        <v>753</v>
      </c>
      <c r="E66" s="510" t="n">
        <v>788</v>
      </c>
      <c r="F66" s="510" t="n">
        <v>766</v>
      </c>
      <c r="G66" s="517" t="n">
        <v>830</v>
      </c>
      <c r="H66" s="517" t="n">
        <v>833</v>
      </c>
      <c r="I66" s="517" t="n">
        <v>821</v>
      </c>
      <c r="J66" s="517" t="n">
        <v>706</v>
      </c>
      <c r="K66" s="517" t="n">
        <v>674</v>
      </c>
    </row>
    <row r="67" customFormat="false" ht="10.5" hidden="false" customHeight="true" outlineLevel="0" collapsed="false">
      <c r="A67" s="508" t="s">
        <v>523</v>
      </c>
      <c r="B67" s="257" t="s">
        <v>744</v>
      </c>
      <c r="C67" s="28"/>
      <c r="D67" s="28"/>
      <c r="E67" s="28"/>
      <c r="F67" s="28"/>
      <c r="G67" s="51"/>
      <c r="H67" s="51"/>
      <c r="I67" s="51"/>
      <c r="J67" s="51"/>
      <c r="K67" s="51"/>
    </row>
    <row r="68" customFormat="false" ht="10.5" hidden="false" customHeight="true" outlineLevel="0" collapsed="false">
      <c r="A68" s="257"/>
      <c r="B68" s="257" t="s">
        <v>745</v>
      </c>
      <c r="C68" s="518" t="s">
        <v>88</v>
      </c>
      <c r="D68" s="518" t="s">
        <v>88</v>
      </c>
      <c r="E68" s="518" t="s">
        <v>88</v>
      </c>
      <c r="F68" s="518" t="s">
        <v>88</v>
      </c>
      <c r="G68" s="517" t="n">
        <v>243</v>
      </c>
      <c r="H68" s="517" t="n">
        <v>171</v>
      </c>
      <c r="I68" s="517" t="n">
        <v>140</v>
      </c>
      <c r="J68" s="517" t="n">
        <v>0</v>
      </c>
      <c r="K68" s="517" t="n">
        <v>0</v>
      </c>
    </row>
    <row r="69" customFormat="false" ht="3" hidden="false" customHeight="true" outlineLevel="0" collapsed="false">
      <c r="A69" s="42"/>
      <c r="B69" s="42"/>
      <c r="C69" s="42"/>
      <c r="D69" s="42"/>
      <c r="E69" s="42"/>
      <c r="F69" s="42"/>
      <c r="G69" s="519"/>
      <c r="H69" s="519"/>
      <c r="I69" s="519"/>
      <c r="J69" s="519"/>
      <c r="K69" s="519"/>
    </row>
    <row r="70" customFormat="false" ht="4.5" hidden="false" customHeight="true" outlineLevel="0" collapsed="false">
      <c r="A70" s="101"/>
      <c r="B70" s="101"/>
      <c r="G70" s="520"/>
      <c r="H70" s="520"/>
      <c r="I70" s="520"/>
      <c r="J70" s="520"/>
      <c r="K70" s="520"/>
    </row>
    <row r="71" customFormat="false" ht="9.6" hidden="false" customHeight="true" outlineLevel="0" collapsed="false">
      <c r="A71" s="257" t="s">
        <v>753</v>
      </c>
      <c r="B71" s="257"/>
    </row>
    <row r="72" customFormat="false" ht="9.6" hidden="false" customHeight="true" outlineLevel="0" collapsed="false">
      <c r="A72" s="257" t="s">
        <v>754</v>
      </c>
      <c r="B72" s="257"/>
    </row>
    <row r="73" customFormat="false" ht="9.6" hidden="false" customHeight="true" outlineLevel="0" collapsed="false">
      <c r="A73" s="257" t="s">
        <v>755</v>
      </c>
      <c r="B73" s="257"/>
    </row>
    <row r="74" customFormat="false" ht="9.6" hidden="false" customHeight="true" outlineLevel="0" collapsed="false">
      <c r="A74" s="257" t="s">
        <v>756</v>
      </c>
      <c r="B74" s="257"/>
    </row>
    <row r="75" customFormat="false" ht="3" hidden="false" customHeight="true" outlineLevel="0" collapsed="false">
      <c r="A75" s="257"/>
      <c r="B75" s="257"/>
    </row>
    <row r="76" customFormat="false" ht="11.25" hidden="false" customHeight="true" outlineLevel="0" collapsed="false">
      <c r="A76" s="257" t="s">
        <v>749</v>
      </c>
      <c r="B76" s="257"/>
    </row>
    <row r="81" customFormat="false" ht="11.25" hidden="false" customHeight="false" outlineLevel="0" collapsed="false">
      <c r="B81" s="520"/>
    </row>
  </sheetData>
  <mergeCells count="2">
    <mergeCell ref="A7:B7"/>
    <mergeCell ref="A45:B45"/>
  </mergeCells>
  <printOptions headings="false" gridLines="false" gridLinesSet="true" horizontalCentered="true" verticalCentered="false"/>
  <pageMargins left="0.15" right="0.35" top="0.75" bottom="0.65" header="0.511811023622047" footer="0.25"/>
  <pageSetup paperSize="9" scale="92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B9" activeCellId="0" sqref="A9:Q218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4.7"/>
    <col collapsed="false" customWidth="true" hidden="false" outlineLevel="0" max="4" min="3" style="1" width="12.43"/>
    <col collapsed="false" customWidth="true" hidden="false" outlineLevel="0" max="5" min="5" style="1" width="9.36"/>
    <col collapsed="false" customWidth="true" hidden="false" outlineLevel="0" max="7" min="6" style="1" width="8.34"/>
    <col collapsed="false" customWidth="true" hidden="false" outlineLevel="0" max="8" min="8" style="1" width="9.19"/>
    <col collapsed="false" customWidth="true" hidden="false" outlineLevel="0" max="10" min="9" style="1" width="8.34"/>
    <col collapsed="false" customWidth="true" hidden="false" outlineLevel="0" max="11" min="11" style="1" width="1.69"/>
    <col collapsed="false" customWidth="true" hidden="false" outlineLevel="0" max="12" min="12" style="1" width="1.87"/>
    <col collapsed="false" customWidth="false" hidden="false" outlineLevel="0" max="257" min="13" style="1" width="9.53"/>
  </cols>
  <sheetData>
    <row r="1" s="56" customFormat="true" ht="12" hidden="false" customHeight="true" outlineLevel="0" collapsed="false">
      <c r="A1" s="231" t="s">
        <v>757</v>
      </c>
      <c r="B1" s="231"/>
      <c r="C1" s="231"/>
      <c r="D1" s="9"/>
      <c r="E1" s="1"/>
      <c r="F1" s="1"/>
      <c r="G1" s="1"/>
      <c r="H1" s="1"/>
    </row>
    <row r="2" s="56" customFormat="true" ht="12" hidden="false" customHeight="true" outlineLevel="0" collapsed="false">
      <c r="A2" s="231" t="s">
        <v>758</v>
      </c>
      <c r="B2" s="231"/>
      <c r="C2" s="231"/>
      <c r="D2" s="9"/>
      <c r="E2" s="1"/>
      <c r="F2" s="1"/>
      <c r="G2" s="1"/>
      <c r="H2" s="1"/>
    </row>
    <row r="3" s="56" customFormat="true" ht="12" hidden="false" customHeight="true" outlineLevel="0" collapsed="false">
      <c r="A3" s="521" t="s">
        <v>759</v>
      </c>
      <c r="B3" s="521"/>
      <c r="C3" s="231"/>
      <c r="D3" s="9"/>
      <c r="E3" s="1"/>
      <c r="F3" s="1"/>
      <c r="G3" s="1"/>
      <c r="H3" s="1"/>
    </row>
    <row r="4" s="56" customFormat="true" ht="12" hidden="false" customHeight="true" outlineLevel="0" collapsed="false">
      <c r="A4" s="231" t="s">
        <v>704</v>
      </c>
      <c r="B4" s="521"/>
      <c r="C4" s="231"/>
      <c r="D4" s="9"/>
      <c r="E4" s="1"/>
      <c r="F4" s="1"/>
      <c r="G4" s="1"/>
      <c r="H4" s="1"/>
    </row>
    <row r="5" customFormat="false" ht="6" hidden="false" customHeight="true" outlineLevel="0" collapsed="false"/>
    <row r="6" customFormat="false" ht="24.75" hidden="false" customHeight="true" outlineLevel="0" collapsed="false">
      <c r="A6" s="410" t="s">
        <v>760</v>
      </c>
      <c r="B6" s="410"/>
      <c r="C6" s="6" t="s">
        <v>761</v>
      </c>
      <c r="D6" s="6"/>
      <c r="E6" s="522" t="s">
        <v>762</v>
      </c>
      <c r="F6" s="522"/>
      <c r="G6" s="522" t="s">
        <v>763</v>
      </c>
      <c r="H6" s="522"/>
      <c r="I6" s="523" t="s">
        <v>764</v>
      </c>
      <c r="J6" s="523"/>
    </row>
    <row r="7" s="526" customFormat="true" ht="15" hidden="false" customHeight="true" outlineLevel="0" collapsed="false">
      <c r="A7" s="410"/>
      <c r="B7" s="410"/>
      <c r="C7" s="524" t="n">
        <v>2009</v>
      </c>
      <c r="D7" s="524" t="n">
        <v>2012</v>
      </c>
      <c r="E7" s="524" t="n">
        <v>2009</v>
      </c>
      <c r="F7" s="524" t="n">
        <v>2012</v>
      </c>
      <c r="G7" s="524" t="n">
        <v>2009</v>
      </c>
      <c r="H7" s="524" t="n">
        <v>2012</v>
      </c>
      <c r="I7" s="524" t="n">
        <v>2009</v>
      </c>
      <c r="J7" s="525" t="n">
        <v>2012</v>
      </c>
    </row>
    <row r="8" customFormat="false" ht="6" hidden="false" customHeight="true" outlineLevel="0" collapsed="false">
      <c r="C8" s="39"/>
      <c r="D8" s="39"/>
    </row>
    <row r="9" customFormat="false" ht="15" hidden="false" customHeight="true" outlineLevel="0" collapsed="false">
      <c r="A9" s="527" t="s">
        <v>442</v>
      </c>
      <c r="B9" s="266"/>
      <c r="C9" s="528" t="n">
        <v>3239186</v>
      </c>
      <c r="D9" s="528" t="n">
        <v>4125312</v>
      </c>
      <c r="E9" s="528" t="n">
        <v>431577</v>
      </c>
      <c r="F9" s="528" t="n">
        <v>520349</v>
      </c>
      <c r="G9" s="528" t="n">
        <v>413642</v>
      </c>
      <c r="H9" s="528" t="n">
        <v>199187</v>
      </c>
      <c r="I9" s="528" t="n">
        <v>17835</v>
      </c>
      <c r="J9" s="528" t="n">
        <v>21162</v>
      </c>
      <c r="L9" s="300"/>
    </row>
    <row r="10" customFormat="false" ht="4.5" hidden="false" customHeight="true" outlineLevel="0" collapsed="false">
      <c r="A10" s="269"/>
      <c r="B10" s="270"/>
      <c r="C10" s="332"/>
      <c r="D10" s="332"/>
      <c r="E10" s="529"/>
      <c r="F10" s="529"/>
      <c r="G10" s="529"/>
      <c r="H10" s="529"/>
      <c r="I10" s="529"/>
      <c r="J10" s="529"/>
    </row>
    <row r="11" customFormat="false" ht="12" hidden="false" customHeight="true" outlineLevel="0" collapsed="false">
      <c r="A11" s="526" t="s">
        <v>494</v>
      </c>
      <c r="B11" s="257" t="s">
        <v>17</v>
      </c>
      <c r="C11" s="39" t="n">
        <v>760363</v>
      </c>
      <c r="D11" s="39" t="n">
        <v>947599</v>
      </c>
      <c r="E11" s="4" t="n">
        <v>143222</v>
      </c>
      <c r="F11" s="4" t="n">
        <v>164197</v>
      </c>
      <c r="G11" s="4" t="n">
        <v>140967</v>
      </c>
      <c r="H11" s="4" t="n">
        <v>160755</v>
      </c>
      <c r="I11" s="4" t="n">
        <v>2155</v>
      </c>
      <c r="J11" s="4" t="n">
        <v>3442</v>
      </c>
      <c r="L11" s="300"/>
    </row>
    <row r="12" customFormat="false" ht="12" hidden="false" customHeight="true" outlineLevel="0" collapsed="false">
      <c r="A12" s="526" t="s">
        <v>495</v>
      </c>
      <c r="B12" s="257" t="s">
        <v>733</v>
      </c>
      <c r="C12" s="39"/>
      <c r="D12" s="39"/>
      <c r="E12" s="4"/>
      <c r="F12" s="530"/>
      <c r="G12" s="4"/>
      <c r="H12" s="4"/>
      <c r="I12" s="4"/>
      <c r="J12" s="4"/>
    </row>
    <row r="13" customFormat="false" ht="11.25" hidden="false" customHeight="true" outlineLevel="0" collapsed="false">
      <c r="A13" s="526"/>
      <c r="B13" s="1" t="s">
        <v>765</v>
      </c>
      <c r="C13" s="39" t="n">
        <v>56182</v>
      </c>
      <c r="D13" s="39" t="n">
        <v>70633</v>
      </c>
      <c r="E13" s="4" t="n">
        <v>9964</v>
      </c>
      <c r="F13" s="4" t="n">
        <v>10850</v>
      </c>
      <c r="G13" s="4" t="n">
        <v>9666</v>
      </c>
      <c r="H13" s="4" t="n">
        <v>10650</v>
      </c>
      <c r="I13" s="4" t="n">
        <v>199</v>
      </c>
      <c r="J13" s="4" t="n">
        <v>200</v>
      </c>
    </row>
    <row r="14" customFormat="false" ht="12" hidden="false" customHeight="true" outlineLevel="0" collapsed="false">
      <c r="A14" s="424" t="s">
        <v>496</v>
      </c>
      <c r="B14" s="257" t="s">
        <v>734</v>
      </c>
      <c r="C14" s="39" t="n">
        <v>152646</v>
      </c>
      <c r="D14" s="39" t="n">
        <v>175220</v>
      </c>
      <c r="E14" s="4" t="n">
        <v>16696</v>
      </c>
      <c r="F14" s="4" t="n">
        <v>19643</v>
      </c>
      <c r="G14" s="4" t="n">
        <v>15212</v>
      </c>
      <c r="H14" s="4" t="n">
        <v>18630</v>
      </c>
      <c r="I14" s="4" t="n">
        <v>1385</v>
      </c>
      <c r="J14" s="4" t="n">
        <v>1013</v>
      </c>
    </row>
    <row r="15" customFormat="false" ht="12" hidden="false" customHeight="true" outlineLevel="0" collapsed="false">
      <c r="A15" s="424" t="s">
        <v>498</v>
      </c>
      <c r="B15" s="257" t="s">
        <v>499</v>
      </c>
      <c r="C15" s="39" t="n">
        <v>92306</v>
      </c>
      <c r="D15" s="39" t="n">
        <v>107884</v>
      </c>
      <c r="E15" s="4" t="n">
        <v>9028</v>
      </c>
      <c r="F15" s="4" t="n">
        <v>10198</v>
      </c>
      <c r="G15" s="4" t="n">
        <v>8278</v>
      </c>
      <c r="H15" s="4" t="n">
        <v>9246</v>
      </c>
      <c r="I15" s="4" t="n">
        <v>651</v>
      </c>
      <c r="J15" s="4" t="n">
        <v>952</v>
      </c>
    </row>
    <row r="16" customFormat="false" ht="12" hidden="false" customHeight="true" outlineLevel="0" collapsed="false">
      <c r="A16" s="424" t="s">
        <v>500</v>
      </c>
      <c r="B16" s="275" t="s">
        <v>735</v>
      </c>
      <c r="C16" s="39" t="n">
        <v>382492</v>
      </c>
      <c r="D16" s="39" t="n">
        <v>503995</v>
      </c>
      <c r="E16" s="4" t="n">
        <v>44691</v>
      </c>
      <c r="F16" s="4" t="n">
        <v>56515</v>
      </c>
      <c r="G16" s="4" t="n">
        <v>42495</v>
      </c>
      <c r="H16" s="4" t="n">
        <v>53427</v>
      </c>
      <c r="I16" s="4" t="n">
        <v>2096</v>
      </c>
      <c r="J16" s="4" t="n">
        <v>3088</v>
      </c>
    </row>
    <row r="17" customFormat="false" ht="12" hidden="false" customHeight="true" outlineLevel="0" collapsed="false">
      <c r="A17" s="424" t="s">
        <v>766</v>
      </c>
      <c r="B17" s="275" t="s">
        <v>767</v>
      </c>
      <c r="C17" s="39" t="n">
        <v>511515</v>
      </c>
      <c r="D17" s="39" t="n">
        <v>748129</v>
      </c>
      <c r="E17" s="4" t="n">
        <v>65995</v>
      </c>
      <c r="F17" s="4" t="n">
        <v>96461</v>
      </c>
      <c r="G17" s="4" t="n">
        <v>63617</v>
      </c>
      <c r="H17" s="4" t="n">
        <v>93052</v>
      </c>
      <c r="I17" s="4" t="n">
        <v>2278</v>
      </c>
      <c r="J17" s="4" t="n">
        <v>3409</v>
      </c>
    </row>
    <row r="18" customFormat="false" ht="12" hidden="false" customHeight="true" outlineLevel="0" collapsed="false">
      <c r="A18" s="424" t="s">
        <v>504</v>
      </c>
      <c r="B18" s="257" t="s">
        <v>768</v>
      </c>
      <c r="C18" s="39" t="n">
        <v>71121</v>
      </c>
      <c r="D18" s="39" t="n">
        <v>88215</v>
      </c>
      <c r="E18" s="4" t="n">
        <v>7755</v>
      </c>
      <c r="F18" s="4" t="n">
        <v>8938</v>
      </c>
      <c r="G18" s="4" t="n">
        <v>7155</v>
      </c>
      <c r="H18" s="4" t="n">
        <v>8333</v>
      </c>
      <c r="I18" s="4" t="n">
        <v>500</v>
      </c>
      <c r="J18" s="4" t="n">
        <v>605</v>
      </c>
    </row>
    <row r="19" customFormat="false" ht="12" hidden="false" customHeight="true" outlineLevel="0" collapsed="false">
      <c r="A19" s="424" t="s">
        <v>506</v>
      </c>
      <c r="B19" s="257" t="s">
        <v>739</v>
      </c>
      <c r="C19" s="39" t="n">
        <v>146595</v>
      </c>
      <c r="D19" s="39" t="n">
        <v>167256</v>
      </c>
      <c r="E19" s="4" t="n">
        <v>16992</v>
      </c>
      <c r="F19" s="4" t="n">
        <v>18330</v>
      </c>
      <c r="G19" s="4" t="n">
        <v>15621</v>
      </c>
      <c r="H19" s="4" t="n">
        <v>17368</v>
      </c>
      <c r="I19" s="4" t="n">
        <v>1271</v>
      </c>
      <c r="J19" s="4" t="n">
        <v>961</v>
      </c>
    </row>
    <row r="20" customFormat="false" ht="12" hidden="false" customHeight="true" outlineLevel="0" collapsed="false">
      <c r="A20" s="424" t="s">
        <v>508</v>
      </c>
      <c r="B20" s="257" t="s">
        <v>509</v>
      </c>
      <c r="C20" s="39" t="n">
        <v>207669</v>
      </c>
      <c r="D20" s="39" t="n">
        <v>260971</v>
      </c>
      <c r="E20" s="4" t="n">
        <v>24229</v>
      </c>
      <c r="F20" s="4" t="n">
        <v>27501</v>
      </c>
      <c r="G20" s="4" t="n">
        <v>22684</v>
      </c>
      <c r="H20" s="4" t="n">
        <v>25871</v>
      </c>
      <c r="I20" s="4" t="n">
        <v>1445</v>
      </c>
      <c r="J20" s="4" t="n">
        <v>1630</v>
      </c>
    </row>
    <row r="21" customFormat="false" ht="12" hidden="false" customHeight="true" outlineLevel="0" collapsed="false">
      <c r="A21" s="424" t="s">
        <v>510</v>
      </c>
      <c r="B21" s="257" t="s">
        <v>511</v>
      </c>
      <c r="C21" s="39" t="n">
        <v>208641</v>
      </c>
      <c r="D21" s="39" t="n">
        <v>258635</v>
      </c>
      <c r="E21" s="4" t="n">
        <v>27894</v>
      </c>
      <c r="F21" s="4" t="n">
        <v>32691</v>
      </c>
      <c r="G21" s="4" t="n">
        <v>26193</v>
      </c>
      <c r="H21" s="4" t="n">
        <v>30774</v>
      </c>
      <c r="I21" s="4" t="n">
        <v>1601</v>
      </c>
      <c r="J21" s="4" t="n">
        <v>1917</v>
      </c>
    </row>
    <row r="22" customFormat="false" ht="12" hidden="false" customHeight="true" outlineLevel="0" collapsed="false">
      <c r="A22" s="424" t="s">
        <v>512</v>
      </c>
      <c r="B22" s="257" t="s">
        <v>513</v>
      </c>
      <c r="C22" s="39" t="n">
        <v>110885</v>
      </c>
      <c r="D22" s="39" t="n">
        <v>118998</v>
      </c>
      <c r="E22" s="4" t="n">
        <v>11780</v>
      </c>
      <c r="F22" s="4" t="n">
        <v>12066</v>
      </c>
      <c r="G22" s="4" t="n">
        <v>10647</v>
      </c>
      <c r="H22" s="4" t="n">
        <v>11236</v>
      </c>
      <c r="I22" s="4" t="n">
        <v>1033</v>
      </c>
      <c r="J22" s="4" t="n">
        <v>830</v>
      </c>
    </row>
    <row r="23" customFormat="false" ht="12" hidden="false" customHeight="true" outlineLevel="0" collapsed="false">
      <c r="A23" s="424" t="s">
        <v>514</v>
      </c>
      <c r="B23" s="275" t="s">
        <v>740</v>
      </c>
      <c r="C23" s="39" t="n">
        <v>76598</v>
      </c>
      <c r="D23" s="39" t="n">
        <v>93829</v>
      </c>
      <c r="E23" s="4" t="n">
        <v>8426</v>
      </c>
      <c r="F23" s="4" t="n">
        <v>8311</v>
      </c>
      <c r="G23" s="4" t="n">
        <v>7851</v>
      </c>
      <c r="H23" s="4" t="n">
        <v>7946</v>
      </c>
      <c r="I23" s="4" t="n">
        <v>476</v>
      </c>
      <c r="J23" s="4" t="n">
        <v>364</v>
      </c>
    </row>
    <row r="24" customFormat="false" ht="12" hidden="false" customHeight="true" outlineLevel="0" collapsed="false">
      <c r="A24" s="424" t="s">
        <v>516</v>
      </c>
      <c r="B24" s="257" t="s">
        <v>741</v>
      </c>
      <c r="C24" s="39" t="n">
        <v>116690</v>
      </c>
      <c r="D24" s="39" t="n">
        <v>139353</v>
      </c>
      <c r="E24" s="4" t="n">
        <v>12425</v>
      </c>
      <c r="F24" s="4" t="n">
        <v>14784</v>
      </c>
      <c r="G24" s="4" t="n">
        <v>11357</v>
      </c>
      <c r="H24" s="4" t="n">
        <v>13967</v>
      </c>
      <c r="I24" s="4" t="n">
        <v>969</v>
      </c>
      <c r="J24" s="4" t="n">
        <v>818</v>
      </c>
    </row>
    <row r="25" customFormat="false" ht="12" hidden="false" customHeight="true" outlineLevel="0" collapsed="false">
      <c r="A25" s="424" t="s">
        <v>518</v>
      </c>
      <c r="B25" s="257" t="s">
        <v>742</v>
      </c>
      <c r="C25" s="39" t="n">
        <v>125043</v>
      </c>
      <c r="D25" s="39" t="n">
        <v>167651</v>
      </c>
      <c r="E25" s="4" t="n">
        <v>14794</v>
      </c>
      <c r="F25" s="4" t="n">
        <v>16797</v>
      </c>
      <c r="G25" s="4" t="n">
        <v>14010</v>
      </c>
      <c r="H25" s="4" t="n">
        <v>16141</v>
      </c>
      <c r="I25" s="4" t="n">
        <v>684</v>
      </c>
      <c r="J25" s="4" t="n">
        <v>656</v>
      </c>
    </row>
    <row r="26" customFormat="false" ht="12" hidden="false" customHeight="true" outlineLevel="0" collapsed="false">
      <c r="A26" s="424" t="s">
        <v>519</v>
      </c>
      <c r="B26" s="257" t="s">
        <v>743</v>
      </c>
      <c r="C26" s="39" t="n">
        <v>105539</v>
      </c>
      <c r="D26" s="39" t="n">
        <v>138089</v>
      </c>
      <c r="E26" s="4" t="n">
        <v>8669</v>
      </c>
      <c r="F26" s="4" t="n">
        <v>11149</v>
      </c>
      <c r="G26" s="4" t="n">
        <v>8026</v>
      </c>
      <c r="H26" s="4" t="n">
        <v>10446</v>
      </c>
      <c r="I26" s="4" t="n">
        <v>542</v>
      </c>
      <c r="J26" s="4" t="n">
        <v>702</v>
      </c>
    </row>
    <row r="27" customFormat="false" ht="12" hidden="false" customHeight="true" outlineLevel="0" collapsed="false">
      <c r="A27" s="424" t="s">
        <v>521</v>
      </c>
      <c r="B27" s="1" t="s">
        <v>522</v>
      </c>
      <c r="C27" s="39" t="n">
        <v>58951</v>
      </c>
      <c r="D27" s="39" t="n">
        <v>63506</v>
      </c>
      <c r="E27" s="4" t="n">
        <v>5465</v>
      </c>
      <c r="F27" s="4" t="n">
        <v>4960</v>
      </c>
      <c r="G27" s="4" t="n">
        <v>5008</v>
      </c>
      <c r="H27" s="4" t="n">
        <v>4882</v>
      </c>
      <c r="I27" s="4" t="n">
        <v>356</v>
      </c>
      <c r="J27" s="4" t="n">
        <v>77</v>
      </c>
    </row>
    <row r="28" customFormat="false" ht="12" hidden="false" customHeight="true" outlineLevel="0" collapsed="false">
      <c r="A28" s="526" t="s">
        <v>523</v>
      </c>
      <c r="B28" s="257" t="s">
        <v>744</v>
      </c>
      <c r="C28" s="39"/>
      <c r="D28" s="39"/>
      <c r="E28" s="4"/>
      <c r="F28" s="4"/>
      <c r="G28" s="4"/>
      <c r="H28" s="4"/>
      <c r="I28" s="4"/>
      <c r="J28" s="4"/>
    </row>
    <row r="29" customFormat="false" ht="11.25" hidden="false" customHeight="true" outlineLevel="0" collapsed="false">
      <c r="B29" s="257" t="s">
        <v>745</v>
      </c>
      <c r="C29" s="39" t="n">
        <v>55950</v>
      </c>
      <c r="D29" s="39" t="n">
        <v>75352</v>
      </c>
      <c r="E29" s="4" t="n">
        <v>5151</v>
      </c>
      <c r="F29" s="4" t="n">
        <v>6959</v>
      </c>
      <c r="G29" s="4" t="n">
        <v>4857</v>
      </c>
      <c r="H29" s="4" t="n">
        <v>6462</v>
      </c>
      <c r="I29" s="4" t="n">
        <v>195</v>
      </c>
      <c r="J29" s="4" t="n">
        <v>497</v>
      </c>
    </row>
    <row r="30" customFormat="false" ht="5.25" hidden="false" customHeight="true" outlineLevel="0" collapsed="false">
      <c r="A30" s="42"/>
      <c r="B30" s="42"/>
      <c r="C30" s="42"/>
      <c r="D30" s="42"/>
      <c r="E30" s="54"/>
      <c r="F30" s="42"/>
      <c r="G30" s="54"/>
      <c r="H30" s="42"/>
      <c r="I30" s="54"/>
      <c r="J30" s="42"/>
    </row>
    <row r="31" customFormat="false" ht="4.5" hidden="false" customHeight="true" outlineLevel="0" collapsed="false"/>
    <row r="32" s="56" customFormat="true" ht="12.75" hidden="false" customHeight="false" outlineLevel="0" collapsed="false">
      <c r="A32" s="1" t="s">
        <v>181</v>
      </c>
      <c r="B32" s="1"/>
      <c r="C32" s="1"/>
      <c r="D32" s="1"/>
      <c r="E32" s="1"/>
      <c r="F32" s="1"/>
      <c r="G32" s="1"/>
      <c r="H32" s="1"/>
    </row>
    <row r="34" customFormat="false" ht="37.5" hidden="false" customHeight="true" outlineLevel="0" collapsed="false"/>
    <row r="37" customFormat="false" ht="15" hidden="false" customHeight="false" outlineLevel="0" collapsed="false">
      <c r="A37" s="231"/>
      <c r="B37" s="231"/>
      <c r="C37" s="231"/>
      <c r="G37" s="56"/>
      <c r="H37" s="56"/>
      <c r="I37" s="56"/>
    </row>
  </sheetData>
  <mergeCells count="5">
    <mergeCell ref="A6:B7"/>
    <mergeCell ref="C6:D6"/>
    <mergeCell ref="E6:F6"/>
    <mergeCell ref="G6:H6"/>
    <mergeCell ref="I6:J6"/>
  </mergeCells>
  <printOptions headings="false" gridLines="false" gridLinesSet="true" horizontalCentered="true" verticalCentered="false"/>
  <pageMargins left="0.65" right="0.65" top="0.75" bottom="0.75" header="0.511811023622047" footer="0.25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A9:Q218"/>
    </sheetView>
  </sheetViews>
  <sheetFormatPr defaultColWidth="9.53125" defaultRowHeight="11.25" zeroHeight="false" outlineLevelRow="0" outlineLevelCol="0"/>
  <cols>
    <col collapsed="false" customWidth="true" hidden="false" outlineLevel="0" max="1" min="1" style="56" width="42.58"/>
    <col collapsed="false" customWidth="true" hidden="false" outlineLevel="0" max="3" min="2" style="56" width="19.25"/>
    <col collapsed="false" customWidth="true" hidden="false" outlineLevel="0" max="4" min="4" style="57" width="19.25"/>
    <col collapsed="false" customWidth="true" hidden="false" outlineLevel="0" max="5" min="5" style="56" width="5.62"/>
    <col collapsed="false" customWidth="false" hidden="false" outlineLevel="0" max="257" min="6" style="56" width="9.53"/>
  </cols>
  <sheetData>
    <row r="1" customFormat="false" ht="12" hidden="false" customHeight="true" outlineLevel="0" collapsed="false">
      <c r="A1" s="58" t="s">
        <v>164</v>
      </c>
      <c r="B1" s="59"/>
      <c r="C1" s="59"/>
    </row>
    <row r="2" customFormat="false" ht="12" hidden="false" customHeight="true" outlineLevel="0" collapsed="false">
      <c r="A2" s="2" t="s">
        <v>165</v>
      </c>
      <c r="B2" s="59"/>
      <c r="C2" s="59"/>
    </row>
    <row r="3" customFormat="false" ht="12" hidden="false" customHeight="true" outlineLevel="0" collapsed="false">
      <c r="A3" s="58" t="s">
        <v>166</v>
      </c>
      <c r="B3" s="59"/>
      <c r="C3" s="59"/>
    </row>
    <row r="4" customFormat="false" ht="6" hidden="false" customHeight="true" outlineLevel="0" collapsed="false">
      <c r="A4" s="59"/>
      <c r="B4" s="59"/>
      <c r="C4" s="59"/>
      <c r="D4" s="60"/>
    </row>
    <row r="5" s="64" customFormat="true" ht="15" hidden="false" customHeight="true" outlineLevel="0" collapsed="false">
      <c r="A5" s="61"/>
      <c r="B5" s="62" t="s">
        <v>167</v>
      </c>
      <c r="C5" s="62"/>
      <c r="D5" s="62"/>
      <c r="E5" s="63"/>
    </row>
    <row r="6" s="64" customFormat="true" ht="15" hidden="false" customHeight="true" outlineLevel="0" collapsed="false">
      <c r="A6" s="65" t="s">
        <v>168</v>
      </c>
      <c r="B6" s="66" t="s">
        <v>169</v>
      </c>
      <c r="C6" s="67" t="s">
        <v>170</v>
      </c>
      <c r="D6" s="67" t="s">
        <v>171</v>
      </c>
      <c r="E6" s="68"/>
    </row>
    <row r="7" customFormat="false" ht="3.75" hidden="false" customHeight="true" outlineLevel="0" collapsed="false">
      <c r="A7" s="59"/>
      <c r="B7" s="59"/>
      <c r="C7" s="59"/>
      <c r="D7" s="59"/>
    </row>
    <row r="8" customFormat="false" ht="15" hidden="false" customHeight="true" outlineLevel="0" collapsed="false">
      <c r="A8" s="69" t="s">
        <v>15</v>
      </c>
      <c r="B8" s="70" t="n">
        <v>2.34</v>
      </c>
      <c r="C8" s="70" t="n">
        <v>1.9</v>
      </c>
      <c r="D8" s="70" t="n">
        <v>2.12</v>
      </c>
      <c r="E8" s="71"/>
    </row>
    <row r="9" customFormat="false" ht="4.5" hidden="false" customHeight="true" outlineLevel="0" collapsed="false">
      <c r="A9" s="72"/>
      <c r="B9" s="73"/>
      <c r="C9" s="73"/>
      <c r="D9" s="73"/>
    </row>
    <row r="10" customFormat="false" ht="12.95" hidden="false" customHeight="true" outlineLevel="0" collapsed="false">
      <c r="A10" s="74" t="s">
        <v>17</v>
      </c>
      <c r="B10" s="75" t="n">
        <v>2.25</v>
      </c>
      <c r="C10" s="75" t="n">
        <v>1.78</v>
      </c>
      <c r="D10" s="75" t="n">
        <v>2.02</v>
      </c>
      <c r="E10" s="76"/>
    </row>
    <row r="11" customFormat="false" ht="11.1" hidden="false" customHeight="true" outlineLevel="0" collapsed="false">
      <c r="A11" s="72" t="s">
        <v>19</v>
      </c>
      <c r="B11" s="77" t="n">
        <v>-0.13</v>
      </c>
      <c r="C11" s="77" t="n">
        <v>0.44</v>
      </c>
      <c r="D11" s="77" t="n">
        <v>0.16</v>
      </c>
    </row>
    <row r="12" customFormat="false" ht="11.1" hidden="false" customHeight="true" outlineLevel="0" collapsed="false">
      <c r="A12" s="72" t="s">
        <v>172</v>
      </c>
      <c r="B12" s="77" t="n">
        <v>4.43</v>
      </c>
      <c r="C12" s="77" t="n">
        <v>2.37</v>
      </c>
      <c r="D12" s="77" t="n">
        <v>3.39</v>
      </c>
    </row>
    <row r="13" customFormat="false" ht="11.1" hidden="false" customHeight="true" outlineLevel="0" collapsed="false">
      <c r="A13" s="72" t="s">
        <v>21</v>
      </c>
      <c r="B13" s="77" t="n">
        <v>2.25</v>
      </c>
      <c r="C13" s="77" t="n">
        <v>1.78</v>
      </c>
      <c r="D13" s="77" t="n">
        <v>2.02</v>
      </c>
    </row>
    <row r="14" customFormat="false" ht="11.1" hidden="false" customHeight="true" outlineLevel="0" collapsed="false">
      <c r="A14" s="72" t="s">
        <v>22</v>
      </c>
      <c r="B14" s="77" t="n">
        <v>0.39</v>
      </c>
      <c r="C14" s="77" t="n">
        <v>1.16</v>
      </c>
      <c r="D14" s="77" t="n">
        <v>0.78</v>
      </c>
    </row>
    <row r="15" customFormat="false" ht="11.1" hidden="false" customHeight="true" outlineLevel="0" collapsed="false">
      <c r="A15" s="72" t="s">
        <v>23</v>
      </c>
      <c r="B15" s="77" t="n">
        <v>1.92</v>
      </c>
      <c r="C15" s="77" t="n">
        <v>0.42</v>
      </c>
      <c r="D15" s="77" t="n">
        <v>1.17</v>
      </c>
    </row>
    <row r="16" customFormat="false" ht="11.1" hidden="false" customHeight="true" outlineLevel="0" collapsed="false">
      <c r="A16" s="72" t="s">
        <v>24</v>
      </c>
      <c r="B16" s="77" t="n">
        <v>1.16</v>
      </c>
      <c r="C16" s="77" t="n">
        <v>1.67</v>
      </c>
      <c r="D16" s="77" t="n">
        <v>1.41</v>
      </c>
    </row>
    <row r="17" customFormat="false" ht="11.1" hidden="false" customHeight="true" outlineLevel="0" collapsed="false">
      <c r="A17" s="72" t="s">
        <v>25</v>
      </c>
      <c r="B17" s="77" t="n">
        <v>2.34</v>
      </c>
      <c r="C17" s="77" t="n">
        <v>0.81</v>
      </c>
      <c r="D17" s="77" t="n">
        <v>1.58</v>
      </c>
    </row>
    <row r="18" customFormat="false" ht="11.1" hidden="false" customHeight="true" outlineLevel="0" collapsed="false">
      <c r="A18" s="72" t="s">
        <v>26</v>
      </c>
      <c r="B18" s="77" t="n">
        <v>3.14</v>
      </c>
      <c r="C18" s="77" t="n">
        <v>1.95</v>
      </c>
      <c r="D18" s="77" t="n">
        <v>2.54</v>
      </c>
    </row>
    <row r="19" customFormat="false" ht="11.1" hidden="false" customHeight="true" outlineLevel="0" collapsed="false">
      <c r="A19" s="72" t="s">
        <v>27</v>
      </c>
      <c r="B19" s="77" t="n">
        <v>2.08</v>
      </c>
      <c r="C19" s="77" t="n">
        <v>0.78</v>
      </c>
      <c r="D19" s="77" t="n">
        <v>1.43</v>
      </c>
    </row>
    <row r="20" customFormat="false" ht="11.1" hidden="false" customHeight="true" outlineLevel="0" collapsed="false">
      <c r="A20" s="72" t="s">
        <v>28</v>
      </c>
      <c r="B20" s="77" t="n">
        <v>3.85</v>
      </c>
      <c r="C20" s="77" t="n">
        <v>2.72</v>
      </c>
      <c r="D20" s="77" t="n">
        <v>3.28</v>
      </c>
    </row>
    <row r="21" customFormat="false" ht="11.1" hidden="false" customHeight="true" outlineLevel="0" collapsed="false">
      <c r="A21" s="72" t="s">
        <v>29</v>
      </c>
      <c r="B21" s="77" t="n">
        <v>-0.37</v>
      </c>
      <c r="C21" s="77" t="n">
        <v>1.02</v>
      </c>
      <c r="D21" s="77" t="n">
        <v>0.32</v>
      </c>
    </row>
    <row r="22" customFormat="false" ht="11.1" hidden="false" customHeight="true" outlineLevel="0" collapsed="false">
      <c r="A22" s="72" t="s">
        <v>30</v>
      </c>
      <c r="B22" s="77" t="n">
        <v>2.42</v>
      </c>
      <c r="C22" s="77" t="n">
        <v>2.86</v>
      </c>
      <c r="D22" s="77" t="n">
        <v>2.64</v>
      </c>
    </row>
    <row r="23" customFormat="false" ht="11.1" hidden="false" customHeight="true" outlineLevel="0" collapsed="false">
      <c r="A23" s="72" t="s">
        <v>31</v>
      </c>
      <c r="B23" s="77" t="n">
        <v>1.11</v>
      </c>
      <c r="C23" s="77" t="n">
        <v>1.12</v>
      </c>
      <c r="D23" s="77" t="n">
        <v>1.11</v>
      </c>
    </row>
    <row r="24" customFormat="false" ht="11.1" hidden="false" customHeight="true" outlineLevel="0" collapsed="false">
      <c r="A24" s="72" t="s">
        <v>32</v>
      </c>
      <c r="B24" s="77" t="n">
        <v>2.67</v>
      </c>
      <c r="C24" s="77" t="n">
        <v>2.42</v>
      </c>
      <c r="D24" s="77" t="n">
        <v>2.55</v>
      </c>
    </row>
    <row r="25" customFormat="false" ht="11.1" hidden="false" customHeight="true" outlineLevel="0" collapsed="false">
      <c r="A25" s="72" t="s">
        <v>173</v>
      </c>
      <c r="B25" s="77" t="n">
        <v>-0.75</v>
      </c>
      <c r="C25" s="77" t="n">
        <v>0.31</v>
      </c>
      <c r="D25" s="77" t="n">
        <v>-0.22</v>
      </c>
    </row>
    <row r="26" customFormat="false" ht="11.1" hidden="false" customHeight="true" outlineLevel="0" collapsed="false">
      <c r="A26" s="72" t="s">
        <v>34</v>
      </c>
      <c r="B26" s="77" t="n">
        <v>5.77</v>
      </c>
      <c r="C26" s="77" t="n">
        <v>3.26</v>
      </c>
      <c r="D26" s="77" t="n">
        <v>4.51</v>
      </c>
    </row>
    <row r="27" customFormat="false" ht="11.1" hidden="false" customHeight="true" outlineLevel="0" collapsed="false">
      <c r="A27" s="72" t="s">
        <v>35</v>
      </c>
      <c r="B27" s="77" t="n">
        <v>3.62</v>
      </c>
      <c r="C27" s="77" t="n">
        <v>1.71</v>
      </c>
      <c r="D27" s="77" t="n">
        <v>2.66</v>
      </c>
    </row>
    <row r="28" customFormat="false" ht="3" hidden="false" customHeight="true" outlineLevel="0" collapsed="false">
      <c r="A28" s="72"/>
      <c r="B28" s="78"/>
      <c r="C28" s="78"/>
      <c r="D28" s="78"/>
    </row>
    <row r="29" customFormat="false" ht="12.75" hidden="false" customHeight="true" outlineLevel="0" collapsed="false">
      <c r="A29" s="79" t="s">
        <v>174</v>
      </c>
      <c r="B29" s="75" t="n">
        <v>1.76</v>
      </c>
      <c r="C29" s="75" t="n">
        <v>1.7</v>
      </c>
      <c r="D29" s="75" t="n">
        <v>1.73</v>
      </c>
      <c r="E29" s="76"/>
    </row>
    <row r="30" customFormat="false" ht="11.1" hidden="false" customHeight="true" outlineLevel="0" collapsed="false">
      <c r="A30" s="80" t="s">
        <v>37</v>
      </c>
      <c r="B30" s="77" t="n">
        <v>1.26</v>
      </c>
      <c r="C30" s="77" t="n">
        <v>1.14</v>
      </c>
      <c r="D30" s="77" t="n">
        <v>1.2</v>
      </c>
    </row>
    <row r="31" customFormat="false" ht="11.1" hidden="false" customHeight="true" outlineLevel="0" collapsed="false">
      <c r="A31" s="80" t="s">
        <v>38</v>
      </c>
      <c r="B31" s="77" t="n">
        <v>2.66</v>
      </c>
      <c r="C31" s="77" t="n">
        <v>1.49</v>
      </c>
      <c r="D31" s="77" t="n">
        <v>2.07</v>
      </c>
    </row>
    <row r="32" customFormat="false" ht="11.1" hidden="false" customHeight="true" outlineLevel="0" collapsed="false">
      <c r="A32" s="80" t="s">
        <v>175</v>
      </c>
      <c r="B32" s="77" t="n">
        <v>0.87</v>
      </c>
      <c r="C32" s="77" t="n">
        <v>2.04</v>
      </c>
      <c r="D32" s="77" t="n">
        <v>1.45</v>
      </c>
    </row>
    <row r="33" customFormat="false" ht="11.1" hidden="false" customHeight="true" outlineLevel="0" collapsed="false">
      <c r="A33" s="81" t="s">
        <v>40</v>
      </c>
      <c r="B33" s="77" t="n">
        <v>0.93</v>
      </c>
      <c r="C33" s="77" t="n">
        <v>1.69</v>
      </c>
      <c r="D33" s="77" t="n">
        <v>1.31</v>
      </c>
    </row>
    <row r="34" customFormat="false" ht="37.5" hidden="false" customHeight="true" outlineLevel="0" collapsed="false">
      <c r="A34" s="81" t="s">
        <v>41</v>
      </c>
      <c r="B34" s="77" t="n">
        <v>2.41</v>
      </c>
      <c r="C34" s="77" t="n">
        <v>1.48</v>
      </c>
      <c r="D34" s="77" t="n">
        <v>1.95</v>
      </c>
    </row>
    <row r="35" customFormat="false" ht="11.1" hidden="false" customHeight="true" outlineLevel="0" collapsed="false">
      <c r="A35" s="80" t="s">
        <v>42</v>
      </c>
      <c r="B35" s="77" t="n">
        <v>1.9</v>
      </c>
      <c r="C35" s="77" t="n">
        <v>0.92</v>
      </c>
      <c r="D35" s="77" t="n">
        <v>1.41</v>
      </c>
    </row>
    <row r="36" customFormat="false" ht="11.1" hidden="false" customHeight="true" outlineLevel="0" collapsed="false">
      <c r="A36" s="80" t="s">
        <v>43</v>
      </c>
      <c r="B36" s="77" t="n">
        <v>3.26</v>
      </c>
      <c r="C36" s="77" t="n">
        <v>2.36</v>
      </c>
      <c r="D36" s="77" t="n">
        <v>2.81</v>
      </c>
    </row>
    <row r="37" customFormat="false" ht="3" hidden="false" customHeight="true" outlineLevel="0" collapsed="false">
      <c r="A37" s="82"/>
      <c r="B37" s="78"/>
      <c r="C37" s="78"/>
      <c r="D37" s="78"/>
    </row>
    <row r="38" customFormat="false" ht="12.75" hidden="false" customHeight="true" outlineLevel="0" collapsed="false">
      <c r="A38" s="83" t="s">
        <v>176</v>
      </c>
      <c r="B38" s="75" t="n">
        <v>1.69</v>
      </c>
      <c r="C38" s="75" t="n">
        <v>1.23</v>
      </c>
      <c r="D38" s="75" t="n">
        <v>1.46</v>
      </c>
      <c r="E38" s="76"/>
    </row>
    <row r="39" customFormat="false" ht="11.1" hidden="false" customHeight="true" outlineLevel="0" collapsed="false">
      <c r="A39" s="80" t="s">
        <v>45</v>
      </c>
      <c r="B39" s="77" t="n">
        <v>1.08</v>
      </c>
      <c r="C39" s="77" t="n">
        <v>1</v>
      </c>
      <c r="D39" s="77" t="n">
        <v>1.04</v>
      </c>
    </row>
    <row r="40" customFormat="false" ht="11.1" hidden="false" customHeight="true" outlineLevel="0" collapsed="false">
      <c r="A40" s="80" t="s">
        <v>46</v>
      </c>
      <c r="B40" s="77" t="n">
        <v>1.34</v>
      </c>
      <c r="C40" s="77" t="n">
        <v>1.03</v>
      </c>
      <c r="D40" s="77" t="n">
        <v>1.19</v>
      </c>
    </row>
    <row r="41" customFormat="false" ht="11.1" hidden="false" customHeight="true" outlineLevel="0" collapsed="false">
      <c r="A41" s="80" t="s">
        <v>47</v>
      </c>
      <c r="B41" s="77" t="n">
        <v>1.83</v>
      </c>
      <c r="C41" s="77" t="n">
        <v>1.21</v>
      </c>
      <c r="D41" s="77" t="n">
        <v>1.52</v>
      </c>
    </row>
    <row r="42" customFormat="false" ht="11.1" hidden="false" customHeight="true" outlineLevel="0" collapsed="false">
      <c r="A42" s="80" t="s">
        <v>48</v>
      </c>
      <c r="B42" s="77" t="n">
        <v>1.88</v>
      </c>
      <c r="C42" s="77" t="n">
        <v>1.34</v>
      </c>
      <c r="D42" s="77" t="n">
        <v>1.61</v>
      </c>
    </row>
    <row r="43" customFormat="false" ht="3" hidden="false" customHeight="true" outlineLevel="0" collapsed="false">
      <c r="A43" s="80"/>
      <c r="B43" s="78"/>
      <c r="C43" s="78"/>
      <c r="D43" s="78"/>
    </row>
    <row r="44" customFormat="false" ht="12" hidden="false" customHeight="true" outlineLevel="0" collapsed="false">
      <c r="A44" s="83" t="s">
        <v>177</v>
      </c>
      <c r="B44" s="75" t="n">
        <v>1.85</v>
      </c>
      <c r="C44" s="75" t="n">
        <v>1.39</v>
      </c>
      <c r="D44" s="75" t="n">
        <v>1.62</v>
      </c>
      <c r="E44" s="76"/>
    </row>
    <row r="45" customFormat="false" ht="11.1" hidden="false" customHeight="true" outlineLevel="0" collapsed="false">
      <c r="A45" s="72" t="s">
        <v>50</v>
      </c>
      <c r="B45" s="77" t="n">
        <v>0.92</v>
      </c>
      <c r="C45" s="77" t="n">
        <v>0.08</v>
      </c>
      <c r="D45" s="77" t="n">
        <v>0.5</v>
      </c>
    </row>
    <row r="46" customFormat="false" ht="11.1" hidden="false" customHeight="true" outlineLevel="0" collapsed="false">
      <c r="A46" s="72" t="s">
        <v>51</v>
      </c>
      <c r="B46" s="77" t="n">
        <v>1.82</v>
      </c>
      <c r="C46" s="77" t="n">
        <v>1.25</v>
      </c>
      <c r="D46" s="77" t="n">
        <v>1.53</v>
      </c>
    </row>
    <row r="47" customFormat="false" ht="11.1" hidden="false" customHeight="true" outlineLevel="0" collapsed="false">
      <c r="A47" s="72" t="s">
        <v>52</v>
      </c>
      <c r="B47" s="77" t="n">
        <v>1.77</v>
      </c>
      <c r="C47" s="77" t="n">
        <v>1.47</v>
      </c>
      <c r="D47" s="77" t="n">
        <v>1.62</v>
      </c>
    </row>
    <row r="48" customFormat="false" ht="11.1" hidden="false" customHeight="true" outlineLevel="0" collapsed="false">
      <c r="A48" s="72" t="s">
        <v>53</v>
      </c>
      <c r="B48" s="77" t="n">
        <v>1.99</v>
      </c>
      <c r="C48" s="77" t="n">
        <v>1.39</v>
      </c>
      <c r="D48" s="77" t="n">
        <v>1.69</v>
      </c>
    </row>
    <row r="49" customFormat="false" ht="11.1" hidden="false" customHeight="true" outlineLevel="0" collapsed="false">
      <c r="A49" s="84" t="s">
        <v>54</v>
      </c>
      <c r="B49" s="77" t="n">
        <v>2.67</v>
      </c>
      <c r="C49" s="77" t="n">
        <v>1.75</v>
      </c>
      <c r="D49" s="77" t="n">
        <v>2.21</v>
      </c>
    </row>
    <row r="50" customFormat="false" ht="3" hidden="false" customHeight="true" outlineLevel="0" collapsed="false">
      <c r="A50" s="84"/>
      <c r="B50" s="78"/>
      <c r="C50" s="78"/>
      <c r="D50" s="78"/>
    </row>
    <row r="51" customFormat="false" ht="12.75" hidden="false" customHeight="true" outlineLevel="0" collapsed="false">
      <c r="A51" s="74" t="s">
        <v>178</v>
      </c>
      <c r="B51" s="75" t="n">
        <v>2.61</v>
      </c>
      <c r="C51" s="75" t="n">
        <v>2.14</v>
      </c>
      <c r="D51" s="75" t="n">
        <v>2.37</v>
      </c>
      <c r="E51" s="76"/>
    </row>
    <row r="52" customFormat="false" ht="11.1" hidden="false" customHeight="true" outlineLevel="0" collapsed="false">
      <c r="A52" s="84" t="s">
        <v>56</v>
      </c>
      <c r="B52" s="77" t="n">
        <v>2.22</v>
      </c>
      <c r="C52" s="77" t="n">
        <v>1.48</v>
      </c>
      <c r="D52" s="77" t="n">
        <v>1.84</v>
      </c>
    </row>
    <row r="53" customFormat="false" ht="11.1" hidden="false" customHeight="true" outlineLevel="0" collapsed="false">
      <c r="A53" s="72" t="s">
        <v>57</v>
      </c>
      <c r="B53" s="77" t="n">
        <v>2.73</v>
      </c>
      <c r="C53" s="77" t="n">
        <v>2.11</v>
      </c>
      <c r="D53" s="77" t="n">
        <v>2.42</v>
      </c>
    </row>
    <row r="54" customFormat="false" ht="11.1" hidden="false" customHeight="true" outlineLevel="0" collapsed="false">
      <c r="A54" s="72" t="s">
        <v>58</v>
      </c>
      <c r="B54" s="77" t="n">
        <v>4.02</v>
      </c>
      <c r="C54" s="77" t="n">
        <v>2.73</v>
      </c>
      <c r="D54" s="77" t="n">
        <v>3.37</v>
      </c>
    </row>
    <row r="55" s="64" customFormat="true" ht="11.1" hidden="false" customHeight="true" outlineLevel="0" collapsed="false">
      <c r="A55" s="72" t="s">
        <v>59</v>
      </c>
      <c r="B55" s="77" t="n">
        <v>2.37</v>
      </c>
      <c r="C55" s="77" t="n">
        <v>1.65</v>
      </c>
      <c r="D55" s="77" t="n">
        <v>2.01</v>
      </c>
    </row>
    <row r="56" s="64" customFormat="true" ht="11.1" hidden="false" customHeight="true" outlineLevel="0" collapsed="false">
      <c r="A56" s="72" t="s">
        <v>179</v>
      </c>
      <c r="B56" s="77" t="n">
        <v>2.25</v>
      </c>
      <c r="C56" s="77" t="n">
        <v>2.21</v>
      </c>
      <c r="D56" s="77" t="n">
        <v>2.23</v>
      </c>
    </row>
    <row r="57" s="64" customFormat="true" ht="11.1" hidden="false" customHeight="true" outlineLevel="0" collapsed="false">
      <c r="A57" s="72" t="s">
        <v>61</v>
      </c>
      <c r="B57" s="77" t="n">
        <v>2.2</v>
      </c>
      <c r="C57" s="77" t="n">
        <v>1.76</v>
      </c>
      <c r="D57" s="77" t="n">
        <v>1.98</v>
      </c>
    </row>
    <row r="58" s="64" customFormat="true" ht="11.1" hidden="false" customHeight="true" outlineLevel="0" collapsed="false">
      <c r="A58" s="72" t="s">
        <v>180</v>
      </c>
      <c r="B58" s="77" t="n">
        <v>1.61</v>
      </c>
      <c r="C58" s="77" t="n">
        <v>2.11</v>
      </c>
      <c r="D58" s="77" t="n">
        <v>1.86</v>
      </c>
    </row>
    <row r="59" s="64" customFormat="true" ht="11.1" hidden="false" customHeight="true" outlineLevel="0" collapsed="false">
      <c r="A59" s="72" t="s">
        <v>63</v>
      </c>
      <c r="B59" s="77" t="n">
        <v>1.1</v>
      </c>
      <c r="C59" s="77" t="n">
        <v>2.14</v>
      </c>
      <c r="D59" s="77" t="n">
        <v>1.62</v>
      </c>
    </row>
    <row r="60" s="64" customFormat="true" ht="11.1" hidden="false" customHeight="true" outlineLevel="0" collapsed="false">
      <c r="A60" s="85" t="s">
        <v>64</v>
      </c>
      <c r="B60" s="77" t="n">
        <v>0.05</v>
      </c>
      <c r="C60" s="77" t="n">
        <v>1.31</v>
      </c>
      <c r="D60" s="77" t="n">
        <v>0.67</v>
      </c>
    </row>
    <row r="61" customFormat="false" ht="3" hidden="false" customHeight="true" outlineLevel="0" collapsed="false">
      <c r="A61" s="86"/>
      <c r="B61" s="87"/>
      <c r="C61" s="87"/>
      <c r="D61" s="88"/>
      <c r="E61" s="88"/>
    </row>
    <row r="62" customFormat="false" ht="6.75" hidden="false" customHeight="true" outlineLevel="0" collapsed="false">
      <c r="A62" s="64"/>
      <c r="B62" s="89"/>
      <c r="C62" s="89"/>
      <c r="D62" s="89"/>
      <c r="E62" s="90"/>
      <c r="F62" s="90"/>
    </row>
    <row r="63" customFormat="false" ht="12.75" hidden="false" customHeight="false" outlineLevel="0" collapsed="false">
      <c r="A63" s="1" t="s">
        <v>181</v>
      </c>
      <c r="B63" s="91"/>
      <c r="C63" s="91"/>
      <c r="D63" s="91"/>
      <c r="E63" s="90"/>
      <c r="F63" s="90"/>
    </row>
    <row r="64" customFormat="false" ht="12" hidden="false" customHeight="true" outlineLevel="0" collapsed="false">
      <c r="A64" s="58" t="s">
        <v>182</v>
      </c>
      <c r="B64" s="92"/>
      <c r="C64" s="92"/>
      <c r="D64" s="92"/>
      <c r="E64" s="90"/>
      <c r="F64" s="90"/>
    </row>
    <row r="65" customFormat="false" ht="12" hidden="false" customHeight="true" outlineLevel="0" collapsed="false">
      <c r="A65" s="58"/>
      <c r="B65" s="92"/>
      <c r="C65" s="92"/>
      <c r="D65" s="92"/>
      <c r="E65" s="90"/>
      <c r="F65" s="90"/>
    </row>
    <row r="66" customFormat="false" ht="12" hidden="false" customHeight="true" outlineLevel="0" collapsed="false">
      <c r="A66" s="58"/>
      <c r="B66" s="92"/>
      <c r="C66" s="92"/>
      <c r="D66" s="92"/>
      <c r="E66" s="90"/>
      <c r="F66" s="90"/>
    </row>
    <row r="67" customFormat="false" ht="6" hidden="false" customHeight="true" outlineLevel="0" collapsed="false">
      <c r="A67" s="59"/>
      <c r="B67" s="92"/>
      <c r="C67" s="92"/>
      <c r="D67" s="92"/>
    </row>
    <row r="68" s="64" customFormat="true" ht="15" hidden="false" customHeight="true" outlineLevel="0" collapsed="false">
      <c r="A68" s="93"/>
      <c r="B68" s="62" t="s">
        <v>167</v>
      </c>
      <c r="C68" s="94"/>
      <c r="D68" s="94"/>
      <c r="E68" s="63"/>
    </row>
    <row r="69" s="64" customFormat="true" ht="15" hidden="false" customHeight="true" outlineLevel="0" collapsed="false">
      <c r="A69" s="65" t="s">
        <v>168</v>
      </c>
      <c r="B69" s="66" t="s">
        <v>169</v>
      </c>
      <c r="C69" s="67" t="s">
        <v>170</v>
      </c>
      <c r="D69" s="67" t="s">
        <v>171</v>
      </c>
      <c r="E69" s="68"/>
    </row>
    <row r="70" s="64" customFormat="true" ht="6" hidden="false" customHeight="true" outlineLevel="0" collapsed="false">
      <c r="A70" s="95"/>
      <c r="B70" s="96"/>
      <c r="C70" s="96"/>
      <c r="D70" s="96"/>
    </row>
    <row r="71" customFormat="false" ht="12.75" hidden="false" customHeight="true" outlineLevel="0" collapsed="false">
      <c r="A71" s="74" t="s">
        <v>183</v>
      </c>
      <c r="B71" s="75" t="n">
        <v>3.91</v>
      </c>
      <c r="C71" s="75" t="n">
        <v>3.07</v>
      </c>
      <c r="D71" s="75" t="n">
        <v>3.49</v>
      </c>
      <c r="E71" s="76"/>
    </row>
    <row r="72" customFormat="false" ht="10.5" hidden="false" customHeight="true" outlineLevel="0" collapsed="false">
      <c r="A72" s="72" t="s">
        <v>75</v>
      </c>
      <c r="B72" s="77" t="n">
        <v>2.58</v>
      </c>
      <c r="C72" s="77" t="n">
        <v>2.24</v>
      </c>
      <c r="D72" s="77" t="n">
        <v>2.41</v>
      </c>
    </row>
    <row r="73" customFormat="false" ht="10.5" hidden="false" customHeight="true" outlineLevel="0" collapsed="false">
      <c r="A73" s="72" t="s">
        <v>76</v>
      </c>
      <c r="B73" s="77" t="n">
        <v>5.99</v>
      </c>
      <c r="C73" s="77" t="n">
        <v>4.12</v>
      </c>
      <c r="D73" s="77" t="n">
        <v>5.05</v>
      </c>
    </row>
    <row r="74" customFormat="false" ht="10.5" hidden="false" customHeight="true" outlineLevel="0" collapsed="false">
      <c r="A74" s="72" t="s">
        <v>77</v>
      </c>
      <c r="B74" s="77" t="n">
        <v>3.67</v>
      </c>
      <c r="C74" s="77" t="n">
        <v>3.11</v>
      </c>
      <c r="D74" s="77" t="n">
        <v>3.39</v>
      </c>
    </row>
    <row r="75" customFormat="false" ht="10.5" hidden="false" customHeight="true" outlineLevel="0" collapsed="false">
      <c r="A75" s="72" t="s">
        <v>78</v>
      </c>
      <c r="B75" s="77" t="n">
        <v>1.95</v>
      </c>
      <c r="C75" s="77" t="n">
        <v>1.61</v>
      </c>
      <c r="D75" s="77" t="n">
        <v>1.78</v>
      </c>
    </row>
    <row r="76" customFormat="false" ht="10.5" hidden="false" customHeight="true" outlineLevel="0" collapsed="false">
      <c r="A76" s="72" t="s">
        <v>79</v>
      </c>
      <c r="B76" s="77" t="n">
        <v>5.73</v>
      </c>
      <c r="C76" s="77" t="n">
        <v>3.82</v>
      </c>
      <c r="D76" s="77" t="n">
        <v>4.77</v>
      </c>
    </row>
    <row r="77" customFormat="false" ht="10.5" hidden="false" customHeight="true" outlineLevel="0" collapsed="false">
      <c r="A77" s="72" t="s">
        <v>80</v>
      </c>
      <c r="B77" s="77" t="n">
        <v>2.67</v>
      </c>
      <c r="C77" s="77" t="n">
        <v>2.31</v>
      </c>
      <c r="D77" s="77" t="n">
        <v>2.49</v>
      </c>
    </row>
    <row r="78" customFormat="false" ht="3" hidden="false" customHeight="true" outlineLevel="0" collapsed="false">
      <c r="A78" s="72"/>
      <c r="B78" s="77"/>
      <c r="C78" s="77"/>
      <c r="D78" s="77"/>
    </row>
    <row r="79" customFormat="false" ht="12.75" hidden="false" customHeight="false" outlineLevel="0" collapsed="false">
      <c r="A79" s="74" t="s">
        <v>81</v>
      </c>
      <c r="B79" s="97" t="n">
        <v>2.62</v>
      </c>
      <c r="C79" s="97" t="n">
        <v>1.79</v>
      </c>
      <c r="D79" s="97" t="n">
        <v>2.2</v>
      </c>
      <c r="E79" s="76"/>
    </row>
    <row r="80" customFormat="false" ht="10.5" hidden="false" customHeight="true" outlineLevel="0" collapsed="false">
      <c r="A80" s="72" t="s">
        <v>82</v>
      </c>
      <c r="B80" s="77" t="n">
        <v>1.6</v>
      </c>
      <c r="C80" s="77" t="n">
        <v>0.47</v>
      </c>
      <c r="D80" s="77" t="n">
        <v>1.03</v>
      </c>
    </row>
    <row r="81" customFormat="false" ht="10.5" hidden="false" customHeight="true" outlineLevel="0" collapsed="false">
      <c r="A81" s="72" t="s">
        <v>83</v>
      </c>
      <c r="B81" s="77" t="n">
        <v>3.01</v>
      </c>
      <c r="C81" s="77" t="n">
        <v>1.76</v>
      </c>
      <c r="D81" s="77" t="n">
        <v>2.39</v>
      </c>
    </row>
    <row r="82" customFormat="false" ht="10.5" hidden="false" customHeight="true" outlineLevel="0" collapsed="false">
      <c r="A82" s="72" t="s">
        <v>84</v>
      </c>
      <c r="B82" s="77" t="n">
        <v>2.17</v>
      </c>
      <c r="C82" s="77" t="n">
        <v>1.43</v>
      </c>
      <c r="D82" s="77" t="n">
        <v>1.8</v>
      </c>
    </row>
    <row r="83" customFormat="false" ht="10.5" hidden="false" customHeight="true" outlineLevel="0" collapsed="false">
      <c r="A83" s="72" t="s">
        <v>184</v>
      </c>
      <c r="B83" s="77" t="n">
        <v>3.13</v>
      </c>
      <c r="C83" s="77" t="n">
        <v>2.66</v>
      </c>
      <c r="D83" s="77" t="n">
        <v>2.89</v>
      </c>
    </row>
    <row r="84" customFormat="false" ht="10.5" hidden="false" customHeight="true" outlineLevel="0" collapsed="false">
      <c r="A84" s="72" t="s">
        <v>87</v>
      </c>
      <c r="B84" s="77" t="n">
        <v>5.79</v>
      </c>
      <c r="C84" s="77" t="n">
        <v>3.24</v>
      </c>
      <c r="D84" s="77" t="n">
        <v>4.51</v>
      </c>
    </row>
    <row r="85" customFormat="false" ht="10.5" hidden="false" customHeight="true" outlineLevel="0" collapsed="false">
      <c r="A85" s="72" t="s">
        <v>86</v>
      </c>
      <c r="B85" s="77" t="n">
        <v>1.51</v>
      </c>
      <c r="C85" s="77" t="n">
        <v>0.72</v>
      </c>
      <c r="D85" s="77" t="n">
        <v>1.11</v>
      </c>
    </row>
    <row r="86" customFormat="false" ht="3" hidden="false" customHeight="true" outlineLevel="0" collapsed="false">
      <c r="A86" s="72"/>
      <c r="B86" s="78"/>
      <c r="C86" s="78"/>
      <c r="D86" s="78"/>
    </row>
    <row r="87" customFormat="false" ht="12.75" hidden="false" customHeight="true" outlineLevel="0" collapsed="false">
      <c r="A87" s="74" t="s">
        <v>185</v>
      </c>
      <c r="B87" s="75" t="n">
        <v>1.83</v>
      </c>
      <c r="C87" s="75" t="n">
        <v>1.46</v>
      </c>
      <c r="D87" s="75" t="n">
        <v>1.65</v>
      </c>
      <c r="E87" s="76"/>
    </row>
    <row r="88" customFormat="false" ht="10.5" hidden="false" customHeight="true" outlineLevel="0" collapsed="false">
      <c r="A88" s="72" t="s">
        <v>90</v>
      </c>
      <c r="B88" s="77" t="n">
        <v>1.9</v>
      </c>
      <c r="C88" s="77" t="n">
        <v>1.23</v>
      </c>
      <c r="D88" s="77" t="n">
        <v>1.57</v>
      </c>
    </row>
    <row r="89" customFormat="false" ht="10.5" hidden="false" customHeight="true" outlineLevel="0" collapsed="false">
      <c r="A89" s="72" t="s">
        <v>91</v>
      </c>
      <c r="B89" s="77" t="n">
        <v>1.87</v>
      </c>
      <c r="C89" s="77" t="n">
        <v>1.44</v>
      </c>
      <c r="D89" s="77" t="n">
        <v>1.65</v>
      </c>
    </row>
    <row r="90" customFormat="false" ht="10.5" hidden="false" customHeight="true" outlineLevel="0" collapsed="false">
      <c r="A90" s="72" t="s">
        <v>92</v>
      </c>
      <c r="B90" s="77" t="n">
        <v>1.74</v>
      </c>
      <c r="C90" s="77" t="n">
        <v>1.62</v>
      </c>
      <c r="D90" s="77" t="n">
        <v>1.68</v>
      </c>
    </row>
    <row r="91" customFormat="false" ht="10.5" hidden="false" customHeight="true" outlineLevel="0" collapsed="false">
      <c r="A91" s="72" t="s">
        <v>93</v>
      </c>
      <c r="B91" s="77" t="n">
        <v>1.42</v>
      </c>
      <c r="C91" s="77" t="n">
        <v>1.35</v>
      </c>
      <c r="D91" s="77" t="n">
        <v>1.39</v>
      </c>
    </row>
    <row r="92" customFormat="false" ht="10.5" hidden="false" customHeight="true" outlineLevel="0" collapsed="false">
      <c r="A92" s="72" t="s">
        <v>94</v>
      </c>
      <c r="B92" s="77" t="n">
        <v>1.67</v>
      </c>
      <c r="C92" s="77" t="n">
        <v>1.66</v>
      </c>
      <c r="D92" s="77" t="n">
        <v>1.67</v>
      </c>
    </row>
    <row r="93" customFormat="false" ht="10.5" hidden="false" customHeight="true" outlineLevel="0" collapsed="false">
      <c r="A93" s="72" t="s">
        <v>95</v>
      </c>
      <c r="B93" s="77" t="n">
        <v>2.21</v>
      </c>
      <c r="C93" s="77" t="n">
        <v>1.31</v>
      </c>
      <c r="D93" s="77" t="n">
        <v>1.75</v>
      </c>
    </row>
    <row r="94" customFormat="false" ht="3" hidden="false" customHeight="true" outlineLevel="0" collapsed="false">
      <c r="A94" s="72"/>
      <c r="B94" s="78"/>
      <c r="C94" s="78"/>
      <c r="D94" s="78"/>
    </row>
    <row r="95" customFormat="false" ht="13.5" hidden="false" customHeight="true" outlineLevel="0" collapsed="false">
      <c r="A95" s="74" t="s">
        <v>96</v>
      </c>
      <c r="B95" s="75" t="n">
        <v>1.42</v>
      </c>
      <c r="C95" s="75" t="n">
        <v>1.35</v>
      </c>
      <c r="D95" s="75" t="n">
        <v>1.68</v>
      </c>
      <c r="E95" s="76"/>
    </row>
    <row r="96" customFormat="false" ht="10.5" hidden="false" customHeight="true" outlineLevel="0" collapsed="false">
      <c r="A96" s="72" t="s">
        <v>97</v>
      </c>
      <c r="B96" s="77" t="n">
        <v>1.72</v>
      </c>
      <c r="C96" s="77" t="n">
        <v>1.73</v>
      </c>
      <c r="D96" s="77" t="n">
        <v>1.72</v>
      </c>
    </row>
    <row r="97" customFormat="false" ht="10.5" hidden="false" customHeight="true" outlineLevel="0" collapsed="false">
      <c r="A97" s="72" t="s">
        <v>98</v>
      </c>
      <c r="B97" s="77" t="n">
        <v>1.53</v>
      </c>
      <c r="C97" s="77" t="n">
        <v>1.45</v>
      </c>
      <c r="D97" s="77" t="n">
        <v>1.49</v>
      </c>
    </row>
    <row r="98" customFormat="false" ht="10.5" hidden="false" customHeight="true" outlineLevel="0" collapsed="false">
      <c r="A98" s="72" t="s">
        <v>99</v>
      </c>
      <c r="B98" s="77" t="n">
        <v>1.14</v>
      </c>
      <c r="C98" s="77" t="n">
        <v>0.96</v>
      </c>
      <c r="D98" s="77" t="n">
        <v>1.05</v>
      </c>
    </row>
    <row r="99" customFormat="false" ht="10.5" hidden="false" customHeight="true" outlineLevel="0" collapsed="false">
      <c r="A99" s="72" t="s">
        <v>186</v>
      </c>
      <c r="B99" s="77" t="n">
        <v>1.83</v>
      </c>
      <c r="C99" s="77" t="n">
        <v>1.42</v>
      </c>
      <c r="D99" s="77" t="n">
        <v>1.63</v>
      </c>
    </row>
    <row r="100" customFormat="false" ht="10.5" hidden="false" customHeight="true" outlineLevel="0" collapsed="false">
      <c r="A100" s="72" t="s">
        <v>187</v>
      </c>
      <c r="B100" s="77" t="n">
        <v>1.54</v>
      </c>
      <c r="C100" s="77" t="n">
        <v>1.48</v>
      </c>
      <c r="D100" s="77" t="n">
        <v>1.51</v>
      </c>
    </row>
    <row r="101" customFormat="false" ht="10.5" hidden="false" customHeight="true" outlineLevel="0" collapsed="false">
      <c r="A101" s="72" t="s">
        <v>104</v>
      </c>
      <c r="B101" s="77" t="n">
        <v>1.7</v>
      </c>
      <c r="C101" s="77" t="n">
        <v>1.49</v>
      </c>
      <c r="D101" s="77" t="n">
        <v>1.59</v>
      </c>
    </row>
    <row r="102" customFormat="false" ht="10.5" hidden="false" customHeight="true" outlineLevel="0" collapsed="false">
      <c r="A102" s="72" t="s">
        <v>188</v>
      </c>
      <c r="B102" s="77" t="n">
        <v>1.22</v>
      </c>
      <c r="C102" s="77" t="n">
        <v>1.15</v>
      </c>
      <c r="D102" s="77" t="n">
        <v>1.19</v>
      </c>
    </row>
    <row r="103" customFormat="false" ht="10.5" hidden="false" customHeight="true" outlineLevel="0" collapsed="false">
      <c r="A103" s="72" t="s">
        <v>103</v>
      </c>
      <c r="B103" s="77" t="n">
        <v>1.65</v>
      </c>
      <c r="C103" s="77" t="n">
        <v>1.78</v>
      </c>
      <c r="D103" s="77" t="n">
        <v>1.71</v>
      </c>
    </row>
    <row r="104" customFormat="false" ht="4.5" hidden="false" customHeight="true" outlineLevel="0" collapsed="false">
      <c r="A104" s="72"/>
      <c r="B104" s="78"/>
      <c r="C104" s="78"/>
      <c r="D104" s="78"/>
    </row>
    <row r="105" customFormat="false" ht="12.75" hidden="false" customHeight="true" outlineLevel="0" collapsed="false">
      <c r="A105" s="74" t="s">
        <v>105</v>
      </c>
      <c r="B105" s="75" t="n">
        <v>2.19</v>
      </c>
      <c r="C105" s="75" t="n">
        <v>1.77</v>
      </c>
      <c r="D105" s="75" t="n">
        <v>1.98</v>
      </c>
      <c r="E105" s="76"/>
    </row>
    <row r="106" customFormat="false" ht="10.5" hidden="false" customHeight="true" outlineLevel="0" collapsed="false">
      <c r="A106" s="72" t="s">
        <v>106</v>
      </c>
      <c r="B106" s="77" t="n">
        <v>1.85</v>
      </c>
      <c r="C106" s="77" t="n">
        <v>0.97</v>
      </c>
      <c r="D106" s="77" t="n">
        <v>1.41</v>
      </c>
    </row>
    <row r="107" customFormat="false" ht="26.25" hidden="false" customHeight="true" outlineLevel="0" collapsed="false">
      <c r="A107" s="98" t="s">
        <v>189</v>
      </c>
      <c r="B107" s="77" t="n">
        <v>2.37</v>
      </c>
      <c r="C107" s="77" t="n">
        <v>1.94</v>
      </c>
      <c r="D107" s="77" t="n">
        <v>2.15</v>
      </c>
    </row>
    <row r="108" customFormat="false" ht="12" hidden="false" customHeight="true" outlineLevel="0" collapsed="false">
      <c r="A108" s="72" t="s">
        <v>110</v>
      </c>
      <c r="B108" s="77" t="n">
        <v>1.65</v>
      </c>
      <c r="C108" s="77" t="n">
        <v>1.88</v>
      </c>
      <c r="D108" s="77" t="n">
        <v>1.76</v>
      </c>
    </row>
    <row r="109" customFormat="false" ht="12" hidden="false" customHeight="true" outlineLevel="0" collapsed="false">
      <c r="A109" s="72" t="s">
        <v>111</v>
      </c>
      <c r="B109" s="77" t="n">
        <v>4.03</v>
      </c>
      <c r="C109" s="77" t="n">
        <v>4.91</v>
      </c>
      <c r="D109" s="77" t="n">
        <v>4.47</v>
      </c>
    </row>
    <row r="110" customFormat="false" ht="12" hidden="false" customHeight="true" outlineLevel="0" collapsed="false">
      <c r="A110" s="72" t="s">
        <v>112</v>
      </c>
      <c r="B110" s="77" t="n">
        <v>3.72</v>
      </c>
      <c r="C110" s="77" t="n">
        <v>2.46</v>
      </c>
      <c r="D110" s="77" t="n">
        <v>3.09</v>
      </c>
    </row>
    <row r="111" customFormat="false" ht="10.5" hidden="false" customHeight="true" outlineLevel="0" collapsed="false">
      <c r="A111" s="72" t="s">
        <v>108</v>
      </c>
      <c r="B111" s="77" t="n">
        <v>2.02</v>
      </c>
      <c r="C111" s="77" t="n">
        <v>1.31</v>
      </c>
      <c r="D111" s="77" t="n">
        <v>1.66</v>
      </c>
    </row>
    <row r="112" customFormat="false" ht="10.5" hidden="false" customHeight="true" outlineLevel="0" collapsed="false">
      <c r="A112" s="72" t="s">
        <v>109</v>
      </c>
      <c r="B112" s="77" t="n">
        <v>0.99</v>
      </c>
      <c r="C112" s="77" t="n">
        <v>1.1</v>
      </c>
      <c r="D112" s="77" t="n">
        <v>1.05</v>
      </c>
    </row>
    <row r="113" customFormat="false" ht="6" hidden="false" customHeight="true" outlineLevel="0" collapsed="false">
      <c r="B113" s="77"/>
      <c r="C113" s="77"/>
      <c r="D113" s="77"/>
    </row>
    <row r="114" customFormat="false" ht="16.5" hidden="false" customHeight="true" outlineLevel="0" collapsed="false">
      <c r="A114" s="74" t="s">
        <v>113</v>
      </c>
      <c r="B114" s="75" t="n">
        <v>1.68</v>
      </c>
      <c r="C114" s="75" t="n">
        <v>1.28</v>
      </c>
      <c r="D114" s="75" t="n">
        <v>1.48</v>
      </c>
      <c r="E114" s="76"/>
    </row>
    <row r="115" customFormat="false" ht="10.5" hidden="false" customHeight="true" outlineLevel="0" collapsed="false">
      <c r="A115" s="72" t="s">
        <v>114</v>
      </c>
      <c r="B115" s="77" t="n">
        <v>1.74</v>
      </c>
      <c r="C115" s="77" t="n">
        <v>1.43</v>
      </c>
      <c r="D115" s="77" t="n">
        <v>1.59</v>
      </c>
    </row>
    <row r="116" customFormat="false" ht="10.5" hidden="false" customHeight="true" outlineLevel="0" collapsed="false">
      <c r="A116" s="72" t="s">
        <v>115</v>
      </c>
      <c r="B116" s="77" t="n">
        <v>1.33</v>
      </c>
      <c r="C116" s="77" t="n">
        <v>1.33</v>
      </c>
      <c r="D116" s="77" t="n">
        <v>1.33</v>
      </c>
    </row>
    <row r="117" customFormat="false" ht="10.5" hidden="false" customHeight="true" outlineLevel="0" collapsed="false">
      <c r="A117" s="72" t="s">
        <v>190</v>
      </c>
      <c r="B117" s="77" t="n">
        <v>1.39</v>
      </c>
      <c r="C117" s="77" t="n">
        <v>1.04</v>
      </c>
      <c r="D117" s="77" t="n">
        <v>1.22</v>
      </c>
    </row>
    <row r="118" customFormat="false" ht="10.5" hidden="false" customHeight="true" outlineLevel="0" collapsed="false">
      <c r="A118" s="72" t="s">
        <v>191</v>
      </c>
      <c r="B118" s="77" t="n">
        <v>2.7</v>
      </c>
      <c r="C118" s="77" t="n">
        <v>2.16</v>
      </c>
      <c r="D118" s="77" t="n">
        <v>2.43</v>
      </c>
    </row>
    <row r="119" customFormat="false" ht="10.5" hidden="false" customHeight="true" outlineLevel="0" collapsed="false">
      <c r="A119" s="72" t="s">
        <v>117</v>
      </c>
      <c r="B119" s="77" t="n">
        <v>2.69</v>
      </c>
      <c r="C119" s="77" t="n">
        <v>1.64</v>
      </c>
      <c r="D119" s="77" t="n">
        <v>2.17</v>
      </c>
    </row>
    <row r="120" customFormat="false" ht="10.5" hidden="false" customHeight="true" outlineLevel="0" collapsed="false">
      <c r="A120" s="72" t="s">
        <v>192</v>
      </c>
      <c r="B120" s="77" t="n">
        <v>1.85</v>
      </c>
      <c r="C120" s="77" t="n">
        <v>1.35</v>
      </c>
      <c r="D120" s="77" t="n">
        <v>1.6</v>
      </c>
    </row>
    <row r="121" customFormat="false" ht="10.5" hidden="false" customHeight="true" outlineLevel="0" collapsed="false">
      <c r="A121" s="72" t="s">
        <v>119</v>
      </c>
      <c r="B121" s="77" t="n">
        <v>1.13</v>
      </c>
      <c r="C121" s="77" t="n">
        <v>1.03</v>
      </c>
      <c r="D121" s="77" t="n">
        <v>1.08</v>
      </c>
    </row>
    <row r="122" customFormat="false" ht="3" hidden="false" customHeight="true" outlineLevel="0" collapsed="false">
      <c r="A122" s="99"/>
      <c r="B122" s="100"/>
      <c r="C122" s="100"/>
      <c r="D122" s="100"/>
    </row>
    <row r="123" customFormat="false" ht="11.25" hidden="false" customHeight="true" outlineLevel="0" collapsed="false">
      <c r="A123" s="31" t="s">
        <v>120</v>
      </c>
      <c r="B123" s="75" t="n">
        <v>2.18</v>
      </c>
      <c r="C123" s="75" t="n">
        <v>1.87</v>
      </c>
      <c r="D123" s="75" t="n">
        <v>2.03</v>
      </c>
      <c r="E123" s="76"/>
    </row>
    <row r="124" customFormat="false" ht="11.25" hidden="false" customHeight="true" outlineLevel="0" collapsed="false">
      <c r="A124" s="101" t="s">
        <v>193</v>
      </c>
      <c r="B124" s="77" t="n">
        <v>2.14</v>
      </c>
      <c r="C124" s="77" t="n">
        <v>2.97</v>
      </c>
      <c r="D124" s="77" t="n">
        <v>2.55</v>
      </c>
    </row>
    <row r="125" customFormat="false" ht="10.5" hidden="false" customHeight="true" outlineLevel="0" collapsed="false">
      <c r="A125" s="72" t="s">
        <v>121</v>
      </c>
      <c r="B125" s="77" t="n">
        <v>1.97</v>
      </c>
      <c r="C125" s="77" t="n">
        <v>1.53</v>
      </c>
      <c r="D125" s="77" t="n">
        <v>1.75</v>
      </c>
    </row>
    <row r="126" customFormat="false" ht="10.5" hidden="false" customHeight="true" outlineLevel="0" collapsed="false">
      <c r="A126" s="72" t="s">
        <v>194</v>
      </c>
      <c r="B126" s="77" t="n">
        <v>1.85</v>
      </c>
      <c r="C126" s="77" t="n">
        <v>1.39</v>
      </c>
      <c r="D126" s="77" t="n">
        <v>1.62</v>
      </c>
    </row>
    <row r="127" customFormat="false" ht="10.5" hidden="false" customHeight="true" outlineLevel="0" collapsed="false">
      <c r="A127" s="72" t="s">
        <v>195</v>
      </c>
      <c r="B127" s="77" t="n">
        <v>3.12</v>
      </c>
      <c r="C127" s="77" t="n">
        <v>2.98</v>
      </c>
      <c r="D127" s="77" t="n">
        <v>3.05</v>
      </c>
    </row>
    <row r="128" customFormat="false" ht="10.5" hidden="false" customHeight="true" outlineLevel="0" collapsed="false">
      <c r="A128" s="72" t="s">
        <v>123</v>
      </c>
      <c r="B128" s="102" t="n">
        <v>20.2</v>
      </c>
      <c r="C128" s="102" t="n">
        <v>1.63</v>
      </c>
      <c r="D128" s="102" t="n">
        <v>1.83</v>
      </c>
      <c r="E128" s="64"/>
    </row>
    <row r="129" customFormat="false" ht="3" hidden="false" customHeight="true" outlineLevel="0" collapsed="false">
      <c r="A129" s="103"/>
      <c r="B129" s="88"/>
      <c r="C129" s="88"/>
      <c r="D129" s="88"/>
      <c r="E129" s="88"/>
    </row>
    <row r="130" customFormat="false" ht="6.75" hidden="false" customHeight="true" outlineLevel="0" collapsed="false">
      <c r="A130" s="64"/>
      <c r="B130" s="92"/>
      <c r="C130" s="92"/>
      <c r="D130" s="92"/>
    </row>
    <row r="131" s="1" customFormat="true" ht="11.25" hidden="false" customHeight="true" outlineLevel="0" collapsed="false">
      <c r="A131" s="1" t="s">
        <v>181</v>
      </c>
      <c r="B131" s="4"/>
      <c r="C131" s="4"/>
      <c r="D131" s="4"/>
      <c r="E131" s="4"/>
      <c r="F131" s="4"/>
      <c r="G131" s="4"/>
      <c r="H131" s="4"/>
      <c r="I131" s="4"/>
      <c r="J131" s="4"/>
    </row>
    <row r="132" customFormat="false" ht="3.75" hidden="false" customHeight="true" outlineLevel="0" collapsed="false">
      <c r="A132" s="82"/>
      <c r="B132" s="92"/>
      <c r="C132" s="92"/>
      <c r="D132" s="92"/>
    </row>
    <row r="133" customFormat="false" ht="12" hidden="true" customHeight="true" outlineLevel="0" collapsed="false">
      <c r="A133" s="81" t="s">
        <v>196</v>
      </c>
      <c r="B133" s="104"/>
      <c r="C133" s="104"/>
      <c r="D133" s="104"/>
    </row>
    <row r="134" customFormat="false" ht="12" hidden="false" customHeight="true" outlineLevel="0" collapsed="false">
      <c r="A134" s="58" t="s">
        <v>182</v>
      </c>
      <c r="B134" s="92"/>
      <c r="C134" s="92"/>
      <c r="D134" s="92"/>
    </row>
    <row r="135" customFormat="false" ht="12" hidden="false" customHeight="true" outlineLevel="0" collapsed="false">
      <c r="A135" s="2" t="s">
        <v>165</v>
      </c>
      <c r="B135" s="92"/>
      <c r="C135" s="92"/>
      <c r="D135" s="92"/>
    </row>
    <row r="136" customFormat="false" ht="12" hidden="false" customHeight="true" outlineLevel="0" collapsed="false">
      <c r="A136" s="58" t="s">
        <v>166</v>
      </c>
      <c r="B136" s="92"/>
      <c r="C136" s="92"/>
      <c r="D136" s="92"/>
    </row>
    <row r="137" customFormat="false" ht="6" hidden="false" customHeight="true" outlineLevel="0" collapsed="false">
      <c r="A137" s="59"/>
      <c r="B137" s="92"/>
      <c r="C137" s="92"/>
      <c r="D137" s="92"/>
    </row>
    <row r="138" customFormat="false" ht="15" hidden="false" customHeight="true" outlineLevel="0" collapsed="false">
      <c r="A138" s="93"/>
      <c r="B138" s="62" t="s">
        <v>167</v>
      </c>
      <c r="C138" s="94"/>
      <c r="D138" s="94"/>
      <c r="E138" s="63"/>
    </row>
    <row r="139" s="64" customFormat="true" ht="15" hidden="false" customHeight="true" outlineLevel="0" collapsed="false">
      <c r="A139" s="65" t="s">
        <v>168</v>
      </c>
      <c r="B139" s="66" t="s">
        <v>169</v>
      </c>
      <c r="C139" s="67" t="s">
        <v>170</v>
      </c>
      <c r="D139" s="67" t="s">
        <v>171</v>
      </c>
      <c r="E139" s="68"/>
    </row>
    <row r="140" s="64" customFormat="true" ht="6" hidden="false" customHeight="true" outlineLevel="0" collapsed="false">
      <c r="A140" s="95"/>
      <c r="B140" s="105"/>
      <c r="C140" s="105"/>
      <c r="D140" s="105"/>
    </row>
    <row r="141" s="64" customFormat="true" ht="12.75" hidden="false" customHeight="true" outlineLevel="0" collapsed="false">
      <c r="A141" s="83" t="s">
        <v>197</v>
      </c>
      <c r="B141" s="75" t="n">
        <v>2.23</v>
      </c>
      <c r="C141" s="75" t="n">
        <v>2.06</v>
      </c>
      <c r="D141" s="75" t="n">
        <v>2.14</v>
      </c>
      <c r="E141" s="76"/>
    </row>
    <row r="142" s="64" customFormat="true" ht="11.25" hidden="false" customHeight="true" outlineLevel="0" collapsed="false">
      <c r="A142" s="80" t="s">
        <v>127</v>
      </c>
      <c r="B142" s="77" t="n">
        <v>2.31</v>
      </c>
      <c r="C142" s="77" t="n">
        <v>2.05</v>
      </c>
      <c r="D142" s="77" t="n">
        <v>2.18</v>
      </c>
    </row>
    <row r="143" s="64" customFormat="true" ht="11.25" hidden="false" customHeight="true" outlineLevel="0" collapsed="false">
      <c r="A143" s="80" t="s">
        <v>128</v>
      </c>
      <c r="B143" s="77" t="n">
        <v>1.45</v>
      </c>
      <c r="C143" s="77" t="n">
        <v>1.22</v>
      </c>
      <c r="D143" s="77" t="n">
        <v>1.34</v>
      </c>
    </row>
    <row r="144" customFormat="false" ht="11.25" hidden="false" customHeight="true" outlineLevel="0" collapsed="false">
      <c r="A144" s="80" t="s">
        <v>198</v>
      </c>
      <c r="B144" s="77" t="n">
        <v>2.01</v>
      </c>
      <c r="C144" s="77" t="n">
        <v>2.54</v>
      </c>
      <c r="D144" s="77" t="n">
        <v>2.28</v>
      </c>
    </row>
    <row r="145" customFormat="false" ht="11.25" hidden="false" customHeight="true" outlineLevel="0" collapsed="false">
      <c r="A145" s="80" t="s">
        <v>133</v>
      </c>
      <c r="B145" s="77" t="n">
        <v>2.32</v>
      </c>
      <c r="C145" s="77" t="n">
        <v>1.25</v>
      </c>
      <c r="D145" s="77" t="n">
        <v>1.78</v>
      </c>
    </row>
    <row r="146" s="64" customFormat="true" ht="11.25" hidden="false" customHeight="true" outlineLevel="0" collapsed="false">
      <c r="A146" s="80" t="s">
        <v>130</v>
      </c>
      <c r="B146" s="77" t="n">
        <v>1.38</v>
      </c>
      <c r="C146" s="77" t="n">
        <v>1.55</v>
      </c>
      <c r="D146" s="77" t="n">
        <v>1.46</v>
      </c>
    </row>
    <row r="147" s="64" customFormat="true" ht="11.25" hidden="false" customHeight="true" outlineLevel="0" collapsed="false">
      <c r="A147" s="80" t="s">
        <v>199</v>
      </c>
      <c r="B147" s="77" t="n">
        <v>2.37</v>
      </c>
      <c r="C147" s="77" t="n">
        <v>2.05</v>
      </c>
      <c r="D147" s="77" t="n">
        <v>2.21</v>
      </c>
    </row>
    <row r="148" s="64" customFormat="true" ht="11.25" hidden="false" customHeight="true" outlineLevel="0" collapsed="false">
      <c r="A148" s="80" t="s">
        <v>132</v>
      </c>
      <c r="B148" s="77" t="n">
        <v>3.12</v>
      </c>
      <c r="C148" s="77" t="n">
        <v>2.69</v>
      </c>
      <c r="D148" s="77" t="n">
        <v>2.9</v>
      </c>
    </row>
    <row r="149" customFormat="false" ht="11.25" hidden="false" customHeight="true" outlineLevel="0" collapsed="false">
      <c r="B149" s="77"/>
      <c r="C149" s="77"/>
      <c r="D149" s="77"/>
    </row>
    <row r="150" s="64" customFormat="true" ht="4.5" hidden="false" customHeight="true" outlineLevel="0" collapsed="false">
      <c r="A150" s="80"/>
      <c r="B150" s="78"/>
      <c r="C150" s="78"/>
      <c r="D150" s="78"/>
    </row>
    <row r="151" customFormat="false" ht="12.75" hidden="false" customHeight="true" outlineLevel="0" collapsed="false">
      <c r="A151" s="31" t="s">
        <v>134</v>
      </c>
      <c r="B151" s="75" t="n">
        <v>2.28</v>
      </c>
      <c r="C151" s="75" t="n">
        <v>1.97</v>
      </c>
      <c r="D151" s="75" t="n">
        <v>2.12</v>
      </c>
      <c r="E151" s="76"/>
    </row>
    <row r="152" customFormat="false" ht="11.25" hidden="false" customHeight="true" outlineLevel="0" collapsed="false">
      <c r="A152" s="80" t="s">
        <v>200</v>
      </c>
      <c r="B152" s="77" t="n">
        <v>2.21</v>
      </c>
      <c r="C152" s="77" t="n">
        <v>1.71</v>
      </c>
      <c r="D152" s="77" t="n">
        <v>1.96</v>
      </c>
    </row>
    <row r="153" customFormat="false" ht="11.25" hidden="false" customHeight="true" outlineLevel="0" collapsed="false">
      <c r="A153" s="80" t="s">
        <v>136</v>
      </c>
      <c r="B153" s="77" t="n">
        <v>2.34</v>
      </c>
      <c r="C153" s="77" t="n">
        <v>2.43</v>
      </c>
      <c r="D153" s="77" t="n">
        <v>2.39</v>
      </c>
    </row>
    <row r="154" customFormat="false" ht="11.25" hidden="false" customHeight="true" outlineLevel="0" collapsed="false">
      <c r="A154" s="80" t="s">
        <v>201</v>
      </c>
      <c r="B154" s="77" t="n">
        <v>1.83</v>
      </c>
      <c r="C154" s="77" t="n">
        <v>1.36</v>
      </c>
      <c r="D154" s="77" t="n">
        <v>1.6</v>
      </c>
    </row>
    <row r="155" customFormat="false" ht="11.25" hidden="false" customHeight="true" outlineLevel="0" collapsed="false">
      <c r="A155" s="80" t="s">
        <v>139</v>
      </c>
      <c r="B155" s="77" t="n">
        <v>3.04</v>
      </c>
      <c r="C155" s="77" t="n">
        <v>2.36</v>
      </c>
      <c r="D155" s="77" t="n">
        <v>2.7</v>
      </c>
    </row>
    <row r="156" customFormat="false" ht="11.25" hidden="false" customHeight="true" outlineLevel="0" collapsed="false">
      <c r="A156" s="80" t="s">
        <v>138</v>
      </c>
      <c r="B156" s="77" t="n">
        <v>1.23</v>
      </c>
      <c r="C156" s="77" t="n">
        <v>1.5</v>
      </c>
      <c r="D156" s="77" t="n">
        <v>1.36</v>
      </c>
    </row>
    <row r="157" customFormat="false" ht="4.5" hidden="false" customHeight="true" outlineLevel="0" collapsed="false">
      <c r="A157" s="80"/>
      <c r="B157" s="78"/>
      <c r="C157" s="78"/>
      <c r="D157" s="78"/>
    </row>
    <row r="158" customFormat="false" ht="12.75" hidden="false" customHeight="true" outlineLevel="0" collapsed="false">
      <c r="A158" s="31" t="s">
        <v>202</v>
      </c>
      <c r="B158" s="75" t="n">
        <v>2.99</v>
      </c>
      <c r="C158" s="75" t="n">
        <v>2.46</v>
      </c>
      <c r="D158" s="75" t="n">
        <v>2.72</v>
      </c>
      <c r="E158" s="76"/>
    </row>
    <row r="159" customFormat="false" ht="12.75" hidden="false" customHeight="true" outlineLevel="0" collapsed="false">
      <c r="A159" s="80" t="s">
        <v>145</v>
      </c>
      <c r="B159" s="77" t="n">
        <v>2.57</v>
      </c>
      <c r="C159" s="77" t="n">
        <v>5.19</v>
      </c>
      <c r="D159" s="77" t="n">
        <v>3.87</v>
      </c>
    </row>
    <row r="160" customFormat="false" ht="12.75" hidden="false" customHeight="true" outlineLevel="0" collapsed="false">
      <c r="A160" s="80" t="s">
        <v>203</v>
      </c>
      <c r="B160" s="77" t="n">
        <v>2.29</v>
      </c>
      <c r="C160" s="77" t="n">
        <v>2.49</v>
      </c>
      <c r="D160" s="77" t="n">
        <v>2.39</v>
      </c>
    </row>
    <row r="161" customFormat="false" ht="11.25" hidden="false" customHeight="true" outlineLevel="0" collapsed="false">
      <c r="A161" s="80" t="s">
        <v>204</v>
      </c>
      <c r="B161" s="77" t="n">
        <v>3.78</v>
      </c>
      <c r="C161" s="77" t="n">
        <v>1.97</v>
      </c>
      <c r="D161" s="77" t="n">
        <v>2.87</v>
      </c>
    </row>
    <row r="162" customFormat="false" ht="11.25" hidden="false" customHeight="true" outlineLevel="0" collapsed="false">
      <c r="A162" s="80" t="s">
        <v>205</v>
      </c>
      <c r="B162" s="77" t="n">
        <v>2.5</v>
      </c>
      <c r="C162" s="77" t="n">
        <v>1.82</v>
      </c>
      <c r="D162" s="77" t="n">
        <v>2.16</v>
      </c>
    </row>
    <row r="163" customFormat="false" ht="11.25" hidden="false" customHeight="true" outlineLevel="0" collapsed="false">
      <c r="A163" s="80" t="s">
        <v>206</v>
      </c>
      <c r="B163" s="77" t="n">
        <v>5.1</v>
      </c>
      <c r="C163" s="77" t="n">
        <v>2.71</v>
      </c>
      <c r="D163" s="77" t="n">
        <v>3.9</v>
      </c>
    </row>
    <row r="164" customFormat="false" ht="11.25" hidden="false" customHeight="true" outlineLevel="0" collapsed="false">
      <c r="A164" s="80" t="s">
        <v>144</v>
      </c>
      <c r="B164" s="77" t="n">
        <v>3.01</v>
      </c>
      <c r="C164" s="77" t="n">
        <v>2.45</v>
      </c>
      <c r="D164" s="77" t="n">
        <v>2.73</v>
      </c>
    </row>
    <row r="165" customFormat="false" ht="4.5" hidden="false" customHeight="true" outlineLevel="0" collapsed="false">
      <c r="A165" s="80"/>
      <c r="B165" s="78"/>
      <c r="C165" s="78"/>
      <c r="D165" s="78"/>
    </row>
    <row r="166" customFormat="false" ht="12.75" hidden="false" customHeight="true" outlineLevel="0" collapsed="false">
      <c r="A166" s="83" t="s">
        <v>207</v>
      </c>
      <c r="B166" s="75" t="n">
        <v>1.73</v>
      </c>
      <c r="C166" s="75" t="n">
        <v>1.49</v>
      </c>
      <c r="D166" s="75" t="n">
        <v>1.61</v>
      </c>
      <c r="E166" s="76"/>
    </row>
    <row r="167" customFormat="false" ht="11.25" hidden="false" customHeight="true" outlineLevel="0" collapsed="false">
      <c r="A167" s="80" t="s">
        <v>208</v>
      </c>
      <c r="B167" s="77" t="n">
        <v>1.85</v>
      </c>
      <c r="C167" s="77" t="n">
        <v>1.53</v>
      </c>
      <c r="D167" s="77" t="n">
        <v>1.69</v>
      </c>
    </row>
    <row r="168" customFormat="false" ht="11.25" hidden="false" customHeight="true" outlineLevel="0" collapsed="false">
      <c r="A168" s="80" t="s">
        <v>153</v>
      </c>
      <c r="B168" s="77" t="n">
        <v>1.61</v>
      </c>
      <c r="C168" s="77" t="n">
        <v>1.48</v>
      </c>
      <c r="D168" s="77" t="n">
        <v>1.55</v>
      </c>
    </row>
    <row r="169" customFormat="false" ht="11.25" hidden="false" customHeight="true" outlineLevel="0" collapsed="false">
      <c r="A169" s="80" t="s">
        <v>149</v>
      </c>
      <c r="B169" s="77" t="n">
        <v>2.88</v>
      </c>
      <c r="C169" s="77" t="n">
        <v>1.61</v>
      </c>
      <c r="D169" s="77" t="n">
        <v>2.25</v>
      </c>
    </row>
    <row r="170" customFormat="false" ht="11.25" hidden="false" customHeight="true" outlineLevel="0" collapsed="false">
      <c r="A170" s="80" t="s">
        <v>209</v>
      </c>
      <c r="B170" s="77" t="n">
        <v>0.79</v>
      </c>
      <c r="C170" s="77" t="n">
        <v>1.72</v>
      </c>
      <c r="D170" s="77" t="n">
        <v>1.25</v>
      </c>
    </row>
    <row r="171" customFormat="false" ht="11.25" hidden="false" customHeight="true" outlineLevel="0" collapsed="false">
      <c r="A171" s="80" t="s">
        <v>151</v>
      </c>
      <c r="B171" s="77" t="n">
        <v>1.36</v>
      </c>
      <c r="C171" s="77" t="n">
        <v>1.68</v>
      </c>
      <c r="D171" s="77" t="n">
        <v>1.52</v>
      </c>
    </row>
    <row r="172" s="64" customFormat="true" ht="11.25" hidden="false" customHeight="true" outlineLevel="0" collapsed="false">
      <c r="A172" s="80" t="s">
        <v>152</v>
      </c>
      <c r="B172" s="77" t="n">
        <v>1.05</v>
      </c>
      <c r="C172" s="77" t="n">
        <v>1.12</v>
      </c>
      <c r="D172" s="77" t="n">
        <v>1.09</v>
      </c>
    </row>
    <row r="173" s="64" customFormat="true" ht="4.5" hidden="false" customHeight="true" outlineLevel="0" collapsed="false">
      <c r="A173" s="80"/>
      <c r="B173" s="78"/>
      <c r="C173" s="78"/>
      <c r="D173" s="78"/>
    </row>
    <row r="174" customFormat="false" ht="12.75" hidden="false" customHeight="true" outlineLevel="0" collapsed="false">
      <c r="A174" s="80" t="s">
        <v>154</v>
      </c>
      <c r="B174" s="78"/>
      <c r="C174" s="78"/>
      <c r="D174" s="78"/>
    </row>
    <row r="175" customFormat="false" ht="11.25" hidden="false" customHeight="true" outlineLevel="0" collapsed="false">
      <c r="A175" s="83" t="s">
        <v>210</v>
      </c>
      <c r="B175" s="75" t="n">
        <v>2.89</v>
      </c>
      <c r="C175" s="75" t="n">
        <v>1.51</v>
      </c>
      <c r="D175" s="75" t="n">
        <v>2.2</v>
      </c>
      <c r="E175" s="76"/>
    </row>
    <row r="176" customFormat="false" ht="11.25" hidden="false" customHeight="true" outlineLevel="0" collapsed="false">
      <c r="A176" s="72" t="s">
        <v>211</v>
      </c>
      <c r="B176" s="77" t="n">
        <v>3.78</v>
      </c>
      <c r="C176" s="77" t="n">
        <v>1.22</v>
      </c>
      <c r="D176" s="77" t="n">
        <v>2.49</v>
      </c>
    </row>
    <row r="177" customFormat="false" ht="11.25" hidden="false" customHeight="true" outlineLevel="0" collapsed="false">
      <c r="A177" s="72" t="s">
        <v>157</v>
      </c>
      <c r="B177" s="77" t="n">
        <v>2.92</v>
      </c>
      <c r="C177" s="77" t="n">
        <v>1.55</v>
      </c>
      <c r="D177" s="77" t="n">
        <v>2.23</v>
      </c>
    </row>
    <row r="178" customFormat="false" ht="11.25" hidden="false" customHeight="true" outlineLevel="0" collapsed="false">
      <c r="A178" s="72" t="s">
        <v>212</v>
      </c>
      <c r="B178" s="77" t="n">
        <v>2.42</v>
      </c>
      <c r="C178" s="77" t="n">
        <v>1.66</v>
      </c>
      <c r="D178" s="77" t="n">
        <v>2.04</v>
      </c>
    </row>
    <row r="179" customFormat="false" ht="11.25" hidden="false" customHeight="true" outlineLevel="0" collapsed="false">
      <c r="A179" s="72" t="s">
        <v>159</v>
      </c>
      <c r="B179" s="77" t="n">
        <v>2.8</v>
      </c>
      <c r="C179" s="77" t="n">
        <v>1.49</v>
      </c>
      <c r="D179" s="77" t="n">
        <v>2.14</v>
      </c>
    </row>
    <row r="180" customFormat="false" ht="11.25" hidden="false" customHeight="true" outlineLevel="0" collapsed="false">
      <c r="A180" s="72" t="s">
        <v>160</v>
      </c>
      <c r="B180" s="77" t="n">
        <v>3.51</v>
      </c>
      <c r="C180" s="77" t="n">
        <v>1.29</v>
      </c>
      <c r="D180" s="77" t="n">
        <v>2.4</v>
      </c>
    </row>
    <row r="181" customFormat="false" ht="4.5" hidden="false" customHeight="true" outlineLevel="0" collapsed="false">
      <c r="A181" s="106"/>
      <c r="B181" s="88"/>
      <c r="C181" s="88"/>
      <c r="D181" s="88"/>
      <c r="E181" s="86"/>
    </row>
    <row r="182" s="64" customFormat="true" ht="4.5" hidden="false" customHeight="true" outlineLevel="0" collapsed="false">
      <c r="A182" s="99"/>
      <c r="B182" s="104"/>
      <c r="C182" s="104"/>
      <c r="D182" s="104"/>
    </row>
    <row r="183" customFormat="false" ht="12" hidden="false" customHeight="true" outlineLevel="0" collapsed="false">
      <c r="A183" s="1" t="s">
        <v>181</v>
      </c>
      <c r="B183" s="92"/>
      <c r="C183" s="92"/>
      <c r="D183" s="92"/>
    </row>
    <row r="184" customFormat="false" ht="4.5" hidden="false" customHeight="true" outlineLevel="0" collapsed="false">
      <c r="A184" s="59"/>
      <c r="B184" s="92"/>
      <c r="C184" s="92"/>
      <c r="D184" s="92"/>
    </row>
    <row r="185" customFormat="false" ht="12" hidden="false" customHeight="true" outlineLevel="0" collapsed="false">
      <c r="A185" s="84"/>
      <c r="B185" s="92"/>
      <c r="C185" s="92"/>
      <c r="D185" s="92"/>
    </row>
    <row r="186" customFormat="false" ht="11.25" hidden="false" customHeight="false" outlineLevel="0" collapsed="false">
      <c r="A186" s="107"/>
      <c r="B186" s="108"/>
      <c r="C186" s="108"/>
      <c r="D186" s="108"/>
    </row>
    <row r="187" customFormat="false" ht="11.25" hidden="false" customHeight="false" outlineLevel="0" collapsed="false">
      <c r="B187" s="108"/>
      <c r="C187" s="108"/>
      <c r="D187" s="108"/>
    </row>
    <row r="188" customFormat="false" ht="11.25" hidden="false" customHeight="false" outlineLevel="0" collapsed="false">
      <c r="B188" s="108"/>
      <c r="C188" s="108"/>
      <c r="D188" s="108"/>
    </row>
    <row r="189" customFormat="false" ht="11.25" hidden="false" customHeight="false" outlineLevel="0" collapsed="false">
      <c r="B189" s="108"/>
      <c r="C189" s="108"/>
      <c r="D189" s="108"/>
    </row>
    <row r="190" customFormat="false" ht="11.25" hidden="false" customHeight="false" outlineLevel="0" collapsed="false">
      <c r="B190" s="108"/>
      <c r="C190" s="108"/>
      <c r="D190" s="108"/>
    </row>
    <row r="191" customFormat="false" ht="11.25" hidden="false" customHeight="false" outlineLevel="0" collapsed="false">
      <c r="B191" s="108"/>
      <c r="C191" s="108"/>
      <c r="D191" s="108"/>
    </row>
    <row r="192" customFormat="false" ht="11.25" hidden="false" customHeight="false" outlineLevel="0" collapsed="false">
      <c r="B192" s="108"/>
      <c r="C192" s="108"/>
      <c r="D192" s="108"/>
    </row>
    <row r="193" customFormat="false" ht="11.25" hidden="false" customHeight="false" outlineLevel="0" collapsed="false">
      <c r="B193" s="108"/>
      <c r="C193" s="108"/>
      <c r="D193" s="108"/>
    </row>
    <row r="194" customFormat="false" ht="11.25" hidden="false" customHeight="false" outlineLevel="0" collapsed="false">
      <c r="B194" s="108"/>
      <c r="C194" s="108"/>
      <c r="D194" s="108"/>
    </row>
    <row r="195" customFormat="false" ht="11.25" hidden="false" customHeight="false" outlineLevel="0" collapsed="false">
      <c r="B195" s="108"/>
      <c r="C195" s="108"/>
      <c r="D195" s="108"/>
    </row>
    <row r="196" customFormat="false" ht="11.25" hidden="false" customHeight="false" outlineLevel="0" collapsed="false">
      <c r="B196" s="57"/>
      <c r="C196" s="57"/>
    </row>
    <row r="197" customFormat="false" ht="11.25" hidden="false" customHeight="false" outlineLevel="0" collapsed="false">
      <c r="B197" s="57"/>
      <c r="C197" s="57"/>
    </row>
    <row r="198" customFormat="false" ht="11.25" hidden="false" customHeight="false" outlineLevel="0" collapsed="false">
      <c r="B198" s="57"/>
      <c r="C198" s="57"/>
    </row>
    <row r="199" customFormat="false" ht="11.25" hidden="false" customHeight="false" outlineLevel="0" collapsed="false">
      <c r="B199" s="57"/>
      <c r="C199" s="57"/>
    </row>
    <row r="200" customFormat="false" ht="11.25" hidden="false" customHeight="false" outlineLevel="0" collapsed="false">
      <c r="B200" s="57"/>
      <c r="C200" s="57"/>
    </row>
    <row r="201" customFormat="false" ht="11.25" hidden="false" customHeight="false" outlineLevel="0" collapsed="false">
      <c r="B201" s="57"/>
      <c r="C201" s="57"/>
    </row>
    <row r="202" customFormat="false" ht="11.25" hidden="false" customHeight="false" outlineLevel="0" collapsed="false">
      <c r="B202" s="57"/>
      <c r="C202" s="57"/>
    </row>
    <row r="203" customFormat="false" ht="11.25" hidden="false" customHeight="false" outlineLevel="0" collapsed="false">
      <c r="B203" s="57"/>
      <c r="C203" s="57"/>
    </row>
    <row r="204" customFormat="false" ht="11.25" hidden="false" customHeight="false" outlineLevel="0" collapsed="false">
      <c r="B204" s="57"/>
      <c r="C204" s="57"/>
    </row>
    <row r="205" customFormat="false" ht="11.25" hidden="false" customHeight="false" outlineLevel="0" collapsed="false">
      <c r="B205" s="57"/>
      <c r="C205" s="57"/>
    </row>
    <row r="206" customFormat="false" ht="11.25" hidden="false" customHeight="false" outlineLevel="0" collapsed="false">
      <c r="B206" s="57"/>
      <c r="C206" s="57"/>
    </row>
    <row r="207" customFormat="false" ht="11.25" hidden="false" customHeight="false" outlineLevel="0" collapsed="false">
      <c r="B207" s="57"/>
      <c r="C207" s="57"/>
    </row>
    <row r="208" customFormat="false" ht="11.25" hidden="false" customHeight="false" outlineLevel="0" collapsed="false">
      <c r="B208" s="57"/>
      <c r="C208" s="57"/>
    </row>
    <row r="209" customFormat="false" ht="11.25" hidden="false" customHeight="false" outlineLevel="0" collapsed="false">
      <c r="B209" s="57"/>
      <c r="C209" s="57"/>
    </row>
    <row r="210" customFormat="false" ht="11.25" hidden="false" customHeight="false" outlineLevel="0" collapsed="false">
      <c r="B210" s="57"/>
      <c r="C210" s="57"/>
    </row>
    <row r="211" customFormat="false" ht="11.25" hidden="false" customHeight="false" outlineLevel="0" collapsed="false">
      <c r="B211" s="57"/>
      <c r="C211" s="57"/>
    </row>
    <row r="212" customFormat="false" ht="11.25" hidden="false" customHeight="false" outlineLevel="0" collapsed="false">
      <c r="B212" s="57"/>
      <c r="C212" s="57"/>
    </row>
    <row r="213" customFormat="false" ht="11.25" hidden="false" customHeight="false" outlineLevel="0" collapsed="false">
      <c r="B213" s="57"/>
      <c r="C213" s="57"/>
    </row>
    <row r="214" customFormat="false" ht="11.25" hidden="false" customHeight="false" outlineLevel="0" collapsed="false">
      <c r="B214" s="57"/>
      <c r="C214" s="57"/>
    </row>
    <row r="215" customFormat="false" ht="11.25" hidden="false" customHeight="false" outlineLevel="0" collapsed="false">
      <c r="B215" s="57"/>
      <c r="C215" s="57"/>
    </row>
    <row r="216" customFormat="false" ht="11.25" hidden="false" customHeight="false" outlineLevel="0" collapsed="false">
      <c r="B216" s="57"/>
      <c r="C216" s="57"/>
    </row>
    <row r="217" customFormat="false" ht="11.25" hidden="false" customHeight="false" outlineLevel="0" collapsed="false">
      <c r="B217" s="57"/>
      <c r="C217" s="57"/>
    </row>
    <row r="218" customFormat="false" ht="11.25" hidden="false" customHeight="false" outlineLevel="0" collapsed="false">
      <c r="B218" s="57"/>
      <c r="C218" s="57"/>
    </row>
    <row r="219" customFormat="false" ht="11.25" hidden="false" customHeight="false" outlineLevel="0" collapsed="false">
      <c r="B219" s="57"/>
      <c r="C219" s="57"/>
    </row>
    <row r="220" customFormat="false" ht="11.25" hidden="false" customHeight="false" outlineLevel="0" collapsed="false">
      <c r="B220" s="57"/>
      <c r="C220" s="57"/>
    </row>
    <row r="221" customFormat="false" ht="11.25" hidden="false" customHeight="false" outlineLevel="0" collapsed="false">
      <c r="B221" s="57"/>
      <c r="C221" s="57"/>
    </row>
    <row r="222" customFormat="false" ht="11.25" hidden="false" customHeight="false" outlineLevel="0" collapsed="false">
      <c r="B222" s="57"/>
      <c r="C222" s="57"/>
    </row>
    <row r="223" customFormat="false" ht="11.25" hidden="false" customHeight="false" outlineLevel="0" collapsed="false">
      <c r="B223" s="57"/>
      <c r="C223" s="57"/>
    </row>
    <row r="224" customFormat="false" ht="11.25" hidden="false" customHeight="false" outlineLevel="0" collapsed="false">
      <c r="B224" s="57"/>
      <c r="C224" s="57"/>
    </row>
    <row r="225" customFormat="false" ht="11.25" hidden="false" customHeight="false" outlineLevel="0" collapsed="false">
      <c r="B225" s="57"/>
      <c r="C225" s="57"/>
    </row>
    <row r="226" customFormat="false" ht="11.25" hidden="false" customHeight="false" outlineLevel="0" collapsed="false">
      <c r="B226" s="57"/>
      <c r="C226" s="57"/>
    </row>
    <row r="227" customFormat="false" ht="11.25" hidden="false" customHeight="false" outlineLevel="0" collapsed="false">
      <c r="B227" s="57"/>
      <c r="C227" s="57"/>
    </row>
    <row r="228" customFormat="false" ht="11.25" hidden="false" customHeight="false" outlineLevel="0" collapsed="false">
      <c r="B228" s="57"/>
      <c r="C228" s="57"/>
    </row>
    <row r="229" customFormat="false" ht="11.25" hidden="false" customHeight="false" outlineLevel="0" collapsed="false">
      <c r="B229" s="57"/>
      <c r="C229" s="57"/>
    </row>
    <row r="230" customFormat="false" ht="11.25" hidden="false" customHeight="false" outlineLevel="0" collapsed="false">
      <c r="B230" s="57"/>
      <c r="C230" s="57"/>
    </row>
    <row r="231" customFormat="false" ht="11.25" hidden="false" customHeight="false" outlineLevel="0" collapsed="false">
      <c r="B231" s="57"/>
      <c r="C231" s="57"/>
    </row>
    <row r="232" customFormat="false" ht="11.25" hidden="false" customHeight="false" outlineLevel="0" collapsed="false">
      <c r="B232" s="57"/>
      <c r="C232" s="57"/>
    </row>
    <row r="233" customFormat="false" ht="11.25" hidden="false" customHeight="false" outlineLevel="0" collapsed="false">
      <c r="B233" s="57"/>
      <c r="C233" s="57"/>
    </row>
    <row r="234" customFormat="false" ht="11.25" hidden="false" customHeight="false" outlineLevel="0" collapsed="false">
      <c r="B234" s="57"/>
      <c r="C234" s="57"/>
    </row>
    <row r="235" customFormat="false" ht="11.25" hidden="false" customHeight="false" outlineLevel="0" collapsed="false">
      <c r="B235" s="57"/>
      <c r="C235" s="57"/>
    </row>
    <row r="236" customFormat="false" ht="11.25" hidden="false" customHeight="false" outlineLevel="0" collapsed="false">
      <c r="B236" s="57"/>
      <c r="C236" s="57"/>
    </row>
    <row r="237" customFormat="false" ht="11.25" hidden="false" customHeight="false" outlineLevel="0" collapsed="false">
      <c r="B237" s="57"/>
      <c r="C237" s="57"/>
    </row>
    <row r="238" customFormat="false" ht="11.25" hidden="false" customHeight="false" outlineLevel="0" collapsed="false">
      <c r="B238" s="57"/>
      <c r="C238" s="57"/>
    </row>
    <row r="239" customFormat="false" ht="11.25" hidden="false" customHeight="false" outlineLevel="0" collapsed="false">
      <c r="B239" s="57"/>
      <c r="C239" s="57"/>
    </row>
    <row r="240" customFormat="false" ht="11.25" hidden="false" customHeight="false" outlineLevel="0" collapsed="false">
      <c r="B240" s="57"/>
      <c r="C240" s="57"/>
    </row>
    <row r="241" customFormat="false" ht="11.25" hidden="false" customHeight="false" outlineLevel="0" collapsed="false">
      <c r="B241" s="57"/>
      <c r="C241" s="57"/>
    </row>
    <row r="242" customFormat="false" ht="11.25" hidden="false" customHeight="false" outlineLevel="0" collapsed="false">
      <c r="B242" s="57"/>
      <c r="C242" s="57"/>
    </row>
    <row r="243" customFormat="false" ht="11.25" hidden="false" customHeight="false" outlineLevel="0" collapsed="false">
      <c r="B243" s="57"/>
      <c r="C243" s="57"/>
    </row>
    <row r="244" customFormat="false" ht="11.25" hidden="false" customHeight="false" outlineLevel="0" collapsed="false">
      <c r="B244" s="57"/>
      <c r="C244" s="57"/>
    </row>
    <row r="245" customFormat="false" ht="11.25" hidden="false" customHeight="false" outlineLevel="0" collapsed="false">
      <c r="B245" s="57"/>
      <c r="C245" s="57"/>
    </row>
    <row r="246" customFormat="false" ht="11.25" hidden="false" customHeight="false" outlineLevel="0" collapsed="false">
      <c r="B246" s="57"/>
      <c r="C246" s="57"/>
    </row>
    <row r="247" customFormat="false" ht="11.25" hidden="false" customHeight="false" outlineLevel="0" collapsed="false">
      <c r="B247" s="57"/>
      <c r="C247" s="57"/>
    </row>
    <row r="248" customFormat="false" ht="11.25" hidden="false" customHeight="false" outlineLevel="0" collapsed="false">
      <c r="B248" s="57"/>
      <c r="C248" s="57"/>
    </row>
    <row r="249" customFormat="false" ht="11.25" hidden="false" customHeight="false" outlineLevel="0" collapsed="false">
      <c r="B249" s="57"/>
      <c r="C249" s="57"/>
    </row>
    <row r="250" customFormat="false" ht="11.25" hidden="false" customHeight="false" outlineLevel="0" collapsed="false">
      <c r="B250" s="57"/>
      <c r="C250" s="57"/>
    </row>
    <row r="251" customFormat="false" ht="11.25" hidden="false" customHeight="false" outlineLevel="0" collapsed="false">
      <c r="B251" s="57"/>
      <c r="C251" s="57"/>
    </row>
    <row r="252" customFormat="false" ht="11.25" hidden="false" customHeight="false" outlineLevel="0" collapsed="false">
      <c r="B252" s="57"/>
      <c r="C252" s="57"/>
    </row>
    <row r="253" customFormat="false" ht="11.25" hidden="false" customHeight="false" outlineLevel="0" collapsed="false">
      <c r="B253" s="57"/>
      <c r="C253" s="57"/>
    </row>
    <row r="254" customFormat="false" ht="11.25" hidden="false" customHeight="false" outlineLevel="0" collapsed="false">
      <c r="B254" s="57"/>
      <c r="C254" s="57"/>
    </row>
    <row r="255" customFormat="false" ht="11.25" hidden="false" customHeight="false" outlineLevel="0" collapsed="false">
      <c r="B255" s="57"/>
      <c r="C255" s="57"/>
    </row>
    <row r="256" customFormat="false" ht="11.25" hidden="false" customHeight="false" outlineLevel="0" collapsed="false">
      <c r="B256" s="57"/>
      <c r="C256" s="57"/>
    </row>
    <row r="257" customFormat="false" ht="11.25" hidden="false" customHeight="false" outlineLevel="0" collapsed="false">
      <c r="B257" s="57"/>
      <c r="C257" s="57"/>
    </row>
    <row r="258" customFormat="false" ht="11.25" hidden="false" customHeight="false" outlineLevel="0" collapsed="false">
      <c r="B258" s="57"/>
      <c r="C258" s="57"/>
    </row>
    <row r="259" customFormat="false" ht="11.25" hidden="false" customHeight="false" outlineLevel="0" collapsed="false">
      <c r="B259" s="57"/>
      <c r="C259" s="57"/>
    </row>
    <row r="260" customFormat="false" ht="11.25" hidden="false" customHeight="false" outlineLevel="0" collapsed="false">
      <c r="B260" s="57"/>
      <c r="C260" s="57"/>
    </row>
    <row r="261" customFormat="false" ht="11.25" hidden="false" customHeight="false" outlineLevel="0" collapsed="false">
      <c r="B261" s="57"/>
      <c r="C261" s="57"/>
    </row>
    <row r="262" customFormat="false" ht="11.25" hidden="false" customHeight="false" outlineLevel="0" collapsed="false">
      <c r="B262" s="109"/>
      <c r="C262" s="109"/>
    </row>
    <row r="263" customFormat="false" ht="11.25" hidden="false" customHeight="false" outlineLevel="0" collapsed="false">
      <c r="B263" s="109"/>
      <c r="C263" s="109"/>
    </row>
    <row r="264" customFormat="false" ht="11.25" hidden="false" customHeight="false" outlineLevel="0" collapsed="false">
      <c r="B264" s="109"/>
      <c r="C264" s="109"/>
    </row>
    <row r="265" customFormat="false" ht="11.25" hidden="false" customHeight="false" outlineLevel="0" collapsed="false">
      <c r="B265" s="109"/>
      <c r="C265" s="109"/>
    </row>
    <row r="266" customFormat="false" ht="11.25" hidden="false" customHeight="false" outlineLevel="0" collapsed="false">
      <c r="B266" s="109"/>
      <c r="C266" s="109"/>
    </row>
    <row r="267" customFormat="false" ht="11.25" hidden="false" customHeight="false" outlineLevel="0" collapsed="false">
      <c r="B267" s="109"/>
      <c r="C267" s="109"/>
    </row>
    <row r="268" customFormat="false" ht="11.25" hidden="false" customHeight="false" outlineLevel="0" collapsed="false">
      <c r="B268" s="109"/>
      <c r="C268" s="109"/>
    </row>
    <row r="269" customFormat="false" ht="11.25" hidden="false" customHeight="false" outlineLevel="0" collapsed="false">
      <c r="B269" s="109"/>
      <c r="C269" s="109"/>
    </row>
    <row r="270" customFormat="false" ht="11.25" hidden="false" customHeight="false" outlineLevel="0" collapsed="false">
      <c r="B270" s="109"/>
      <c r="C270" s="109"/>
    </row>
    <row r="271" customFormat="false" ht="11.25" hidden="false" customHeight="false" outlineLevel="0" collapsed="false">
      <c r="B271" s="109"/>
      <c r="C271" s="109"/>
    </row>
    <row r="272" customFormat="false" ht="11.25" hidden="false" customHeight="false" outlineLevel="0" collapsed="false">
      <c r="B272" s="109"/>
      <c r="C272" s="109"/>
    </row>
    <row r="273" customFormat="false" ht="11.25" hidden="false" customHeight="false" outlineLevel="0" collapsed="false">
      <c r="B273" s="109"/>
      <c r="C273" s="109"/>
    </row>
    <row r="274" customFormat="false" ht="11.25" hidden="false" customHeight="false" outlineLevel="0" collapsed="false">
      <c r="B274" s="109"/>
      <c r="C274" s="109"/>
    </row>
    <row r="275" customFormat="false" ht="11.25" hidden="false" customHeight="false" outlineLevel="0" collapsed="false">
      <c r="B275" s="109"/>
      <c r="C275" s="109"/>
    </row>
    <row r="276" customFormat="false" ht="11.25" hidden="false" customHeight="false" outlineLevel="0" collapsed="false">
      <c r="B276" s="109"/>
      <c r="C276" s="109"/>
    </row>
    <row r="277" customFormat="false" ht="11.25" hidden="false" customHeight="false" outlineLevel="0" collapsed="false">
      <c r="B277" s="109"/>
      <c r="C277" s="109"/>
    </row>
    <row r="278" customFormat="false" ht="11.25" hidden="false" customHeight="false" outlineLevel="0" collapsed="false">
      <c r="B278" s="109"/>
      <c r="C278" s="109"/>
    </row>
    <row r="279" customFormat="false" ht="11.25" hidden="false" customHeight="false" outlineLevel="0" collapsed="false">
      <c r="B279" s="109"/>
      <c r="C279" s="109"/>
    </row>
    <row r="280" customFormat="false" ht="11.25" hidden="false" customHeight="false" outlineLevel="0" collapsed="false">
      <c r="B280" s="109"/>
      <c r="C280" s="109"/>
    </row>
    <row r="281" customFormat="false" ht="11.25" hidden="false" customHeight="false" outlineLevel="0" collapsed="false">
      <c r="B281" s="109"/>
      <c r="C281" s="109"/>
    </row>
    <row r="282" customFormat="false" ht="11.25" hidden="false" customHeight="false" outlineLevel="0" collapsed="false">
      <c r="B282" s="109"/>
      <c r="C282" s="109"/>
    </row>
    <row r="283" customFormat="false" ht="11.25" hidden="false" customHeight="false" outlineLevel="0" collapsed="false">
      <c r="B283" s="109"/>
      <c r="C283" s="109"/>
    </row>
    <row r="284" customFormat="false" ht="11.25" hidden="false" customHeight="false" outlineLevel="0" collapsed="false">
      <c r="B284" s="109"/>
      <c r="C284" s="109"/>
    </row>
    <row r="285" customFormat="false" ht="11.25" hidden="false" customHeight="false" outlineLevel="0" collapsed="false">
      <c r="B285" s="109"/>
      <c r="C285" s="109"/>
    </row>
    <row r="286" customFormat="false" ht="11.25" hidden="false" customHeight="false" outlineLevel="0" collapsed="false">
      <c r="B286" s="109"/>
      <c r="C286" s="109"/>
    </row>
    <row r="287" customFormat="false" ht="11.25" hidden="false" customHeight="false" outlineLevel="0" collapsed="false">
      <c r="B287" s="109"/>
      <c r="C287" s="109"/>
    </row>
    <row r="288" customFormat="false" ht="11.25" hidden="false" customHeight="false" outlineLevel="0" collapsed="false">
      <c r="B288" s="109"/>
      <c r="C288" s="109"/>
    </row>
    <row r="289" customFormat="false" ht="11.25" hidden="false" customHeight="false" outlineLevel="0" collapsed="false">
      <c r="B289" s="109"/>
      <c r="C289" s="109"/>
    </row>
    <row r="290" customFormat="false" ht="11.25" hidden="false" customHeight="false" outlineLevel="0" collapsed="false">
      <c r="B290" s="109"/>
      <c r="C290" s="109"/>
    </row>
    <row r="291" customFormat="false" ht="11.25" hidden="false" customHeight="false" outlineLevel="0" collapsed="false">
      <c r="B291" s="109"/>
      <c r="C291" s="109"/>
    </row>
    <row r="292" customFormat="false" ht="11.25" hidden="false" customHeight="false" outlineLevel="0" collapsed="false">
      <c r="B292" s="109"/>
      <c r="C292" s="109"/>
    </row>
  </sheetData>
  <mergeCells count="1">
    <mergeCell ref="B5:D5"/>
  </mergeCells>
  <printOptions headings="false" gridLines="false" gridLinesSet="true" horizontalCentered="true" verticalCentered="false"/>
  <pageMargins left="0.75" right="0.75" top="0.75" bottom="0.75" header="0.511811023622047" footer="0.25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63" man="true" max="16383" min="0"/>
    <brk id="13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A9:Q218"/>
    </sheetView>
  </sheetViews>
  <sheetFormatPr defaultColWidth="9.53125" defaultRowHeight="12.75" zeroHeight="false" outlineLevelRow="0" outlineLevelCol="0"/>
  <cols>
    <col collapsed="false" customWidth="true" hidden="false" outlineLevel="0" max="1" min="1" style="230" width="17.02"/>
    <col collapsed="false" customWidth="true" hidden="false" outlineLevel="0" max="3" min="2" style="230" width="14.47"/>
    <col collapsed="false" customWidth="true" hidden="false" outlineLevel="0" max="9" min="4" style="230" width="10.21"/>
    <col collapsed="false" customWidth="true" hidden="false" outlineLevel="0" max="10" min="10" style="230" width="3.4"/>
    <col collapsed="false" customWidth="true" hidden="false" outlineLevel="0" max="11" min="11" style="230" width="12.59"/>
    <col collapsed="false" customWidth="true" hidden="false" outlineLevel="0" max="12" min="12" style="230" width="10.55"/>
    <col collapsed="false" customWidth="false" hidden="false" outlineLevel="0" max="257" min="13" style="230" width="9.53"/>
  </cols>
  <sheetData>
    <row r="1" s="56" customFormat="true" ht="12" hidden="false" customHeight="true" outlineLevel="0" collapsed="false">
      <c r="A1" s="231" t="s">
        <v>769</v>
      </c>
      <c r="B1" s="231"/>
      <c r="C1" s="231"/>
      <c r="D1" s="1"/>
      <c r="E1" s="1"/>
      <c r="F1" s="1"/>
    </row>
    <row r="2" s="56" customFormat="true" ht="12" hidden="false" customHeight="true" outlineLevel="0" collapsed="false">
      <c r="A2" s="231" t="s">
        <v>770</v>
      </c>
      <c r="B2" s="231"/>
      <c r="C2" s="231"/>
      <c r="D2" s="1"/>
      <c r="E2" s="1"/>
      <c r="F2" s="1"/>
    </row>
    <row r="3" s="56" customFormat="true" ht="12" hidden="false" customHeight="true" outlineLevel="0" collapsed="false">
      <c r="A3" s="521" t="s">
        <v>759</v>
      </c>
      <c r="B3" s="521"/>
      <c r="C3" s="231"/>
      <c r="D3" s="1"/>
      <c r="E3" s="1"/>
      <c r="F3" s="1"/>
    </row>
    <row r="4" s="56" customFormat="true" ht="12" hidden="false" customHeight="true" outlineLevel="0" collapsed="false">
      <c r="A4" s="231" t="s">
        <v>704</v>
      </c>
      <c r="B4" s="521"/>
      <c r="C4" s="231"/>
      <c r="D4" s="1"/>
      <c r="E4" s="1"/>
      <c r="F4" s="1"/>
    </row>
    <row r="5" customFormat="false" ht="6" hidden="false" customHeight="true" outlineLevel="0" collapsed="false"/>
    <row r="6" customFormat="false" ht="30.75" hidden="false" customHeight="true" outlineLevel="0" collapsed="false">
      <c r="A6" s="531" t="s">
        <v>771</v>
      </c>
      <c r="B6" s="6" t="s">
        <v>761</v>
      </c>
      <c r="C6" s="6"/>
      <c r="D6" s="532" t="s">
        <v>772</v>
      </c>
      <c r="E6" s="532"/>
      <c r="F6" s="532" t="s">
        <v>773</v>
      </c>
      <c r="G6" s="532"/>
      <c r="H6" s="533" t="s">
        <v>774</v>
      </c>
      <c r="I6" s="533"/>
    </row>
    <row r="7" customFormat="false" ht="13.5" hidden="false" customHeight="false" outlineLevel="0" collapsed="false">
      <c r="A7" s="531"/>
      <c r="B7" s="524" t="n">
        <v>2009</v>
      </c>
      <c r="C7" s="524" t="n">
        <v>2012</v>
      </c>
      <c r="D7" s="524" t="n">
        <v>2009</v>
      </c>
      <c r="E7" s="524" t="n">
        <v>2012</v>
      </c>
      <c r="F7" s="524" t="n">
        <v>2009</v>
      </c>
      <c r="G7" s="524" t="n">
        <v>2012</v>
      </c>
      <c r="H7" s="524" t="n">
        <v>2009</v>
      </c>
      <c r="I7" s="524" t="n">
        <v>2012</v>
      </c>
    </row>
    <row r="8" customFormat="false" ht="6" hidden="false" customHeight="true" outlineLevel="0" collapsed="false">
      <c r="B8" s="534"/>
      <c r="C8" s="534"/>
    </row>
    <row r="9" customFormat="false" ht="12.75" hidden="false" customHeight="false" outlineLevel="0" collapsed="false">
      <c r="A9" s="535" t="s">
        <v>15</v>
      </c>
      <c r="B9" s="536" t="n">
        <v>3239186</v>
      </c>
      <c r="C9" s="536" t="n">
        <v>4125312</v>
      </c>
      <c r="D9" s="537" t="n">
        <v>431577</v>
      </c>
      <c r="E9" s="536" t="n">
        <v>520349</v>
      </c>
      <c r="F9" s="536" t="n">
        <v>413642</v>
      </c>
      <c r="G9" s="536" t="n">
        <v>499187</v>
      </c>
      <c r="H9" s="536" t="n">
        <v>17835</v>
      </c>
      <c r="I9" s="536" t="n">
        <v>21162</v>
      </c>
    </row>
    <row r="10" customFormat="false" ht="4.5" hidden="false" customHeight="true" outlineLevel="0" collapsed="false">
      <c r="D10" s="345"/>
      <c r="F10" s="345"/>
    </row>
    <row r="11" customFormat="false" ht="12.75" hidden="false" customHeight="false" outlineLevel="0" collapsed="false">
      <c r="A11" s="230" t="s">
        <v>775</v>
      </c>
      <c r="B11" s="534" t="n">
        <v>79908</v>
      </c>
      <c r="C11" s="534" t="n">
        <v>156081</v>
      </c>
      <c r="D11" s="345" t="n">
        <v>8066</v>
      </c>
      <c r="E11" s="534" t="n">
        <v>11206</v>
      </c>
      <c r="F11" s="345" t="n">
        <v>7785</v>
      </c>
      <c r="G11" s="534" t="n">
        <v>10798</v>
      </c>
      <c r="H11" s="534" t="n">
        <v>279</v>
      </c>
      <c r="I11" s="534" t="n">
        <v>407</v>
      </c>
      <c r="K11" s="538"/>
    </row>
    <row r="12" customFormat="false" ht="12.75" hidden="false" customHeight="false" outlineLevel="0" collapsed="false">
      <c r="A12" s="230" t="s">
        <v>776</v>
      </c>
      <c r="B12" s="534" t="n">
        <v>121855</v>
      </c>
      <c r="C12" s="534" t="n">
        <v>195477</v>
      </c>
      <c r="D12" s="345" t="n">
        <v>11687</v>
      </c>
      <c r="E12" s="534" t="n">
        <v>15690</v>
      </c>
      <c r="F12" s="345" t="n">
        <v>11191</v>
      </c>
      <c r="G12" s="534" t="n">
        <v>15009</v>
      </c>
      <c r="H12" s="534" t="n">
        <v>493</v>
      </c>
      <c r="I12" s="534" t="n">
        <v>681</v>
      </c>
    </row>
    <row r="13" customFormat="false" ht="12.75" hidden="false" customHeight="false" outlineLevel="0" collapsed="false">
      <c r="A13" s="230" t="s">
        <v>777</v>
      </c>
      <c r="B13" s="534" t="n">
        <v>150370</v>
      </c>
      <c r="C13" s="534" t="n">
        <v>219078</v>
      </c>
      <c r="D13" s="345" t="n">
        <v>14681</v>
      </c>
      <c r="E13" s="534" t="n">
        <v>19597</v>
      </c>
      <c r="F13" s="345" t="n">
        <v>14027</v>
      </c>
      <c r="G13" s="534" t="n">
        <v>18933</v>
      </c>
      <c r="H13" s="534" t="n">
        <v>651</v>
      </c>
      <c r="I13" s="534" t="n">
        <v>664</v>
      </c>
    </row>
    <row r="14" customFormat="false" ht="12.75" hidden="false" customHeight="false" outlineLevel="0" collapsed="false">
      <c r="A14" s="230" t="s">
        <v>778</v>
      </c>
      <c r="B14" s="534" t="n">
        <v>179709</v>
      </c>
      <c r="C14" s="534" t="n">
        <v>258953</v>
      </c>
      <c r="D14" s="345" t="n">
        <v>18690</v>
      </c>
      <c r="E14" s="534" t="n">
        <v>26238</v>
      </c>
      <c r="F14" s="345" t="n">
        <v>17777</v>
      </c>
      <c r="G14" s="534" t="n">
        <v>25073</v>
      </c>
      <c r="H14" s="534" t="n">
        <v>909</v>
      </c>
      <c r="I14" s="534" t="n">
        <v>1166</v>
      </c>
    </row>
    <row r="15" customFormat="false" ht="12.75" hidden="false" customHeight="false" outlineLevel="0" collapsed="false">
      <c r="A15" s="230" t="s">
        <v>779</v>
      </c>
      <c r="B15" s="534" t="n">
        <v>215012</v>
      </c>
      <c r="C15" s="534" t="n">
        <v>296986</v>
      </c>
      <c r="D15" s="345" t="n">
        <v>23829</v>
      </c>
      <c r="E15" s="534" t="n">
        <v>31049</v>
      </c>
      <c r="F15" s="345" t="n">
        <v>22855</v>
      </c>
      <c r="G15" s="534" t="n">
        <v>30027</v>
      </c>
      <c r="H15" s="534" t="n">
        <v>968</v>
      </c>
      <c r="I15" s="534" t="n">
        <v>1021</v>
      </c>
    </row>
    <row r="16" customFormat="false" ht="12.75" hidden="false" customHeight="false" outlineLevel="0" collapsed="false">
      <c r="A16" s="230" t="s">
        <v>780</v>
      </c>
      <c r="B16" s="534" t="n">
        <v>257097</v>
      </c>
      <c r="C16" s="534" t="n">
        <v>344582</v>
      </c>
      <c r="D16" s="345" t="n">
        <v>31236</v>
      </c>
      <c r="E16" s="534" t="n">
        <v>39887</v>
      </c>
      <c r="F16" s="345" t="n">
        <v>29792</v>
      </c>
      <c r="G16" s="534" t="n">
        <v>38081</v>
      </c>
      <c r="H16" s="534" t="n">
        <v>1437</v>
      </c>
      <c r="I16" s="534" t="n">
        <v>1807</v>
      </c>
    </row>
    <row r="17" customFormat="false" ht="12.75" hidden="false" customHeight="false" outlineLevel="0" collapsed="false">
      <c r="A17" s="230" t="s">
        <v>781</v>
      </c>
      <c r="B17" s="534" t="n">
        <v>316214</v>
      </c>
      <c r="C17" s="534" t="n">
        <v>420732</v>
      </c>
      <c r="D17" s="345" t="n">
        <v>40471</v>
      </c>
      <c r="E17" s="534" t="n">
        <v>49933</v>
      </c>
      <c r="F17" s="345" t="n">
        <v>38878</v>
      </c>
      <c r="G17" s="534" t="n">
        <v>47972</v>
      </c>
      <c r="H17" s="534" t="n">
        <v>1583</v>
      </c>
      <c r="I17" s="534" t="n">
        <v>1962</v>
      </c>
    </row>
    <row r="18" customFormat="false" ht="12.75" hidden="false" customHeight="false" outlineLevel="0" collapsed="false">
      <c r="A18" s="230" t="s">
        <v>782</v>
      </c>
      <c r="B18" s="534" t="n">
        <v>399337</v>
      </c>
      <c r="C18" s="534" t="n">
        <v>508442</v>
      </c>
      <c r="D18" s="345" t="n">
        <v>52602</v>
      </c>
      <c r="E18" s="534" t="n">
        <v>66082</v>
      </c>
      <c r="F18" s="345" t="n">
        <v>50335</v>
      </c>
      <c r="G18" s="534" t="n">
        <v>63047</v>
      </c>
      <c r="H18" s="534" t="n">
        <v>2255</v>
      </c>
      <c r="I18" s="534" t="n">
        <v>3034</v>
      </c>
    </row>
    <row r="19" customFormat="false" ht="12.75" hidden="false" customHeight="false" outlineLevel="0" collapsed="false">
      <c r="A19" s="230" t="s">
        <v>783</v>
      </c>
      <c r="B19" s="534" t="n">
        <v>532072</v>
      </c>
      <c r="C19" s="534" t="n">
        <v>647624</v>
      </c>
      <c r="D19" s="345" t="n">
        <v>73310</v>
      </c>
      <c r="E19" s="534" t="n">
        <v>87336</v>
      </c>
      <c r="F19" s="345" t="n">
        <v>70158</v>
      </c>
      <c r="G19" s="534" t="n">
        <v>83396</v>
      </c>
      <c r="H19" s="534" t="n">
        <v>3136</v>
      </c>
      <c r="I19" s="534" t="n">
        <v>3940</v>
      </c>
    </row>
    <row r="20" customFormat="false" ht="12.75" hidden="false" customHeight="false" outlineLevel="0" collapsed="false">
      <c r="A20" s="230" t="s">
        <v>784</v>
      </c>
      <c r="B20" s="534" t="n">
        <v>987612</v>
      </c>
      <c r="C20" s="534" t="n">
        <v>1077357</v>
      </c>
      <c r="D20" s="345" t="n">
        <v>157004</v>
      </c>
      <c r="E20" s="534" t="n">
        <v>173331</v>
      </c>
      <c r="F20" s="345" t="n">
        <v>150844</v>
      </c>
      <c r="G20" s="534" t="n">
        <v>166851</v>
      </c>
      <c r="H20" s="534" t="n">
        <v>6124</v>
      </c>
      <c r="I20" s="534" t="n">
        <v>6480</v>
      </c>
    </row>
    <row r="21" customFormat="false" ht="6" hidden="false" customHeight="true" outlineLevel="0" collapsed="false">
      <c r="A21" s="254"/>
      <c r="B21" s="254"/>
      <c r="C21" s="254"/>
      <c r="D21" s="254"/>
      <c r="E21" s="254"/>
      <c r="F21" s="254"/>
      <c r="G21" s="254"/>
      <c r="H21" s="254"/>
      <c r="I21" s="254"/>
    </row>
    <row r="22" customFormat="false" ht="9" hidden="false" customHeight="true" outlineLevel="0" collapsed="false"/>
    <row r="23" s="474" customFormat="true" ht="12.75" hidden="false" customHeight="false" outlineLevel="0" collapsed="false">
      <c r="A23" s="230" t="s">
        <v>181</v>
      </c>
      <c r="B23" s="230"/>
      <c r="C23" s="230"/>
      <c r="D23" s="230"/>
      <c r="E23" s="230"/>
      <c r="F23" s="230"/>
      <c r="G23" s="230"/>
      <c r="H23" s="230"/>
    </row>
    <row r="34" customFormat="false" ht="37.5" hidden="false" customHeight="true" outlineLevel="0" collapsed="false"/>
  </sheetData>
  <mergeCells count="5">
    <mergeCell ref="A6:A7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5" right="0.75" top="6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A9:Q218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6.8"/>
    <col collapsed="false" customWidth="true" hidden="false" outlineLevel="0" max="2" min="2" style="4" width="25.55"/>
    <col collapsed="false" customWidth="true" hidden="false" outlineLevel="0" max="3" min="3" style="4" width="15.33"/>
    <col collapsed="false" customWidth="true" hidden="false" outlineLevel="0" max="4" min="4" style="4" width="14.64"/>
    <col collapsed="false" customWidth="true" hidden="false" outlineLevel="0" max="5" min="5" style="4" width="14.47"/>
    <col collapsed="false" customWidth="true" hidden="false" outlineLevel="0" max="6" min="6" style="4" width="14.14"/>
    <col collapsed="false" customWidth="true" hidden="false" outlineLevel="0" max="7" min="7" style="4" width="15.66"/>
    <col collapsed="false" customWidth="true" hidden="false" outlineLevel="0" max="8" min="8" style="4" width="15.33"/>
    <col collapsed="false" customWidth="true" hidden="false" outlineLevel="0" max="9" min="9" style="4" width="13.11"/>
    <col collapsed="false" customWidth="true" hidden="false" outlineLevel="0" max="10" min="10" style="4" width="12.59"/>
    <col collapsed="false" customWidth="true" hidden="false" outlineLevel="0" max="11" min="11" style="4" width="13.11"/>
    <col collapsed="false" customWidth="true" hidden="false" outlineLevel="0" max="12" min="12" style="4" width="15.33"/>
    <col collapsed="false" customWidth="true" hidden="false" outlineLevel="0" max="13" min="13" style="4" width="11.24"/>
    <col collapsed="false" customWidth="true" hidden="false" outlineLevel="0" max="14" min="14" style="4" width="12.78"/>
    <col collapsed="false" customWidth="true" hidden="false" outlineLevel="0" max="15" min="15" style="4" width="13.28"/>
    <col collapsed="false" customWidth="true" hidden="false" outlineLevel="0" max="16" min="16" style="4" width="1.69"/>
    <col collapsed="false" customWidth="false" hidden="false" outlineLevel="0" max="257" min="17" style="4" width="10.89"/>
  </cols>
  <sheetData>
    <row r="1" s="50" customFormat="true" ht="12" hidden="false" customHeight="true" outlineLevel="0" collapsed="false">
      <c r="A1" s="50" t="s">
        <v>785</v>
      </c>
      <c r="H1" s="539" t="s">
        <v>786</v>
      </c>
    </row>
    <row r="2" s="50" customFormat="true" ht="12" hidden="false" customHeight="true" outlineLevel="0" collapsed="false">
      <c r="A2" s="2" t="s">
        <v>787</v>
      </c>
      <c r="B2" s="2"/>
    </row>
    <row r="3" s="50" customFormat="true" ht="12" hidden="false" customHeight="true" outlineLevel="0" collapsed="false">
      <c r="A3" s="2" t="s">
        <v>788</v>
      </c>
      <c r="B3" s="2"/>
    </row>
    <row r="4" s="50" customFormat="true" ht="12" hidden="false" customHeight="true" outlineLevel="0" collapsed="false">
      <c r="A4" s="540" t="n">
        <v>2010</v>
      </c>
      <c r="B4" s="540"/>
    </row>
    <row r="5" customFormat="false" ht="6" hidden="false" customHeight="true" outlineLevel="0" collapsed="false">
      <c r="A5" s="541"/>
      <c r="B5" s="541"/>
    </row>
    <row r="6" s="548" customFormat="true" ht="13.5" hidden="false" customHeight="false" outlineLevel="0" collapsed="false">
      <c r="A6" s="542"/>
      <c r="B6" s="543"/>
      <c r="C6" s="544"/>
      <c r="D6" s="545" t="s">
        <v>789</v>
      </c>
      <c r="E6" s="545"/>
      <c r="F6" s="545"/>
      <c r="G6" s="545"/>
      <c r="H6" s="546" t="s">
        <v>789</v>
      </c>
      <c r="I6" s="546"/>
      <c r="J6" s="546"/>
      <c r="K6" s="546"/>
      <c r="L6" s="546"/>
      <c r="M6" s="546"/>
      <c r="N6" s="546"/>
      <c r="O6" s="546"/>
      <c r="P6" s="547"/>
    </row>
    <row r="7" s="548" customFormat="true" ht="10.5" hidden="false" customHeight="true" outlineLevel="0" collapsed="false">
      <c r="B7" s="549"/>
      <c r="C7" s="550"/>
      <c r="D7" s="550" t="s">
        <v>790</v>
      </c>
      <c r="E7" s="550" t="s">
        <v>791</v>
      </c>
      <c r="F7" s="550"/>
      <c r="G7" s="550"/>
      <c r="H7" s="550"/>
      <c r="I7" s="550"/>
      <c r="J7" s="550"/>
      <c r="K7" s="550"/>
      <c r="L7" s="550"/>
      <c r="M7" s="550"/>
      <c r="N7" s="550"/>
    </row>
    <row r="8" s="548" customFormat="true" ht="10.5" hidden="false" customHeight="true" outlineLevel="0" collapsed="false">
      <c r="B8" s="549"/>
      <c r="C8" s="550" t="s">
        <v>563</v>
      </c>
      <c r="D8" s="550" t="s">
        <v>792</v>
      </c>
      <c r="E8" s="550" t="s">
        <v>792</v>
      </c>
      <c r="F8" s="550" t="s">
        <v>790</v>
      </c>
      <c r="G8" s="550" t="s">
        <v>791</v>
      </c>
      <c r="H8" s="550" t="s">
        <v>793</v>
      </c>
      <c r="I8" s="550"/>
      <c r="J8" s="550" t="s">
        <v>794</v>
      </c>
      <c r="K8" s="550" t="s">
        <v>795</v>
      </c>
      <c r="L8" s="550" t="s">
        <v>796</v>
      </c>
      <c r="M8" s="550" t="s">
        <v>797</v>
      </c>
      <c r="N8" s="550" t="s">
        <v>798</v>
      </c>
      <c r="O8" s="548" t="s">
        <v>594</v>
      </c>
    </row>
    <row r="9" s="548" customFormat="true" ht="10.5" hidden="false" customHeight="true" outlineLevel="0" collapsed="false">
      <c r="A9" s="549" t="s">
        <v>439</v>
      </c>
      <c r="B9" s="549"/>
      <c r="C9" s="550" t="s">
        <v>799</v>
      </c>
      <c r="D9" s="550" t="s">
        <v>800</v>
      </c>
      <c r="E9" s="550" t="s">
        <v>800</v>
      </c>
      <c r="F9" s="550" t="s">
        <v>793</v>
      </c>
      <c r="G9" s="550" t="s">
        <v>793</v>
      </c>
      <c r="H9" s="550" t="s">
        <v>801</v>
      </c>
      <c r="I9" s="550" t="s">
        <v>802</v>
      </c>
      <c r="J9" s="550" t="s">
        <v>803</v>
      </c>
      <c r="K9" s="550" t="s">
        <v>803</v>
      </c>
      <c r="L9" s="550" t="s">
        <v>804</v>
      </c>
      <c r="M9" s="550"/>
      <c r="N9" s="550" t="s">
        <v>805</v>
      </c>
    </row>
    <row r="10" s="548" customFormat="true" ht="11.25" hidden="false" customHeight="true" outlineLevel="0" collapsed="false">
      <c r="A10" s="551"/>
      <c r="B10" s="551"/>
      <c r="C10" s="552" t="s">
        <v>806</v>
      </c>
      <c r="D10" s="552" t="s">
        <v>807</v>
      </c>
      <c r="E10" s="552" t="s">
        <v>807</v>
      </c>
      <c r="F10" s="552" t="s">
        <v>808</v>
      </c>
      <c r="G10" s="552" t="s">
        <v>808</v>
      </c>
      <c r="H10" s="552" t="s">
        <v>809</v>
      </c>
      <c r="I10" s="552"/>
      <c r="J10" s="552"/>
      <c r="K10" s="552"/>
      <c r="L10" s="552"/>
      <c r="M10" s="552"/>
      <c r="N10" s="552"/>
      <c r="O10" s="553"/>
    </row>
    <row r="11" s="548" customFormat="true" ht="5.25" hidden="false" customHeight="true" outlineLevel="0" collapsed="false">
      <c r="P11" s="547"/>
    </row>
    <row r="12" customFormat="false" ht="12.75" hidden="false" customHeight="true" outlineLevel="0" collapsed="false">
      <c r="A12" s="414"/>
      <c r="B12" s="414" t="s">
        <v>810</v>
      </c>
      <c r="C12" s="414" t="n">
        <v>20171899</v>
      </c>
      <c r="D12" s="414" t="n">
        <v>6446213</v>
      </c>
      <c r="E12" s="414" t="n">
        <v>2846802</v>
      </c>
      <c r="F12" s="414" t="n">
        <v>1399539</v>
      </c>
      <c r="G12" s="414" t="n">
        <v>2326278</v>
      </c>
      <c r="H12" s="414" t="n">
        <v>930196</v>
      </c>
      <c r="I12" s="414" t="n">
        <v>1129988</v>
      </c>
      <c r="J12" s="414" t="n">
        <v>805131</v>
      </c>
      <c r="K12" s="414" t="n">
        <v>340448</v>
      </c>
      <c r="L12" s="414" t="n">
        <v>216291</v>
      </c>
      <c r="M12" s="414" t="n">
        <v>264268</v>
      </c>
      <c r="N12" s="414" t="n">
        <v>3355965</v>
      </c>
      <c r="O12" s="414" t="n">
        <v>110780</v>
      </c>
    </row>
    <row r="13" customFormat="false" ht="4.5" hidden="false" customHeight="true" outlineLevel="0" collapsed="false">
      <c r="P13" s="554"/>
    </row>
    <row r="14" customFormat="false" ht="10.5" hidden="false" customHeight="true" outlineLevel="0" collapsed="false">
      <c r="A14" s="526" t="s">
        <v>494</v>
      </c>
      <c r="B14" s="1" t="s">
        <v>17</v>
      </c>
      <c r="C14" s="4" t="n">
        <v>2759829</v>
      </c>
      <c r="D14" s="4" t="n">
        <v>1420939</v>
      </c>
      <c r="E14" s="4" t="n">
        <v>276574</v>
      </c>
      <c r="F14" s="4" t="n">
        <v>16776</v>
      </c>
      <c r="G14" s="4" t="n">
        <v>27768</v>
      </c>
      <c r="H14" s="4" t="n">
        <v>7059</v>
      </c>
      <c r="I14" s="4" t="n">
        <v>3869</v>
      </c>
      <c r="J14" s="4" t="n">
        <v>2310</v>
      </c>
      <c r="K14" s="4" t="n">
        <v>176</v>
      </c>
      <c r="L14" s="4" t="n">
        <v>192</v>
      </c>
      <c r="M14" s="4" t="n">
        <v>25646</v>
      </c>
      <c r="N14" s="4" t="n">
        <v>949016</v>
      </c>
      <c r="O14" s="4" t="n">
        <v>29505</v>
      </c>
    </row>
    <row r="15" customFormat="false" ht="10.5" hidden="false" customHeight="true" outlineLevel="0" collapsed="false">
      <c r="A15" s="526" t="s">
        <v>495</v>
      </c>
      <c r="B15" s="1" t="s">
        <v>733</v>
      </c>
    </row>
    <row r="16" customFormat="false" ht="10.5" hidden="false" customHeight="true" outlineLevel="0" collapsed="false">
      <c r="A16" s="526"/>
      <c r="B16" s="1" t="s">
        <v>765</v>
      </c>
      <c r="C16" s="4" t="n">
        <v>352403</v>
      </c>
      <c r="D16" s="4" t="n">
        <v>94451</v>
      </c>
      <c r="E16" s="4" t="n">
        <v>56279</v>
      </c>
      <c r="F16" s="4" t="n">
        <v>16111</v>
      </c>
      <c r="G16" s="4" t="n">
        <v>31956</v>
      </c>
      <c r="H16" s="4" t="n">
        <v>8730</v>
      </c>
      <c r="I16" s="4" t="n">
        <v>11800</v>
      </c>
      <c r="J16" s="4" t="n">
        <v>32391</v>
      </c>
      <c r="K16" s="4" t="n">
        <v>12201</v>
      </c>
      <c r="L16" s="4" t="n">
        <v>2729</v>
      </c>
      <c r="M16" s="4" t="n">
        <v>2887</v>
      </c>
      <c r="N16" s="4" t="n">
        <v>81264</v>
      </c>
      <c r="O16" s="4" t="n">
        <v>1604</v>
      </c>
    </row>
    <row r="17" customFormat="false" ht="10.5" hidden="false" customHeight="true" outlineLevel="0" collapsed="false">
      <c r="A17" s="319" t="s">
        <v>496</v>
      </c>
      <c r="B17" s="321" t="s">
        <v>497</v>
      </c>
      <c r="C17" s="4" t="n">
        <v>1050605</v>
      </c>
      <c r="D17" s="4" t="n">
        <v>177965</v>
      </c>
      <c r="E17" s="4" t="n">
        <v>66125</v>
      </c>
      <c r="F17" s="4" t="n">
        <v>208377</v>
      </c>
      <c r="G17" s="4" t="n">
        <v>235608</v>
      </c>
      <c r="H17" s="4" t="n">
        <v>101388</v>
      </c>
      <c r="I17" s="4" t="n">
        <v>49008</v>
      </c>
      <c r="J17" s="4" t="n">
        <v>23568</v>
      </c>
      <c r="K17" s="4" t="n">
        <v>4865</v>
      </c>
      <c r="L17" s="4" t="n">
        <v>969</v>
      </c>
      <c r="M17" s="4" t="n">
        <v>2486</v>
      </c>
      <c r="N17" s="4" t="n">
        <v>178010</v>
      </c>
      <c r="O17" s="4" t="n">
        <v>2235</v>
      </c>
    </row>
    <row r="18" customFormat="false" ht="10.5" hidden="false" customHeight="true" outlineLevel="0" collapsed="false">
      <c r="A18" s="319" t="s">
        <v>498</v>
      </c>
      <c r="B18" s="321" t="s">
        <v>499</v>
      </c>
      <c r="C18" s="4" t="n">
        <v>727327</v>
      </c>
      <c r="D18" s="4" t="n">
        <v>98353</v>
      </c>
      <c r="E18" s="4" t="n">
        <v>39442</v>
      </c>
      <c r="F18" s="4" t="n">
        <v>138485</v>
      </c>
      <c r="G18" s="4" t="n">
        <v>196607</v>
      </c>
      <c r="H18" s="4" t="n">
        <v>82123</v>
      </c>
      <c r="I18" s="4" t="n">
        <v>72124</v>
      </c>
      <c r="J18" s="4" t="n">
        <v>21262</v>
      </c>
      <c r="K18" s="4" t="n">
        <v>11879</v>
      </c>
      <c r="L18" s="4" t="n">
        <v>2342</v>
      </c>
      <c r="M18" s="4" t="n">
        <v>1697</v>
      </c>
      <c r="N18" s="4" t="n">
        <v>60261</v>
      </c>
      <c r="O18" s="4" t="n">
        <v>2751</v>
      </c>
    </row>
    <row r="19" customFormat="false" ht="10.5" hidden="false" customHeight="true" outlineLevel="0" collapsed="false">
      <c r="A19" s="319" t="s">
        <v>500</v>
      </c>
      <c r="B19" s="321" t="s">
        <v>501</v>
      </c>
      <c r="C19" s="4" t="n">
        <v>2239011</v>
      </c>
      <c r="D19" s="4" t="n">
        <v>794652</v>
      </c>
      <c r="E19" s="4" t="n">
        <v>171471</v>
      </c>
      <c r="F19" s="4" t="n">
        <v>310010</v>
      </c>
      <c r="G19" s="4" t="n">
        <v>317489</v>
      </c>
      <c r="H19" s="4" t="n">
        <v>146993</v>
      </c>
      <c r="I19" s="4" t="n">
        <v>30641</v>
      </c>
      <c r="J19" s="4" t="n">
        <v>29056</v>
      </c>
      <c r="K19" s="4" t="n">
        <v>7276</v>
      </c>
      <c r="L19" s="4" t="n">
        <v>3004</v>
      </c>
      <c r="M19" s="4" t="n">
        <v>10519</v>
      </c>
      <c r="N19" s="4" t="n">
        <v>405954</v>
      </c>
      <c r="O19" s="4" t="n">
        <v>11946</v>
      </c>
    </row>
    <row r="20" customFormat="false" ht="10.5" hidden="false" customHeight="true" outlineLevel="0" collapsed="false">
      <c r="A20" s="322" t="s">
        <v>502</v>
      </c>
      <c r="B20" s="321" t="s">
        <v>503</v>
      </c>
      <c r="C20" s="4" t="n">
        <v>2833595</v>
      </c>
      <c r="D20" s="4" t="n">
        <v>1197295</v>
      </c>
      <c r="E20" s="4" t="n">
        <v>286977</v>
      </c>
      <c r="F20" s="4" t="n">
        <v>131437</v>
      </c>
      <c r="G20" s="4" t="n">
        <v>197553</v>
      </c>
      <c r="H20" s="4" t="n">
        <v>76303</v>
      </c>
      <c r="I20" s="4" t="n">
        <v>80417</v>
      </c>
      <c r="J20" s="4" t="n">
        <v>61862</v>
      </c>
      <c r="K20" s="4" t="n">
        <v>14291</v>
      </c>
      <c r="L20" s="4" t="n">
        <v>10185</v>
      </c>
      <c r="M20" s="4" t="n">
        <v>35473</v>
      </c>
      <c r="N20" s="4" t="n">
        <v>727768</v>
      </c>
      <c r="O20" s="4" t="n">
        <v>14035</v>
      </c>
    </row>
    <row r="21" customFormat="false" ht="10.5" hidden="false" customHeight="true" outlineLevel="0" collapsed="false">
      <c r="A21" s="322" t="s">
        <v>504</v>
      </c>
      <c r="B21" s="321" t="s">
        <v>505</v>
      </c>
      <c r="C21" s="4" t="n">
        <v>602131</v>
      </c>
      <c r="D21" s="4" t="n">
        <v>134934</v>
      </c>
      <c r="E21" s="4" t="n">
        <v>88529</v>
      </c>
      <c r="F21" s="4" t="n">
        <v>65798</v>
      </c>
      <c r="G21" s="4" t="n">
        <v>98945</v>
      </c>
      <c r="H21" s="4" t="n">
        <v>50778</v>
      </c>
      <c r="I21" s="4" t="n">
        <v>63571</v>
      </c>
      <c r="J21" s="4" t="n">
        <v>24097</v>
      </c>
      <c r="K21" s="4" t="n">
        <v>17291</v>
      </c>
      <c r="L21" s="4" t="n">
        <v>11933</v>
      </c>
      <c r="M21" s="4" t="n">
        <v>12007</v>
      </c>
      <c r="N21" s="4" t="n">
        <v>32246</v>
      </c>
      <c r="O21" s="4" t="n">
        <v>2001</v>
      </c>
    </row>
    <row r="22" customFormat="false" ht="10.5" hidden="false" customHeight="true" outlineLevel="0" collapsed="false">
      <c r="A22" s="319" t="s">
        <v>506</v>
      </c>
      <c r="B22" s="321" t="s">
        <v>507</v>
      </c>
      <c r="C22" s="4" t="n">
        <v>1111753</v>
      </c>
      <c r="D22" s="4" t="n">
        <v>309246</v>
      </c>
      <c r="E22" s="4" t="n">
        <v>232144</v>
      </c>
      <c r="F22" s="4" t="n">
        <v>71163</v>
      </c>
      <c r="G22" s="4" t="n">
        <v>152189</v>
      </c>
      <c r="H22" s="4" t="n">
        <v>57631</v>
      </c>
      <c r="I22" s="4" t="n">
        <v>118090</v>
      </c>
      <c r="J22" s="4" t="n">
        <v>63788</v>
      </c>
      <c r="K22" s="4" t="n">
        <v>26917</v>
      </c>
      <c r="L22" s="4" t="n">
        <v>5130</v>
      </c>
      <c r="M22" s="4" t="n">
        <v>29316</v>
      </c>
      <c r="N22" s="4" t="n">
        <v>43459</v>
      </c>
      <c r="O22" s="4" t="n">
        <v>2680</v>
      </c>
    </row>
    <row r="23" customFormat="false" ht="10.5" hidden="false" customHeight="true" outlineLevel="0" collapsed="false">
      <c r="A23" s="319" t="s">
        <v>508</v>
      </c>
      <c r="B23" s="321" t="s">
        <v>509</v>
      </c>
      <c r="C23" s="4" t="n">
        <v>1526587</v>
      </c>
      <c r="D23" s="4" t="n">
        <v>262744</v>
      </c>
      <c r="E23" s="4" t="n">
        <v>176065</v>
      </c>
      <c r="F23" s="4" t="n">
        <v>127398</v>
      </c>
      <c r="G23" s="4" t="n">
        <v>302628</v>
      </c>
      <c r="H23" s="4" t="n">
        <v>105739</v>
      </c>
      <c r="I23" s="4" t="n">
        <v>186904</v>
      </c>
      <c r="J23" s="4" t="n">
        <v>89191</v>
      </c>
      <c r="K23" s="4" t="n">
        <v>36338</v>
      </c>
      <c r="L23" s="4" t="n">
        <v>12868</v>
      </c>
      <c r="M23" s="4" t="n">
        <v>17031</v>
      </c>
      <c r="N23" s="4" t="n">
        <v>197979</v>
      </c>
      <c r="O23" s="4" t="n">
        <v>11703</v>
      </c>
    </row>
    <row r="24" customFormat="false" ht="10.5" hidden="false" customHeight="true" outlineLevel="0" collapsed="false">
      <c r="A24" s="319" t="s">
        <v>510</v>
      </c>
      <c r="B24" s="321" t="s">
        <v>511</v>
      </c>
      <c r="C24" s="4" t="n">
        <v>1487710</v>
      </c>
      <c r="D24" s="4" t="n">
        <v>384041</v>
      </c>
      <c r="E24" s="4" t="n">
        <v>253403</v>
      </c>
      <c r="F24" s="4" t="n">
        <v>34845</v>
      </c>
      <c r="G24" s="4" t="n">
        <v>123221</v>
      </c>
      <c r="H24" s="4" t="n">
        <v>41864</v>
      </c>
      <c r="I24" s="4" t="n">
        <v>110143</v>
      </c>
      <c r="J24" s="4" t="n">
        <v>77399</v>
      </c>
      <c r="K24" s="4" t="n">
        <v>30445</v>
      </c>
      <c r="L24" s="4" t="n">
        <v>11806</v>
      </c>
      <c r="M24" s="4" t="n">
        <v>12418</v>
      </c>
      <c r="N24" s="4" t="n">
        <v>403583</v>
      </c>
      <c r="O24" s="4" t="n">
        <v>4541</v>
      </c>
    </row>
    <row r="25" customFormat="false" ht="10.5" hidden="false" customHeight="true" outlineLevel="0" collapsed="false">
      <c r="A25" s="319" t="s">
        <v>512</v>
      </c>
      <c r="B25" s="321" t="s">
        <v>513</v>
      </c>
      <c r="C25" s="4" t="n">
        <v>865657</v>
      </c>
      <c r="D25" s="4" t="n">
        <v>215019</v>
      </c>
      <c r="E25" s="4" t="n">
        <v>278197</v>
      </c>
      <c r="F25" s="4" t="n">
        <v>37946</v>
      </c>
      <c r="G25" s="4" t="n">
        <v>113628</v>
      </c>
      <c r="H25" s="4" t="n">
        <v>36147</v>
      </c>
      <c r="I25" s="4" t="n">
        <v>64017</v>
      </c>
      <c r="J25" s="4" t="n">
        <v>38165</v>
      </c>
      <c r="K25" s="4" t="n">
        <v>17350</v>
      </c>
      <c r="L25" s="4" t="n">
        <v>7189</v>
      </c>
      <c r="M25" s="4" t="n">
        <v>12847</v>
      </c>
      <c r="N25" s="4" t="n">
        <v>43304</v>
      </c>
      <c r="O25" s="4" t="n">
        <v>1848</v>
      </c>
    </row>
    <row r="26" customFormat="false" ht="10.5" hidden="false" customHeight="true" outlineLevel="0" collapsed="false">
      <c r="A26" s="319" t="s">
        <v>514</v>
      </c>
      <c r="B26" s="323" t="s">
        <v>515</v>
      </c>
      <c r="C26" s="4" t="n">
        <v>726272</v>
      </c>
      <c r="D26" s="4" t="n">
        <v>207237</v>
      </c>
      <c r="E26" s="4" t="n">
        <v>177704</v>
      </c>
      <c r="F26" s="4" t="n">
        <v>18156</v>
      </c>
      <c r="G26" s="4" t="n">
        <v>58823</v>
      </c>
      <c r="H26" s="4" t="n">
        <v>25129</v>
      </c>
      <c r="I26" s="4" t="n">
        <v>83445</v>
      </c>
      <c r="J26" s="4" t="n">
        <v>54778</v>
      </c>
      <c r="K26" s="4" t="n">
        <v>37262</v>
      </c>
      <c r="L26" s="4" t="n">
        <v>6309</v>
      </c>
      <c r="M26" s="4" t="n">
        <v>17544</v>
      </c>
      <c r="N26" s="4" t="n">
        <v>38392</v>
      </c>
      <c r="O26" s="4" t="n">
        <v>1494</v>
      </c>
    </row>
    <row r="27" customFormat="false" ht="10.5" hidden="false" customHeight="true" outlineLevel="0" collapsed="false">
      <c r="A27" s="319" t="s">
        <v>516</v>
      </c>
      <c r="B27" s="324" t="s">
        <v>517</v>
      </c>
      <c r="C27" s="4" t="n">
        <v>917840</v>
      </c>
      <c r="D27" s="4" t="n">
        <v>344656</v>
      </c>
      <c r="E27" s="4" t="n">
        <v>223001</v>
      </c>
      <c r="F27" s="4" t="n">
        <v>22667</v>
      </c>
      <c r="G27" s="4" t="n">
        <v>72326</v>
      </c>
      <c r="H27" s="4" t="n">
        <v>21863</v>
      </c>
      <c r="I27" s="4" t="n">
        <v>35189</v>
      </c>
      <c r="J27" s="4" t="n">
        <v>72160</v>
      </c>
      <c r="K27" s="4" t="n">
        <v>39329</v>
      </c>
      <c r="L27" s="4" t="n">
        <v>8382</v>
      </c>
      <c r="M27" s="4" t="n">
        <v>6621</v>
      </c>
      <c r="N27" s="4" t="n">
        <v>69080</v>
      </c>
      <c r="O27" s="4" t="n">
        <v>2567</v>
      </c>
    </row>
    <row r="28" customFormat="false" ht="10.5" hidden="false" customHeight="true" outlineLevel="0" collapsed="false">
      <c r="A28" s="319" t="s">
        <v>518</v>
      </c>
      <c r="B28" s="325" t="s">
        <v>286</v>
      </c>
      <c r="C28" s="4" t="n">
        <v>1011943</v>
      </c>
      <c r="D28" s="4" t="n">
        <v>353592</v>
      </c>
      <c r="E28" s="4" t="n">
        <v>173469</v>
      </c>
      <c r="F28" s="4" t="n">
        <v>44004</v>
      </c>
      <c r="G28" s="4" t="n">
        <v>129010</v>
      </c>
      <c r="H28" s="4" t="n">
        <v>41854</v>
      </c>
      <c r="I28" s="4" t="n">
        <v>28688</v>
      </c>
      <c r="J28" s="4" t="n">
        <v>82402</v>
      </c>
      <c r="K28" s="4" t="n">
        <v>31168</v>
      </c>
      <c r="L28" s="4" t="n">
        <v>18937</v>
      </c>
      <c r="M28" s="4" t="n">
        <v>47442</v>
      </c>
      <c r="N28" s="4" t="n">
        <v>47778</v>
      </c>
      <c r="O28" s="4" t="n">
        <v>13597</v>
      </c>
    </row>
    <row r="29" customFormat="false" ht="10.5" hidden="false" customHeight="true" outlineLevel="0" collapsed="false">
      <c r="A29" s="319" t="s">
        <v>519</v>
      </c>
      <c r="B29" s="325" t="s">
        <v>520</v>
      </c>
      <c r="C29" s="4" t="n">
        <v>916038</v>
      </c>
      <c r="D29" s="4" t="n">
        <v>226654</v>
      </c>
      <c r="E29" s="4" t="n">
        <v>147616</v>
      </c>
      <c r="F29" s="4" t="n">
        <v>99816</v>
      </c>
      <c r="G29" s="4" t="n">
        <v>154336</v>
      </c>
      <c r="H29" s="4" t="n">
        <v>76530</v>
      </c>
      <c r="I29" s="4" t="n">
        <v>62650</v>
      </c>
      <c r="J29" s="4" t="n">
        <v>65016</v>
      </c>
      <c r="K29" s="4" t="n">
        <v>28337</v>
      </c>
      <c r="L29" s="4" t="n">
        <v>11440</v>
      </c>
      <c r="M29" s="4" t="n">
        <v>9403</v>
      </c>
      <c r="N29" s="4" t="n">
        <v>29660</v>
      </c>
      <c r="O29" s="4" t="n">
        <v>4578</v>
      </c>
    </row>
    <row r="30" customFormat="false" ht="10.5" hidden="false" customHeight="true" outlineLevel="0" collapsed="false">
      <c r="A30" s="319" t="s">
        <v>521</v>
      </c>
      <c r="B30" s="326" t="s">
        <v>522</v>
      </c>
      <c r="C30" s="4" t="n">
        <v>504257</v>
      </c>
      <c r="D30" s="4" t="n">
        <v>132590</v>
      </c>
      <c r="E30" s="4" t="n">
        <v>129930</v>
      </c>
      <c r="F30" s="4" t="n">
        <v>23177</v>
      </c>
      <c r="G30" s="4" t="n">
        <v>67181</v>
      </c>
      <c r="H30" s="4" t="n">
        <v>20676</v>
      </c>
      <c r="I30" s="4" t="n">
        <v>20038</v>
      </c>
      <c r="J30" s="4" t="n">
        <v>28978</v>
      </c>
      <c r="K30" s="4" t="n">
        <v>13091</v>
      </c>
      <c r="L30" s="4" t="n">
        <v>17774</v>
      </c>
      <c r="M30" s="4" t="n">
        <v>9424</v>
      </c>
      <c r="N30" s="4" t="n">
        <v>39381</v>
      </c>
      <c r="O30" s="4" t="n">
        <v>2018</v>
      </c>
    </row>
    <row r="31" customFormat="false" ht="10.5" hidden="false" customHeight="true" outlineLevel="0" collapsed="false">
      <c r="A31" s="526" t="s">
        <v>523</v>
      </c>
      <c r="B31" s="1" t="s">
        <v>154</v>
      </c>
    </row>
    <row r="32" customFormat="false" ht="10.5" hidden="false" customHeight="true" outlineLevel="0" collapsed="false">
      <c r="A32" s="1"/>
      <c r="B32" s="1" t="s">
        <v>811</v>
      </c>
      <c r="C32" s="4" t="n">
        <v>538941</v>
      </c>
      <c r="D32" s="4" t="n">
        <v>91844</v>
      </c>
      <c r="E32" s="4" t="n">
        <v>69876</v>
      </c>
      <c r="F32" s="4" t="n">
        <v>33373</v>
      </c>
      <c r="G32" s="4" t="n">
        <v>47010</v>
      </c>
      <c r="H32" s="4" t="n">
        <v>29389</v>
      </c>
      <c r="I32" s="4" t="n">
        <v>109395</v>
      </c>
      <c r="J32" s="4" t="n">
        <v>38708</v>
      </c>
      <c r="K32" s="4" t="n">
        <v>12233</v>
      </c>
      <c r="L32" s="4" t="n">
        <v>85102</v>
      </c>
      <c r="M32" s="4" t="n">
        <v>11507</v>
      </c>
      <c r="N32" s="4" t="n">
        <v>8829</v>
      </c>
      <c r="O32" s="4" t="n">
        <v>1675</v>
      </c>
    </row>
    <row r="33" customFormat="false" ht="4.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</row>
    <row r="34" customFormat="false" ht="37.5" hidden="false" customHeight="true" outlineLevel="0" collapsed="false"/>
    <row r="35" customFormat="false" ht="12.75" hidden="false" customHeight="false" outlineLevel="0" collapsed="false">
      <c r="A35" s="1" t="s">
        <v>181</v>
      </c>
    </row>
    <row r="36" customFormat="false" ht="7.5" hidden="false" customHeight="true" outlineLevel="0" collapsed="false"/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0.5" hidden="false" customHeight="true" outlineLevel="0" collapsed="false"/>
    <row r="61" customFormat="false" ht="10.5" hidden="false" customHeight="true" outlineLevel="0" collapsed="false"/>
    <row r="65" customFormat="false" ht="8.25" hidden="false" customHeight="true" outlineLevel="0" collapsed="false"/>
    <row r="66" customFormat="false" ht="9.75" hidden="false" customHeight="true" outlineLevel="0" collapsed="false"/>
  </sheetData>
  <mergeCells count="4">
    <mergeCell ref="D6:G6"/>
    <mergeCell ref="H6:O6"/>
    <mergeCell ref="A9:B9"/>
    <mergeCell ref="A10:B10"/>
  </mergeCells>
  <printOptions headings="false" gridLines="false" gridLinesSet="true" horizontalCentered="true" verticalCentered="false"/>
  <pageMargins left="0.75" right="0.75" top="0.75" bottom="0.3" header="0.511811023622047" footer="0.25"/>
  <pageSetup paperSize="9" scale="95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"Book Antiqua,Bold"&amp;10 1-&amp;P</oddFooter>
  </headerFooter>
  <colBreaks count="1" manualBreakCount="1">
    <brk id="7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A9:Q218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98"/>
    <col collapsed="false" customWidth="true" hidden="false" outlineLevel="0" max="2" min="2" style="1" width="27.09"/>
    <col collapsed="false" customWidth="true" hidden="false" outlineLevel="0" max="3" min="3" style="1" width="17.02"/>
    <col collapsed="false" customWidth="true" hidden="false" outlineLevel="0" max="4" min="4" style="1" width="18.73"/>
    <col collapsed="false" customWidth="true" hidden="false" outlineLevel="0" max="5" min="5" style="1" width="15.66"/>
    <col collapsed="false" customWidth="true" hidden="false" outlineLevel="0" max="7" min="6" style="1" width="18.73"/>
    <col collapsed="false" customWidth="true" hidden="false" outlineLevel="0" max="11" min="8" style="1" width="17.02"/>
    <col collapsed="false" customWidth="true" hidden="false" outlineLevel="0" max="12" min="12" style="1" width="1.69"/>
    <col collapsed="false" customWidth="false" hidden="false" outlineLevel="0" max="257" min="13" style="1" width="10.89"/>
  </cols>
  <sheetData>
    <row r="1" s="2" customFormat="true" ht="12" hidden="false" customHeight="true" outlineLevel="0" collapsed="false">
      <c r="A1" s="2" t="s">
        <v>812</v>
      </c>
      <c r="G1" s="539" t="s">
        <v>813</v>
      </c>
    </row>
    <row r="2" s="2" customFormat="true" ht="12" hidden="false" customHeight="true" outlineLevel="0" collapsed="false">
      <c r="A2" s="2" t="s">
        <v>814</v>
      </c>
    </row>
    <row r="3" s="2" customFormat="true" ht="12" hidden="false" customHeight="true" outlineLevel="0" collapsed="false">
      <c r="A3" s="540" t="n">
        <v>2010</v>
      </c>
    </row>
    <row r="4" s="467" customFormat="true" ht="6" hidden="false" customHeight="true" outlineLevel="0" collapsed="false"/>
    <row r="5" s="467" customFormat="true" ht="15" hidden="false" customHeight="true" outlineLevel="0" collapsed="false">
      <c r="A5" s="555"/>
      <c r="B5" s="464"/>
      <c r="C5" s="556" t="s">
        <v>815</v>
      </c>
      <c r="D5" s="8" t="s">
        <v>816</v>
      </c>
      <c r="E5" s="8"/>
      <c r="F5" s="8"/>
      <c r="G5" s="557" t="s">
        <v>816</v>
      </c>
      <c r="H5" s="557"/>
      <c r="I5" s="557"/>
      <c r="J5" s="557"/>
      <c r="K5" s="557"/>
      <c r="L5" s="555"/>
    </row>
    <row r="6" s="467" customFormat="true" ht="57.75" hidden="false" customHeight="true" outlineLevel="0" collapsed="false">
      <c r="A6" s="558"/>
      <c r="B6" s="17"/>
      <c r="C6" s="556"/>
      <c r="D6" s="559" t="s">
        <v>817</v>
      </c>
      <c r="E6" s="559" t="s">
        <v>818</v>
      </c>
      <c r="F6" s="560" t="s">
        <v>819</v>
      </c>
      <c r="G6" s="561" t="s">
        <v>820</v>
      </c>
      <c r="H6" s="559" t="s">
        <v>821</v>
      </c>
      <c r="I6" s="559" t="s">
        <v>822</v>
      </c>
      <c r="J6" s="559" t="s">
        <v>823</v>
      </c>
      <c r="K6" s="560" t="s">
        <v>586</v>
      </c>
      <c r="L6" s="557"/>
    </row>
    <row r="7" s="467" customFormat="true" ht="11.25" hidden="false" customHeight="true" outlineLevel="0" collapsed="false">
      <c r="A7" s="562"/>
      <c r="B7" s="562"/>
      <c r="C7" s="562"/>
      <c r="D7" s="562"/>
      <c r="E7" s="563"/>
      <c r="F7" s="563"/>
      <c r="G7" s="562"/>
      <c r="H7" s="563"/>
      <c r="I7" s="562"/>
      <c r="J7" s="562"/>
      <c r="K7" s="563"/>
    </row>
    <row r="8" customFormat="false" ht="15" hidden="false" customHeight="true" outlineLevel="0" collapsed="false">
      <c r="A8" s="267"/>
      <c r="B8" s="267" t="s">
        <v>810</v>
      </c>
      <c r="C8" s="414" t="n">
        <v>20171899</v>
      </c>
      <c r="D8" s="564" t="n">
        <v>12346382</v>
      </c>
      <c r="E8" s="564" t="n">
        <v>1729927</v>
      </c>
      <c r="F8" s="564" t="n">
        <v>1732576</v>
      </c>
      <c r="G8" s="564" t="n">
        <v>721073</v>
      </c>
      <c r="H8" s="564" t="n">
        <v>1406244</v>
      </c>
      <c r="I8" s="564" t="n">
        <v>840260</v>
      </c>
      <c r="J8" s="564" t="n">
        <v>261060</v>
      </c>
      <c r="K8" s="564" t="n">
        <v>1134376</v>
      </c>
      <c r="L8" s="267"/>
    </row>
    <row r="9" customFormat="false" ht="4.5" hidden="false" customHeight="true" outlineLevel="0" collapsed="false">
      <c r="C9" s="4"/>
      <c r="D9" s="565"/>
      <c r="E9" s="565"/>
      <c r="F9" s="565"/>
      <c r="G9" s="565"/>
      <c r="H9" s="565"/>
      <c r="I9" s="565"/>
      <c r="J9" s="565"/>
      <c r="K9" s="565"/>
    </row>
    <row r="10" customFormat="false" ht="10.7" hidden="false" customHeight="true" outlineLevel="0" collapsed="false">
      <c r="A10" s="526" t="s">
        <v>494</v>
      </c>
      <c r="B10" s="1" t="s">
        <v>17</v>
      </c>
      <c r="C10" s="4" t="n">
        <v>2759829</v>
      </c>
      <c r="D10" s="565" t="n">
        <v>2244845</v>
      </c>
      <c r="E10" s="565" t="n">
        <v>299928</v>
      </c>
      <c r="F10" s="565" t="n">
        <v>89248</v>
      </c>
      <c r="G10" s="565" t="n">
        <v>58930</v>
      </c>
      <c r="H10" s="565" t="n">
        <v>19053</v>
      </c>
      <c r="I10" s="565" t="n">
        <v>12377</v>
      </c>
      <c r="J10" s="565" t="n">
        <v>24763</v>
      </c>
      <c r="K10" s="565" t="n">
        <v>10686</v>
      </c>
    </row>
    <row r="11" customFormat="false" ht="10.7" hidden="false" customHeight="true" outlineLevel="0" collapsed="false">
      <c r="A11" s="526" t="s">
        <v>495</v>
      </c>
      <c r="B11" s="1" t="s">
        <v>733</v>
      </c>
      <c r="C11" s="4"/>
      <c r="D11" s="565"/>
      <c r="E11" s="565"/>
      <c r="F11" s="565"/>
      <c r="G11" s="565"/>
      <c r="H11" s="565"/>
      <c r="I11" s="565"/>
      <c r="J11" s="565"/>
      <c r="K11" s="565"/>
    </row>
    <row r="12" customFormat="false" ht="10.7" hidden="false" customHeight="true" outlineLevel="0" collapsed="false">
      <c r="A12" s="526"/>
      <c r="B12" s="1" t="s">
        <v>765</v>
      </c>
      <c r="C12" s="4" t="n">
        <v>352403</v>
      </c>
      <c r="D12" s="565" t="n">
        <v>200930</v>
      </c>
      <c r="E12" s="565" t="n">
        <v>38331</v>
      </c>
      <c r="F12" s="565" t="n">
        <v>21552</v>
      </c>
      <c r="G12" s="565" t="n">
        <v>10145</v>
      </c>
      <c r="H12" s="565" t="n">
        <v>41855</v>
      </c>
      <c r="I12" s="565" t="n">
        <v>31415</v>
      </c>
      <c r="J12" s="565" t="n">
        <v>973</v>
      </c>
      <c r="K12" s="565" t="n">
        <v>7203</v>
      </c>
    </row>
    <row r="13" customFormat="false" ht="10.7" hidden="false" customHeight="true" outlineLevel="0" collapsed="false">
      <c r="A13" s="566" t="s">
        <v>496</v>
      </c>
      <c r="B13" s="1" t="s">
        <v>734</v>
      </c>
      <c r="C13" s="4" t="n">
        <v>1050605</v>
      </c>
      <c r="D13" s="565" t="n">
        <v>636319</v>
      </c>
      <c r="E13" s="565" t="n">
        <v>106775</v>
      </c>
      <c r="F13" s="565" t="n">
        <v>154236</v>
      </c>
      <c r="G13" s="565" t="n">
        <v>58602</v>
      </c>
      <c r="H13" s="565" t="n">
        <v>58066</v>
      </c>
      <c r="I13" s="565" t="n">
        <v>17173</v>
      </c>
      <c r="J13" s="565" t="n">
        <v>10084</v>
      </c>
      <c r="K13" s="565" t="n">
        <v>9350</v>
      </c>
    </row>
    <row r="14" customFormat="false" ht="10.7" hidden="false" customHeight="true" outlineLevel="0" collapsed="false">
      <c r="A14" s="566" t="s">
        <v>498</v>
      </c>
      <c r="B14" s="1" t="s">
        <v>499</v>
      </c>
      <c r="C14" s="4" t="n">
        <v>727327</v>
      </c>
      <c r="D14" s="565" t="n">
        <v>361836</v>
      </c>
      <c r="E14" s="565" t="n">
        <v>70070</v>
      </c>
      <c r="F14" s="565" t="n">
        <v>127769</v>
      </c>
      <c r="G14" s="565" t="n">
        <v>61185</v>
      </c>
      <c r="H14" s="565" t="n">
        <v>61442</v>
      </c>
      <c r="I14" s="565" t="n">
        <v>33385</v>
      </c>
      <c r="J14" s="565" t="n">
        <v>1844</v>
      </c>
      <c r="K14" s="565" t="n">
        <v>9798</v>
      </c>
    </row>
    <row r="15" customFormat="false" ht="10.7" hidden="false" customHeight="true" outlineLevel="0" collapsed="false">
      <c r="A15" s="566" t="s">
        <v>500</v>
      </c>
      <c r="B15" s="1" t="s">
        <v>735</v>
      </c>
      <c r="C15" s="4" t="n">
        <v>2239011</v>
      </c>
      <c r="D15" s="565" t="n">
        <v>1629962</v>
      </c>
      <c r="E15" s="565" t="n">
        <v>199172</v>
      </c>
      <c r="F15" s="565" t="n">
        <v>188278</v>
      </c>
      <c r="G15" s="565" t="n">
        <v>75526</v>
      </c>
      <c r="H15" s="565" t="n">
        <v>62109</v>
      </c>
      <c r="I15" s="565" t="n">
        <v>18965</v>
      </c>
      <c r="J15" s="565" t="n">
        <v>31512</v>
      </c>
      <c r="K15" s="565" t="n">
        <v>33489</v>
      </c>
    </row>
    <row r="16" customFormat="false" ht="10.7" hidden="false" customHeight="true" outlineLevel="0" collapsed="false">
      <c r="A16" s="101" t="s">
        <v>824</v>
      </c>
      <c r="B16" s="1" t="s">
        <v>825</v>
      </c>
      <c r="C16" s="4" t="n">
        <v>2833595</v>
      </c>
      <c r="D16" s="565" t="n">
        <v>2160797</v>
      </c>
      <c r="E16" s="565" t="n">
        <v>188195</v>
      </c>
      <c r="F16" s="565" t="n">
        <v>189243</v>
      </c>
      <c r="G16" s="565" t="n">
        <v>70130</v>
      </c>
      <c r="H16" s="565" t="n">
        <v>83363</v>
      </c>
      <c r="I16" s="565" t="n">
        <v>43341</v>
      </c>
      <c r="J16" s="565" t="n">
        <v>34269</v>
      </c>
      <c r="K16" s="565" t="n">
        <v>64257</v>
      </c>
    </row>
    <row r="17" customFormat="false" ht="10.7" hidden="false" customHeight="true" outlineLevel="0" collapsed="false">
      <c r="A17" s="101" t="s">
        <v>826</v>
      </c>
      <c r="B17" s="1" t="s">
        <v>768</v>
      </c>
      <c r="C17" s="4" t="n">
        <v>602131</v>
      </c>
      <c r="D17" s="565" t="n">
        <v>296740</v>
      </c>
      <c r="E17" s="565" t="n">
        <v>49597</v>
      </c>
      <c r="F17" s="565" t="n">
        <v>49345</v>
      </c>
      <c r="G17" s="565" t="n">
        <v>22488</v>
      </c>
      <c r="H17" s="565" t="n">
        <v>63110</v>
      </c>
      <c r="I17" s="565" t="n">
        <v>27226</v>
      </c>
      <c r="J17" s="565" t="n">
        <v>9637</v>
      </c>
      <c r="K17" s="565" t="n">
        <v>83988</v>
      </c>
    </row>
    <row r="18" customFormat="false" ht="10.7" hidden="false" customHeight="true" outlineLevel="0" collapsed="false">
      <c r="A18" s="566" t="s">
        <v>506</v>
      </c>
      <c r="B18" s="1" t="s">
        <v>739</v>
      </c>
      <c r="C18" s="4" t="n">
        <v>1111753</v>
      </c>
      <c r="D18" s="565" t="n">
        <v>575224</v>
      </c>
      <c r="E18" s="565" t="n">
        <v>82531</v>
      </c>
      <c r="F18" s="565" t="n">
        <v>102928</v>
      </c>
      <c r="G18" s="565" t="n">
        <v>42413</v>
      </c>
      <c r="H18" s="565" t="n">
        <v>95922</v>
      </c>
      <c r="I18" s="565" t="n">
        <v>40700</v>
      </c>
      <c r="J18" s="565" t="n">
        <v>19141</v>
      </c>
      <c r="K18" s="565" t="n">
        <v>152894</v>
      </c>
    </row>
    <row r="19" customFormat="false" ht="10.7" hidden="false" customHeight="true" outlineLevel="0" collapsed="false">
      <c r="A19" s="566" t="s">
        <v>508</v>
      </c>
      <c r="B19" s="1" t="s">
        <v>509</v>
      </c>
      <c r="C19" s="4" t="n">
        <v>1526587</v>
      </c>
      <c r="D19" s="565" t="n">
        <v>762007</v>
      </c>
      <c r="E19" s="565" t="n">
        <v>86449</v>
      </c>
      <c r="F19" s="565" t="n">
        <v>201533</v>
      </c>
      <c r="G19" s="565" t="n">
        <v>46994</v>
      </c>
      <c r="H19" s="565" t="n">
        <v>172560</v>
      </c>
      <c r="I19" s="565" t="n">
        <v>93525</v>
      </c>
      <c r="J19" s="565" t="n">
        <v>23364</v>
      </c>
      <c r="K19" s="565" t="n">
        <v>140154</v>
      </c>
    </row>
    <row r="20" customFormat="false" ht="10.7" hidden="false" customHeight="true" outlineLevel="0" collapsed="false">
      <c r="A20" s="566" t="s">
        <v>510</v>
      </c>
      <c r="B20" s="1" t="s">
        <v>511</v>
      </c>
      <c r="C20" s="4" t="n">
        <v>1487710</v>
      </c>
      <c r="D20" s="565" t="n">
        <v>817916</v>
      </c>
      <c r="E20" s="565" t="n">
        <v>152218</v>
      </c>
      <c r="F20" s="565" t="n">
        <v>105017</v>
      </c>
      <c r="G20" s="565" t="n">
        <v>47336</v>
      </c>
      <c r="H20" s="565" t="n">
        <v>81464</v>
      </c>
      <c r="I20" s="565" t="n">
        <v>63904</v>
      </c>
      <c r="J20" s="565" t="n">
        <v>20459</v>
      </c>
      <c r="K20" s="565" t="n">
        <v>199397</v>
      </c>
    </row>
    <row r="21" customFormat="false" ht="10.7" hidden="false" customHeight="true" outlineLevel="0" collapsed="false">
      <c r="A21" s="566" t="s">
        <v>512</v>
      </c>
      <c r="B21" s="1" t="s">
        <v>513</v>
      </c>
      <c r="C21" s="4" t="n">
        <v>865657</v>
      </c>
      <c r="D21" s="565" t="n">
        <v>468830</v>
      </c>
      <c r="E21" s="565" t="n">
        <v>56761</v>
      </c>
      <c r="F21" s="565" t="n">
        <v>69373</v>
      </c>
      <c r="G21" s="565" t="n">
        <v>23041</v>
      </c>
      <c r="H21" s="565" t="n">
        <v>52731</v>
      </c>
      <c r="I21" s="565" t="n">
        <v>32957</v>
      </c>
      <c r="J21" s="565" t="n">
        <v>14085</v>
      </c>
      <c r="K21" s="565" t="n">
        <v>147879</v>
      </c>
    </row>
    <row r="22" customFormat="false" ht="10.7" hidden="false" customHeight="true" outlineLevel="0" collapsed="false">
      <c r="A22" s="566" t="s">
        <v>514</v>
      </c>
      <c r="B22" s="1" t="s">
        <v>515</v>
      </c>
      <c r="C22" s="4" t="n">
        <v>726272</v>
      </c>
      <c r="D22" s="565" t="n">
        <v>312283</v>
      </c>
      <c r="E22" s="565" t="n">
        <v>45692</v>
      </c>
      <c r="F22" s="565" t="n">
        <v>91342</v>
      </c>
      <c r="G22" s="565" t="n">
        <v>28339</v>
      </c>
      <c r="H22" s="565" t="n">
        <v>104946</v>
      </c>
      <c r="I22" s="565" t="n">
        <v>67086</v>
      </c>
      <c r="J22" s="565" t="n">
        <v>11775</v>
      </c>
      <c r="K22" s="565" t="n">
        <v>64809</v>
      </c>
    </row>
    <row r="23" customFormat="false" ht="10.7" hidden="false" customHeight="true" outlineLevel="0" collapsed="false">
      <c r="A23" s="566" t="s">
        <v>516</v>
      </c>
      <c r="B23" s="1" t="s">
        <v>741</v>
      </c>
      <c r="C23" s="4" t="n">
        <v>917840</v>
      </c>
      <c r="D23" s="565" t="n">
        <v>520436</v>
      </c>
      <c r="E23" s="565" t="n">
        <v>79982</v>
      </c>
      <c r="F23" s="565" t="n">
        <v>71132</v>
      </c>
      <c r="G23" s="565" t="n">
        <v>31427</v>
      </c>
      <c r="H23" s="565" t="n">
        <v>97540</v>
      </c>
      <c r="I23" s="565" t="n">
        <v>62564</v>
      </c>
      <c r="J23" s="565" t="n">
        <v>8216</v>
      </c>
      <c r="K23" s="565" t="n">
        <v>46544</v>
      </c>
    </row>
    <row r="24" customFormat="false" ht="10.7" hidden="false" customHeight="true" outlineLevel="0" collapsed="false">
      <c r="A24" s="566" t="s">
        <v>518</v>
      </c>
      <c r="B24" s="1" t="s">
        <v>827</v>
      </c>
      <c r="C24" s="4" t="n">
        <v>1011943</v>
      </c>
      <c r="D24" s="565" t="n">
        <v>591928</v>
      </c>
      <c r="E24" s="565" t="n">
        <v>117121</v>
      </c>
      <c r="F24" s="565" t="n">
        <v>84784</v>
      </c>
      <c r="G24" s="565" t="n">
        <v>35679</v>
      </c>
      <c r="H24" s="565" t="n">
        <v>87478</v>
      </c>
      <c r="I24" s="565" t="n">
        <v>48734</v>
      </c>
      <c r="J24" s="565" t="n">
        <v>8361</v>
      </c>
      <c r="K24" s="565" t="n">
        <v>37857</v>
      </c>
    </row>
    <row r="25" customFormat="false" ht="10.7" hidden="false" customHeight="true" outlineLevel="0" collapsed="false">
      <c r="A25" s="566" t="s">
        <v>519</v>
      </c>
      <c r="B25" s="1" t="s">
        <v>520</v>
      </c>
      <c r="C25" s="4" t="n">
        <v>916038</v>
      </c>
      <c r="D25" s="565" t="n">
        <v>381451</v>
      </c>
      <c r="E25" s="565" t="n">
        <v>99333</v>
      </c>
      <c r="F25" s="565" t="n">
        <v>99854</v>
      </c>
      <c r="G25" s="565" t="n">
        <v>66377</v>
      </c>
      <c r="H25" s="565" t="n">
        <v>124630</v>
      </c>
      <c r="I25" s="565" t="n">
        <v>79557</v>
      </c>
      <c r="J25" s="565" t="n">
        <v>11836</v>
      </c>
      <c r="K25" s="565" t="n">
        <v>53000</v>
      </c>
    </row>
    <row r="26" customFormat="false" ht="10.7" hidden="false" customHeight="true" outlineLevel="0" collapsed="false">
      <c r="A26" s="566" t="s">
        <v>521</v>
      </c>
      <c r="B26" s="1" t="s">
        <v>828</v>
      </c>
      <c r="C26" s="4" t="n">
        <v>504257</v>
      </c>
      <c r="D26" s="565" t="n">
        <v>305817</v>
      </c>
      <c r="E26" s="565" t="n">
        <v>29790</v>
      </c>
      <c r="F26" s="565" t="n">
        <v>55793</v>
      </c>
      <c r="G26" s="565" t="n">
        <v>14533</v>
      </c>
      <c r="H26" s="565" t="n">
        <v>40096</v>
      </c>
      <c r="I26" s="565" t="n">
        <v>13971</v>
      </c>
      <c r="J26" s="565" t="n">
        <v>5745</v>
      </c>
      <c r="K26" s="565" t="n">
        <v>38511</v>
      </c>
    </row>
    <row r="27" customFormat="false" ht="10.7" hidden="false" customHeight="true" outlineLevel="0" collapsed="false">
      <c r="A27" s="526" t="s">
        <v>523</v>
      </c>
      <c r="B27" s="1" t="s">
        <v>154</v>
      </c>
      <c r="C27" s="4"/>
      <c r="D27" s="565"/>
      <c r="E27" s="565"/>
      <c r="F27" s="565"/>
      <c r="G27" s="565"/>
      <c r="H27" s="565"/>
      <c r="I27" s="565"/>
      <c r="J27" s="565"/>
      <c r="K27" s="565"/>
    </row>
    <row r="28" customFormat="false" ht="10.5" hidden="false" customHeight="true" outlineLevel="0" collapsed="false">
      <c r="B28" s="1" t="s">
        <v>811</v>
      </c>
      <c r="C28" s="4" t="n">
        <v>538941</v>
      </c>
      <c r="D28" s="565" t="n">
        <v>79063</v>
      </c>
      <c r="E28" s="565" t="n">
        <v>27981</v>
      </c>
      <c r="F28" s="565" t="n">
        <v>31151</v>
      </c>
      <c r="G28" s="565" t="n">
        <v>27930</v>
      </c>
      <c r="H28" s="565" t="n">
        <v>159880</v>
      </c>
      <c r="I28" s="565" t="n">
        <v>153381</v>
      </c>
      <c r="J28" s="565" t="n">
        <v>24996</v>
      </c>
      <c r="K28" s="565" t="n">
        <v>34560</v>
      </c>
    </row>
    <row r="29" customFormat="false" ht="4.5" hidden="false" customHeight="true" outlineLevel="0" collapsed="false">
      <c r="A29" s="42"/>
      <c r="B29" s="42"/>
      <c r="C29" s="54"/>
      <c r="D29" s="54"/>
      <c r="E29" s="54"/>
      <c r="F29" s="54"/>
      <c r="G29" s="54"/>
      <c r="H29" s="54"/>
      <c r="I29" s="54"/>
      <c r="J29" s="54"/>
      <c r="K29" s="54"/>
      <c r="L29" s="54"/>
    </row>
    <row r="30" customFormat="false" ht="4.5" hidden="false" customHeight="true" outlineLevel="0" collapsed="false"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2.75" hidden="false" customHeight="false" outlineLevel="0" collapsed="false">
      <c r="A31" s="1" t="s">
        <v>181</v>
      </c>
    </row>
    <row r="34" customFormat="false" ht="37.5" hidden="false" customHeight="true" outlineLevel="0" collapsed="false"/>
  </sheetData>
  <mergeCells count="3">
    <mergeCell ref="C5:C6"/>
    <mergeCell ref="D5:F5"/>
    <mergeCell ref="G5:K5"/>
  </mergeCells>
  <printOptions headings="false" gridLines="false" gridLinesSet="true" horizontalCentered="false" verticalCentered="false"/>
  <pageMargins left="1" right="1" top="6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A9:Q218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64"/>
    <col collapsed="false" customWidth="true" hidden="false" outlineLevel="0" max="2" min="2" style="1" width="21.8"/>
    <col collapsed="false" customWidth="true" hidden="false" outlineLevel="0" max="3" min="3" style="1" width="14.3"/>
    <col collapsed="false" customWidth="true" hidden="false" outlineLevel="0" max="4" min="4" style="1" width="12.59"/>
    <col collapsed="false" customWidth="false" hidden="false" outlineLevel="0" max="5" min="5" style="1" width="10.89"/>
    <col collapsed="false" customWidth="true" hidden="false" outlineLevel="0" max="6" min="6" style="1" width="12.78"/>
    <col collapsed="false" customWidth="true" hidden="false" outlineLevel="0" max="7" min="7" style="1" width="15.66"/>
    <col collapsed="false" customWidth="true" hidden="false" outlineLevel="0" max="8" min="8" style="1" width="10.55"/>
    <col collapsed="false" customWidth="true" hidden="false" outlineLevel="0" max="9" min="9" style="1" width="10.05"/>
    <col collapsed="false" customWidth="true" hidden="false" outlineLevel="0" max="10" min="10" style="1" width="2.55"/>
    <col collapsed="false" customWidth="true" hidden="false" outlineLevel="0" max="11" min="11" style="1" width="3.06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829</v>
      </c>
    </row>
    <row r="2" s="2" customFormat="true" ht="12" hidden="false" customHeight="true" outlineLevel="0" collapsed="false">
      <c r="A2" s="2" t="s">
        <v>830</v>
      </c>
    </row>
    <row r="3" s="2" customFormat="true" ht="12" hidden="false" customHeight="true" outlineLevel="0" collapsed="false">
      <c r="A3" s="2" t="s">
        <v>831</v>
      </c>
    </row>
    <row r="4" customFormat="false" ht="12" hidden="false" customHeight="true" outlineLevel="0" collapsed="false">
      <c r="A4" s="540" t="n">
        <v>2010</v>
      </c>
      <c r="B4" s="540"/>
    </row>
    <row r="5" customFormat="false" ht="6" hidden="false" customHeight="true" outlineLevel="0" collapsed="false"/>
    <row r="6" s="467" customFormat="true" ht="13.5" hidden="false" customHeight="true" outlineLevel="0" collapsed="false">
      <c r="A6" s="555"/>
      <c r="B6" s="555"/>
      <c r="C6" s="567"/>
      <c r="D6" s="8" t="s">
        <v>832</v>
      </c>
      <c r="E6" s="8"/>
      <c r="F6" s="8"/>
      <c r="G6" s="8"/>
      <c r="H6" s="8"/>
      <c r="I6" s="8"/>
    </row>
    <row r="7" s="467" customFormat="true" ht="11.25" hidden="false" customHeight="true" outlineLevel="0" collapsed="false">
      <c r="A7" s="562"/>
      <c r="B7" s="562"/>
      <c r="C7" s="568" t="s">
        <v>563</v>
      </c>
      <c r="D7" s="568"/>
      <c r="E7" s="568"/>
      <c r="F7" s="568"/>
      <c r="G7" s="568"/>
      <c r="H7" s="241"/>
      <c r="I7" s="569"/>
    </row>
    <row r="8" s="467" customFormat="true" ht="11.25" hidden="false" customHeight="true" outlineLevel="0" collapsed="false">
      <c r="A8" s="562"/>
      <c r="B8" s="562"/>
      <c r="C8" s="568" t="s">
        <v>806</v>
      </c>
      <c r="D8" s="568" t="s">
        <v>833</v>
      </c>
      <c r="E8" s="568"/>
      <c r="F8" s="568" t="s">
        <v>834</v>
      </c>
      <c r="G8" s="568" t="s">
        <v>834</v>
      </c>
      <c r="H8" s="241" t="s">
        <v>835</v>
      </c>
      <c r="I8" s="241" t="s">
        <v>835</v>
      </c>
    </row>
    <row r="9" s="467" customFormat="true" ht="11.25" hidden="false" customHeight="true" outlineLevel="0" collapsed="false">
      <c r="A9" s="562" t="s">
        <v>439</v>
      </c>
      <c r="B9" s="562"/>
      <c r="C9" s="568" t="s">
        <v>836</v>
      </c>
      <c r="D9" s="568" t="s">
        <v>837</v>
      </c>
      <c r="E9" s="568" t="s">
        <v>838</v>
      </c>
      <c r="F9" s="568" t="s">
        <v>839</v>
      </c>
      <c r="G9" s="568" t="s">
        <v>840</v>
      </c>
      <c r="H9" s="241" t="s">
        <v>841</v>
      </c>
      <c r="I9" s="241" t="s">
        <v>842</v>
      </c>
    </row>
    <row r="10" s="467" customFormat="true" ht="11.25" hidden="false" customHeight="true" outlineLevel="0" collapsed="false">
      <c r="A10" s="558"/>
      <c r="B10" s="558"/>
      <c r="C10" s="570" t="s">
        <v>843</v>
      </c>
      <c r="D10" s="570"/>
      <c r="E10" s="570"/>
      <c r="F10" s="570" t="s">
        <v>844</v>
      </c>
      <c r="G10" s="570" t="s">
        <v>844</v>
      </c>
      <c r="H10" s="571"/>
      <c r="I10" s="571"/>
    </row>
    <row r="11" s="9" customFormat="true" ht="6" hidden="false" customHeight="true" outlineLevel="0" collapsed="false"/>
    <row r="12" customFormat="false" ht="15" hidden="false" customHeight="true" outlineLevel="0" collapsed="false">
      <c r="A12" s="317"/>
      <c r="B12" s="267" t="s">
        <v>810</v>
      </c>
      <c r="C12" s="26" t="n">
        <v>20171899</v>
      </c>
      <c r="D12" s="26" t="n">
        <v>15645160</v>
      </c>
      <c r="E12" s="26" t="n">
        <v>1950370</v>
      </c>
      <c r="F12" s="26" t="n">
        <v>2013367</v>
      </c>
      <c r="G12" s="26" t="n">
        <v>256227</v>
      </c>
      <c r="H12" s="26" t="n">
        <v>283327</v>
      </c>
      <c r="I12" s="572" t="n">
        <v>23448</v>
      </c>
    </row>
    <row r="13" customFormat="false" ht="4.5" hidden="false" customHeight="true" outlineLevel="0" collapsed="false">
      <c r="C13" s="30"/>
      <c r="D13" s="30"/>
      <c r="E13" s="30"/>
      <c r="F13" s="30"/>
      <c r="G13" s="30"/>
      <c r="H13" s="30"/>
      <c r="I13" s="30"/>
    </row>
    <row r="14" customFormat="false" ht="10.5" hidden="false" customHeight="true" outlineLevel="0" collapsed="false">
      <c r="A14" s="526" t="s">
        <v>494</v>
      </c>
      <c r="B14" s="1" t="s">
        <v>17</v>
      </c>
      <c r="C14" s="30" t="n">
        <v>2759829</v>
      </c>
      <c r="D14" s="30" t="n">
        <v>1493397</v>
      </c>
      <c r="E14" s="30" t="n">
        <v>849954</v>
      </c>
      <c r="F14" s="30" t="n">
        <v>274631</v>
      </c>
      <c r="G14" s="30" t="n">
        <v>90478</v>
      </c>
      <c r="H14" s="30" t="n">
        <v>49666</v>
      </c>
      <c r="I14" s="30" t="n">
        <v>1703</v>
      </c>
    </row>
    <row r="15" customFormat="false" ht="10.5" hidden="false" customHeight="true" outlineLevel="0" collapsed="false">
      <c r="A15" s="526" t="s">
        <v>495</v>
      </c>
      <c r="B15" s="1" t="s">
        <v>733</v>
      </c>
      <c r="C15" s="30"/>
      <c r="D15" s="30"/>
      <c r="E15" s="30"/>
      <c r="F15" s="30"/>
      <c r="G15" s="30"/>
      <c r="H15" s="30"/>
      <c r="I15" s="30"/>
    </row>
    <row r="16" customFormat="false" ht="10.5" hidden="false" customHeight="true" outlineLevel="0" collapsed="false">
      <c r="A16" s="526"/>
      <c r="B16" s="1" t="s">
        <v>765</v>
      </c>
      <c r="C16" s="30" t="n">
        <v>352403</v>
      </c>
      <c r="D16" s="30" t="n">
        <v>272229</v>
      </c>
      <c r="E16" s="30" t="n">
        <v>36752</v>
      </c>
      <c r="F16" s="30" t="n">
        <v>36927</v>
      </c>
      <c r="G16" s="30" t="n">
        <v>2408</v>
      </c>
      <c r="H16" s="30" t="n">
        <v>4087</v>
      </c>
      <c r="I16" s="30" t="n">
        <v>0</v>
      </c>
    </row>
    <row r="17" customFormat="false" ht="10.5" hidden="false" customHeight="true" outlineLevel="0" collapsed="false">
      <c r="A17" s="509" t="s">
        <v>496</v>
      </c>
      <c r="B17" s="257" t="s">
        <v>734</v>
      </c>
      <c r="C17" s="30" t="n">
        <v>1050605</v>
      </c>
      <c r="D17" s="30" t="n">
        <v>933738</v>
      </c>
      <c r="E17" s="30" t="n">
        <v>26926</v>
      </c>
      <c r="F17" s="30" t="n">
        <v>79504</v>
      </c>
      <c r="G17" s="30" t="n">
        <v>5229</v>
      </c>
      <c r="H17" s="30" t="n">
        <v>5058</v>
      </c>
      <c r="I17" s="30" t="n">
        <v>150</v>
      </c>
    </row>
    <row r="18" customFormat="false" ht="10.5" hidden="false" customHeight="true" outlineLevel="0" collapsed="false">
      <c r="A18" s="509" t="s">
        <v>498</v>
      </c>
      <c r="B18" s="257" t="s">
        <v>499</v>
      </c>
      <c r="C18" s="30" t="n">
        <v>727327</v>
      </c>
      <c r="D18" s="30" t="n">
        <v>658873</v>
      </c>
      <c r="E18" s="30" t="n">
        <v>16026</v>
      </c>
      <c r="F18" s="30" t="n">
        <v>44524</v>
      </c>
      <c r="G18" s="30" t="n">
        <v>3060</v>
      </c>
      <c r="H18" s="30" t="n">
        <v>4810</v>
      </c>
      <c r="I18" s="30" t="n">
        <v>34</v>
      </c>
    </row>
    <row r="19" customFormat="false" ht="10.5" hidden="false" customHeight="true" outlineLevel="0" collapsed="false">
      <c r="A19" s="509" t="s">
        <v>500</v>
      </c>
      <c r="B19" s="257" t="s">
        <v>735</v>
      </c>
      <c r="C19" s="30" t="n">
        <v>2239011</v>
      </c>
      <c r="D19" s="30" t="n">
        <v>1805859</v>
      </c>
      <c r="E19" s="30" t="n">
        <v>194789</v>
      </c>
      <c r="F19" s="30" t="n">
        <v>195060</v>
      </c>
      <c r="G19" s="30" t="n">
        <v>20089</v>
      </c>
      <c r="H19" s="30" t="n">
        <v>22331</v>
      </c>
      <c r="I19" s="30" t="n">
        <v>882</v>
      </c>
    </row>
    <row r="20" customFormat="false" ht="10.5" hidden="false" customHeight="true" outlineLevel="0" collapsed="false">
      <c r="A20" s="322" t="s">
        <v>766</v>
      </c>
      <c r="B20" s="321" t="s">
        <v>503</v>
      </c>
      <c r="C20" s="30" t="n">
        <v>2833595</v>
      </c>
      <c r="D20" s="30" t="n">
        <v>2119442</v>
      </c>
      <c r="E20" s="30" t="n">
        <v>377477</v>
      </c>
      <c r="F20" s="30" t="n">
        <v>278096</v>
      </c>
      <c r="G20" s="30" t="n">
        <v>29687</v>
      </c>
      <c r="H20" s="30" t="n">
        <v>28888</v>
      </c>
      <c r="I20" s="30" t="n">
        <v>5</v>
      </c>
    </row>
    <row r="21" customFormat="false" ht="10.5" hidden="false" customHeight="true" outlineLevel="0" collapsed="false">
      <c r="A21" s="322" t="s">
        <v>504</v>
      </c>
      <c r="B21" s="321" t="s">
        <v>505</v>
      </c>
      <c r="C21" s="30" t="n">
        <v>602131</v>
      </c>
      <c r="D21" s="30" t="n">
        <v>498032</v>
      </c>
      <c r="E21" s="30" t="n">
        <v>21557</v>
      </c>
      <c r="F21" s="30" t="n">
        <v>65645</v>
      </c>
      <c r="G21" s="30" t="n">
        <v>5931</v>
      </c>
      <c r="H21" s="30" t="n">
        <v>10961</v>
      </c>
      <c r="I21" s="30" t="n">
        <v>6</v>
      </c>
    </row>
    <row r="22" customFormat="false" ht="10.5" hidden="false" customHeight="true" outlineLevel="0" collapsed="false">
      <c r="A22" s="509" t="s">
        <v>506</v>
      </c>
      <c r="B22" s="257" t="s">
        <v>739</v>
      </c>
      <c r="C22" s="30" t="n">
        <v>1111753</v>
      </c>
      <c r="D22" s="30" t="n">
        <v>938436</v>
      </c>
      <c r="E22" s="30" t="n">
        <v>33259</v>
      </c>
      <c r="F22" s="30" t="n">
        <v>120642</v>
      </c>
      <c r="G22" s="30" t="n">
        <v>8726</v>
      </c>
      <c r="H22" s="30" t="n">
        <v>10674</v>
      </c>
      <c r="I22" s="30" t="n">
        <v>16</v>
      </c>
    </row>
    <row r="23" customFormat="false" ht="10.5" hidden="false" customHeight="true" outlineLevel="0" collapsed="false">
      <c r="A23" s="509" t="s">
        <v>508</v>
      </c>
      <c r="B23" s="257" t="s">
        <v>509</v>
      </c>
      <c r="C23" s="30" t="n">
        <v>1526587</v>
      </c>
      <c r="D23" s="30" t="n">
        <v>1298292</v>
      </c>
      <c r="E23" s="30" t="n">
        <v>33101</v>
      </c>
      <c r="F23" s="30" t="n">
        <v>160831</v>
      </c>
      <c r="G23" s="30" t="n">
        <v>14838</v>
      </c>
      <c r="H23" s="30" t="n">
        <v>19360</v>
      </c>
      <c r="I23" s="30" t="n">
        <v>165</v>
      </c>
    </row>
    <row r="24" customFormat="false" ht="10.5" hidden="false" customHeight="true" outlineLevel="0" collapsed="false">
      <c r="A24" s="509" t="s">
        <v>510</v>
      </c>
      <c r="B24" s="257" t="s">
        <v>511</v>
      </c>
      <c r="C24" s="30" t="n">
        <v>1487710</v>
      </c>
      <c r="D24" s="30" t="n">
        <v>1207325</v>
      </c>
      <c r="E24" s="30" t="n">
        <v>108941</v>
      </c>
      <c r="F24" s="30" t="n">
        <v>133449</v>
      </c>
      <c r="G24" s="30" t="n">
        <v>14281</v>
      </c>
      <c r="H24" s="30" t="n">
        <v>23481</v>
      </c>
      <c r="I24" s="30" t="n">
        <v>233</v>
      </c>
    </row>
    <row r="25" customFormat="false" ht="10.5" hidden="false" customHeight="true" outlineLevel="0" collapsed="false">
      <c r="A25" s="509" t="s">
        <v>512</v>
      </c>
      <c r="B25" s="257" t="s">
        <v>513</v>
      </c>
      <c r="C25" s="30" t="n">
        <v>865657</v>
      </c>
      <c r="D25" s="30" t="n">
        <v>744076</v>
      </c>
      <c r="E25" s="30" t="n">
        <v>22516</v>
      </c>
      <c r="F25" s="30" t="n">
        <v>82344</v>
      </c>
      <c r="G25" s="30" t="n">
        <v>6049</v>
      </c>
      <c r="H25" s="30" t="n">
        <v>10671</v>
      </c>
      <c r="I25" s="30" t="n">
        <v>0</v>
      </c>
    </row>
    <row r="26" customFormat="false" ht="10.5" hidden="false" customHeight="true" outlineLevel="0" collapsed="false">
      <c r="A26" s="509" t="s">
        <v>514</v>
      </c>
      <c r="B26" s="257" t="s">
        <v>740</v>
      </c>
      <c r="C26" s="30" t="n">
        <v>726272</v>
      </c>
      <c r="D26" s="30" t="n">
        <v>589575</v>
      </c>
      <c r="E26" s="30" t="n">
        <v>32303</v>
      </c>
      <c r="F26" s="30" t="n">
        <v>83976</v>
      </c>
      <c r="G26" s="30" t="n">
        <v>6383</v>
      </c>
      <c r="H26" s="30" t="n">
        <v>14035</v>
      </c>
      <c r="I26" s="30" t="n">
        <v>0</v>
      </c>
    </row>
    <row r="27" customFormat="false" ht="10.5" hidden="false" customHeight="true" outlineLevel="0" collapsed="false">
      <c r="A27" s="509" t="s">
        <v>516</v>
      </c>
      <c r="B27" s="257" t="s">
        <v>741</v>
      </c>
      <c r="C27" s="30" t="n">
        <v>917840</v>
      </c>
      <c r="D27" s="30" t="n">
        <v>736052</v>
      </c>
      <c r="E27" s="30" t="n">
        <v>48111</v>
      </c>
      <c r="F27" s="30" t="n">
        <v>106265</v>
      </c>
      <c r="G27" s="30" t="n">
        <v>9256</v>
      </c>
      <c r="H27" s="30" t="n">
        <v>18155</v>
      </c>
      <c r="I27" s="30" t="n">
        <v>0</v>
      </c>
    </row>
    <row r="28" customFormat="false" ht="10.5" hidden="false" customHeight="true" outlineLevel="0" collapsed="false">
      <c r="A28" s="509" t="s">
        <v>518</v>
      </c>
      <c r="B28" s="257" t="s">
        <v>742</v>
      </c>
      <c r="C28" s="30" t="n">
        <v>1011943</v>
      </c>
      <c r="D28" s="30" t="n">
        <v>774203</v>
      </c>
      <c r="E28" s="30" t="n">
        <v>78945</v>
      </c>
      <c r="F28" s="30" t="n">
        <v>124901</v>
      </c>
      <c r="G28" s="30" t="n">
        <v>13384</v>
      </c>
      <c r="H28" s="30" t="n">
        <v>20505</v>
      </c>
      <c r="I28" s="30" t="n">
        <v>6</v>
      </c>
    </row>
    <row r="29" customFormat="false" ht="10.5" hidden="false" customHeight="true" outlineLevel="0" collapsed="false">
      <c r="A29" s="509" t="s">
        <v>519</v>
      </c>
      <c r="B29" s="257" t="s">
        <v>743</v>
      </c>
      <c r="C29" s="30" t="n">
        <v>916038</v>
      </c>
      <c r="D29" s="30" t="n">
        <v>714527</v>
      </c>
      <c r="E29" s="30" t="n">
        <v>46001</v>
      </c>
      <c r="F29" s="30" t="n">
        <v>124413</v>
      </c>
      <c r="G29" s="30" t="n">
        <v>13984</v>
      </c>
      <c r="H29" s="30" t="n">
        <v>13078</v>
      </c>
      <c r="I29" s="30" t="n">
        <v>4035</v>
      </c>
    </row>
    <row r="30" customFormat="false" ht="10.5" hidden="false" customHeight="true" outlineLevel="0" collapsed="false">
      <c r="A30" s="509" t="s">
        <v>521</v>
      </c>
      <c r="B30" s="257" t="s">
        <v>522</v>
      </c>
      <c r="C30" s="30" t="n">
        <v>504257</v>
      </c>
      <c r="D30" s="30" t="n">
        <v>420407</v>
      </c>
      <c r="E30" s="30" t="n">
        <v>18219</v>
      </c>
      <c r="F30" s="30" t="n">
        <v>47707</v>
      </c>
      <c r="G30" s="30" t="n">
        <v>4776</v>
      </c>
      <c r="H30" s="30" t="n">
        <v>13149</v>
      </c>
      <c r="I30" s="30" t="n">
        <v>0</v>
      </c>
    </row>
    <row r="31" customFormat="false" ht="10.5" hidden="false" customHeight="true" outlineLevel="0" collapsed="false">
      <c r="A31" s="508" t="s">
        <v>523</v>
      </c>
      <c r="B31" s="257" t="s">
        <v>744</v>
      </c>
      <c r="C31" s="30"/>
      <c r="D31" s="30"/>
      <c r="E31" s="30"/>
      <c r="F31" s="30"/>
      <c r="G31" s="30"/>
      <c r="H31" s="30"/>
      <c r="I31" s="30"/>
    </row>
    <row r="32" customFormat="false" ht="10.5" hidden="false" customHeight="true" outlineLevel="0" collapsed="false">
      <c r="A32" s="257"/>
      <c r="B32" s="257" t="s">
        <v>745</v>
      </c>
      <c r="C32" s="30" t="n">
        <v>538941</v>
      </c>
      <c r="D32" s="30" t="n">
        <v>440697</v>
      </c>
      <c r="E32" s="30" t="n">
        <v>5493</v>
      </c>
      <c r="F32" s="30" t="n">
        <v>54451</v>
      </c>
      <c r="G32" s="30" t="n">
        <v>7669</v>
      </c>
      <c r="H32" s="30" t="n">
        <v>14417</v>
      </c>
      <c r="I32" s="30" t="n">
        <v>16214</v>
      </c>
    </row>
    <row r="33" customFormat="false" ht="4.5" hidden="false" customHeight="true" outlineLevel="0" collapsed="false">
      <c r="A33" s="42"/>
      <c r="B33" s="42"/>
      <c r="C33" s="54"/>
      <c r="D33" s="54"/>
      <c r="E33" s="54"/>
      <c r="F33" s="54"/>
      <c r="G33" s="54"/>
      <c r="H33" s="54"/>
      <c r="I33" s="54"/>
    </row>
    <row r="34" customFormat="false" ht="37.5" hidden="false" customHeight="true" outlineLevel="0" collapsed="false">
      <c r="C34" s="4"/>
      <c r="D34" s="4"/>
      <c r="E34" s="4"/>
      <c r="F34" s="4"/>
      <c r="G34" s="4"/>
      <c r="H34" s="4"/>
      <c r="I34" s="4"/>
    </row>
    <row r="35" customFormat="false" ht="12.75" hidden="false" customHeight="false" outlineLevel="0" collapsed="false">
      <c r="A35" s="82" t="s">
        <v>845</v>
      </c>
    </row>
    <row r="36" customFormat="false" ht="3.75" hidden="false" customHeight="true" outlineLevel="0" collapsed="false">
      <c r="A36" s="82"/>
    </row>
    <row r="37" customFormat="false" ht="9" hidden="false" customHeight="true" outlineLevel="0" collapsed="false">
      <c r="A37" s="1" t="s">
        <v>181</v>
      </c>
    </row>
    <row r="38" customFormat="false" ht="3.75" hidden="false" customHeight="true" outlineLevel="0" collapsed="false"/>
    <row r="39" customFormat="false" ht="6.75" hidden="false" customHeight="true" outlineLevel="0" collapsed="false"/>
  </sheetData>
  <mergeCells count="2">
    <mergeCell ref="D6:I6"/>
    <mergeCell ref="A9:B9"/>
  </mergeCells>
  <printOptions headings="false" gridLines="false" gridLinesSet="true" horizontalCentered="true" verticalCentered="false"/>
  <pageMargins left="0.4" right="0.4" top="0.75" bottom="0.5" header="0.511811023622047" footer="0.25"/>
  <pageSetup paperSize="9" scale="98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A9:Q218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3.8"/>
    <col collapsed="false" customWidth="true" hidden="false" outlineLevel="0" max="3" min="3" style="1" width="13.45"/>
    <col collapsed="false" customWidth="true" hidden="false" outlineLevel="0" max="4" min="4" style="1" width="9.36"/>
    <col collapsed="false" customWidth="true" hidden="false" outlineLevel="0" max="5" min="5" style="1" width="11.24"/>
    <col collapsed="false" customWidth="true" hidden="false" outlineLevel="0" max="6" min="6" style="1" width="10.05"/>
    <col collapsed="false" customWidth="true" hidden="false" outlineLevel="0" max="7" min="7" style="1" width="10.73"/>
    <col collapsed="false" customWidth="true" hidden="false" outlineLevel="0" max="8" min="8" style="1" width="11.24"/>
    <col collapsed="false" customWidth="true" hidden="false" outlineLevel="0" max="10" min="9" style="1" width="9.36"/>
    <col collapsed="false" customWidth="true" hidden="false" outlineLevel="0" max="11" min="11" style="1" width="3.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846</v>
      </c>
    </row>
    <row r="2" s="2" customFormat="true" ht="12" hidden="false" customHeight="true" outlineLevel="0" collapsed="false">
      <c r="A2" s="2" t="s">
        <v>847</v>
      </c>
    </row>
    <row r="3" s="2" customFormat="true" ht="12" hidden="false" customHeight="true" outlineLevel="0" collapsed="false">
      <c r="A3" s="2" t="s">
        <v>848</v>
      </c>
    </row>
    <row r="4" s="2" customFormat="true" ht="12" hidden="false" customHeight="true" outlineLevel="0" collapsed="false">
      <c r="A4" s="540" t="n">
        <v>2010</v>
      </c>
    </row>
    <row r="5" s="467" customFormat="true" ht="6" hidden="false" customHeight="true" outlineLevel="0" collapsed="false"/>
    <row r="6" s="467" customFormat="true" ht="13.5" hidden="false" customHeight="false" outlineLevel="0" collapsed="false">
      <c r="A6" s="555"/>
      <c r="B6" s="567"/>
      <c r="C6" s="8" t="s">
        <v>849</v>
      </c>
      <c r="D6" s="8"/>
      <c r="E6" s="8"/>
      <c r="F6" s="8"/>
      <c r="G6" s="8"/>
      <c r="H6" s="8"/>
      <c r="I6" s="8"/>
      <c r="J6" s="8"/>
      <c r="K6" s="573"/>
    </row>
    <row r="7" s="467" customFormat="true" ht="11.25" hidden="false" customHeight="true" outlineLevel="0" collapsed="false">
      <c r="A7" s="562" t="s">
        <v>850</v>
      </c>
      <c r="B7" s="568" t="s">
        <v>563</v>
      </c>
      <c r="C7" s="574"/>
      <c r="D7" s="574"/>
      <c r="E7" s="574" t="s">
        <v>851</v>
      </c>
      <c r="F7" s="574"/>
      <c r="G7" s="574"/>
      <c r="H7" s="574" t="s">
        <v>852</v>
      </c>
      <c r="I7" s="574"/>
      <c r="J7" s="569"/>
      <c r="K7" s="562"/>
    </row>
    <row r="8" s="467" customFormat="true" ht="11.25" hidden="false" customHeight="true" outlineLevel="0" collapsed="false">
      <c r="A8" s="562" t="s">
        <v>853</v>
      </c>
      <c r="B8" s="568" t="s">
        <v>799</v>
      </c>
      <c r="C8" s="568" t="s">
        <v>854</v>
      </c>
      <c r="D8" s="568" t="s">
        <v>855</v>
      </c>
      <c r="E8" s="568" t="s">
        <v>854</v>
      </c>
      <c r="F8" s="568"/>
      <c r="G8" s="568" t="s">
        <v>856</v>
      </c>
      <c r="H8" s="568" t="s">
        <v>857</v>
      </c>
      <c r="I8" s="568"/>
      <c r="J8" s="241"/>
      <c r="K8" s="562"/>
    </row>
    <row r="9" s="467" customFormat="true" ht="11.25" hidden="false" customHeight="true" outlineLevel="0" collapsed="false">
      <c r="A9" s="562" t="s">
        <v>858</v>
      </c>
      <c r="B9" s="568" t="s">
        <v>859</v>
      </c>
      <c r="C9" s="568" t="s">
        <v>860</v>
      </c>
      <c r="D9" s="568" t="s">
        <v>861</v>
      </c>
      <c r="E9" s="568" t="s">
        <v>862</v>
      </c>
      <c r="F9" s="568"/>
      <c r="G9" s="568" t="s">
        <v>863</v>
      </c>
      <c r="H9" s="568" t="s">
        <v>864</v>
      </c>
      <c r="I9" s="568" t="s">
        <v>865</v>
      </c>
      <c r="J9" s="241" t="s">
        <v>835</v>
      </c>
      <c r="K9" s="562"/>
    </row>
    <row r="10" s="467" customFormat="true" ht="11.25" hidden="false" customHeight="true" outlineLevel="0" collapsed="false">
      <c r="A10" s="558" t="s">
        <v>866</v>
      </c>
      <c r="B10" s="570" t="s">
        <v>867</v>
      </c>
      <c r="C10" s="570" t="s">
        <v>868</v>
      </c>
      <c r="D10" s="570" t="s">
        <v>869</v>
      </c>
      <c r="E10" s="570" t="s">
        <v>870</v>
      </c>
      <c r="F10" s="570" t="s">
        <v>871</v>
      </c>
      <c r="G10" s="570" t="s">
        <v>872</v>
      </c>
      <c r="H10" s="570" t="s">
        <v>853</v>
      </c>
      <c r="I10" s="570" t="s">
        <v>594</v>
      </c>
      <c r="J10" s="571" t="s">
        <v>873</v>
      </c>
      <c r="K10" s="558"/>
    </row>
    <row r="11" s="467" customFormat="true" ht="6" hidden="false" customHeight="true" outlineLevel="0" collapsed="false"/>
    <row r="12" customFormat="false" ht="18" hidden="false" customHeight="true" outlineLevel="0" collapsed="false">
      <c r="A12" s="267" t="s">
        <v>15</v>
      </c>
      <c r="B12" s="414" t="n">
        <v>19715695</v>
      </c>
      <c r="C12" s="414" t="n">
        <v>10066730</v>
      </c>
      <c r="D12" s="414" t="n">
        <v>138050</v>
      </c>
      <c r="E12" s="414" t="n">
        <v>689226</v>
      </c>
      <c r="F12" s="414" t="n">
        <v>306121</v>
      </c>
      <c r="G12" s="414" t="n">
        <v>3315374</v>
      </c>
      <c r="H12" s="414" t="n">
        <v>107786</v>
      </c>
      <c r="I12" s="414" t="n">
        <v>57300</v>
      </c>
      <c r="J12" s="414" t="n">
        <v>210540</v>
      </c>
      <c r="K12" s="267"/>
    </row>
    <row r="13" customFormat="false" ht="4.5" hidden="false" customHeight="true" outlineLevel="0" collapsed="false"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1" t="s">
        <v>874</v>
      </c>
      <c r="B14" s="30" t="n">
        <v>9005345</v>
      </c>
      <c r="C14" s="30" t="n">
        <v>8574214</v>
      </c>
      <c r="D14" s="30" t="n">
        <v>218852</v>
      </c>
      <c r="E14" s="30" t="n">
        <v>103369</v>
      </c>
      <c r="F14" s="30" t="n">
        <v>15663</v>
      </c>
      <c r="G14" s="30" t="n">
        <v>79064</v>
      </c>
      <c r="H14" s="30" t="n">
        <v>2151</v>
      </c>
      <c r="I14" s="30" t="n">
        <v>12032</v>
      </c>
      <c r="J14" s="53" t="n">
        <v>0</v>
      </c>
    </row>
    <row r="15" customFormat="false" ht="12.75" hidden="false" customHeight="false" outlineLevel="0" collapsed="false">
      <c r="A15" s="1" t="s">
        <v>875</v>
      </c>
      <c r="B15" s="30" t="n">
        <v>3564960</v>
      </c>
      <c r="C15" s="30" t="n">
        <v>2561642</v>
      </c>
      <c r="D15" s="30" t="n">
        <v>10884</v>
      </c>
      <c r="E15" s="30" t="n">
        <v>74214</v>
      </c>
      <c r="F15" s="30" t="n">
        <v>209943</v>
      </c>
      <c r="G15" s="30" t="n">
        <v>688539</v>
      </c>
      <c r="H15" s="30" t="n">
        <v>12478</v>
      </c>
      <c r="I15" s="30" t="n">
        <v>7260</v>
      </c>
      <c r="J15" s="53" t="s">
        <v>398</v>
      </c>
    </row>
    <row r="16" customFormat="false" ht="12.75" hidden="false" customHeight="false" outlineLevel="0" collapsed="false">
      <c r="A16" s="1" t="s">
        <v>876</v>
      </c>
      <c r="B16" s="30"/>
      <c r="C16" s="28"/>
      <c r="D16" s="28"/>
      <c r="E16" s="28"/>
      <c r="F16" s="28"/>
      <c r="G16" s="28"/>
      <c r="H16" s="28"/>
      <c r="I16" s="28"/>
      <c r="J16" s="52"/>
    </row>
    <row r="17" customFormat="false" ht="12.75" hidden="false" customHeight="false" outlineLevel="0" collapsed="false">
      <c r="A17" s="1" t="s">
        <v>877</v>
      </c>
      <c r="B17" s="30" t="n">
        <v>3155293</v>
      </c>
      <c r="C17" s="30" t="n">
        <v>2516688</v>
      </c>
      <c r="D17" s="30" t="n">
        <v>20774</v>
      </c>
      <c r="E17" s="30" t="n">
        <v>454113</v>
      </c>
      <c r="F17" s="30" t="n">
        <v>23230</v>
      </c>
      <c r="G17" s="30" t="n">
        <v>133625</v>
      </c>
      <c r="H17" s="30" t="n">
        <v>3310</v>
      </c>
      <c r="I17" s="30" t="n">
        <v>3553</v>
      </c>
      <c r="J17" s="53" t="s">
        <v>398</v>
      </c>
    </row>
    <row r="18" customFormat="false" ht="12.75" hidden="false" customHeight="false" outlineLevel="0" collapsed="false">
      <c r="A18" s="1" t="s">
        <v>878</v>
      </c>
      <c r="B18" s="30"/>
      <c r="C18" s="28"/>
      <c r="D18" s="28"/>
      <c r="E18" s="28"/>
      <c r="F18" s="28"/>
      <c r="G18" s="28"/>
      <c r="H18" s="28"/>
      <c r="I18" s="28"/>
      <c r="J18" s="52"/>
    </row>
    <row r="19" customFormat="false" ht="12.75" hidden="false" customHeight="false" outlineLevel="0" collapsed="false">
      <c r="A19" s="1" t="s">
        <v>879</v>
      </c>
      <c r="B19" s="30" t="n">
        <v>168644</v>
      </c>
      <c r="C19" s="30" t="n">
        <v>147031</v>
      </c>
      <c r="D19" s="30" t="n">
        <v>1125</v>
      </c>
      <c r="E19" s="30" t="n">
        <v>11040</v>
      </c>
      <c r="F19" s="30" t="n">
        <v>1964</v>
      </c>
      <c r="G19" s="30" t="n">
        <v>6892</v>
      </c>
      <c r="H19" s="30" t="n">
        <v>409</v>
      </c>
      <c r="I19" s="30" t="n">
        <v>183</v>
      </c>
      <c r="J19" s="53" t="s">
        <v>398</v>
      </c>
    </row>
    <row r="20" customFormat="false" ht="12.75" hidden="false" customHeight="false" outlineLevel="0" collapsed="false">
      <c r="A20" s="1" t="s">
        <v>880</v>
      </c>
      <c r="B20" s="30"/>
      <c r="C20" s="28"/>
      <c r="D20" s="28"/>
      <c r="E20" s="28"/>
      <c r="F20" s="28"/>
      <c r="G20" s="28"/>
      <c r="H20" s="28"/>
      <c r="I20" s="28"/>
      <c r="J20" s="28"/>
    </row>
    <row r="21" customFormat="false" ht="12.75" hidden="false" customHeight="false" outlineLevel="0" collapsed="false">
      <c r="A21" s="1" t="s">
        <v>881</v>
      </c>
      <c r="B21" s="30" t="n">
        <v>3566085</v>
      </c>
      <c r="C21" s="30" t="n">
        <v>1462617</v>
      </c>
      <c r="D21" s="30" t="n">
        <v>0</v>
      </c>
      <c r="E21" s="30" t="n">
        <v>46112</v>
      </c>
      <c r="F21" s="30" t="n">
        <v>34279</v>
      </c>
      <c r="G21" s="30" t="n">
        <v>1990959</v>
      </c>
      <c r="H21" s="30" t="n">
        <v>15052</v>
      </c>
      <c r="I21" s="30" t="n">
        <v>17058</v>
      </c>
      <c r="J21" s="30" t="n">
        <v>0</v>
      </c>
    </row>
    <row r="22" customFormat="false" ht="12.75" hidden="false" customHeight="false" outlineLevel="0" collapsed="false">
      <c r="A22" s="1" t="s">
        <v>882</v>
      </c>
      <c r="B22" s="30" t="n">
        <v>9334</v>
      </c>
      <c r="C22" s="30" t="n">
        <v>7419</v>
      </c>
      <c r="D22" s="30" t="n">
        <v>110</v>
      </c>
      <c r="E22" s="30" t="n">
        <v>321</v>
      </c>
      <c r="F22" s="30" t="n">
        <v>196</v>
      </c>
      <c r="G22" s="53" t="s">
        <v>398</v>
      </c>
      <c r="H22" s="53" t="s">
        <v>398</v>
      </c>
      <c r="I22" s="30" t="n">
        <v>1288</v>
      </c>
      <c r="J22" s="30" t="n">
        <v>0</v>
      </c>
    </row>
    <row r="23" customFormat="false" ht="12.75" hidden="false" customHeight="false" outlineLevel="0" collapsed="false">
      <c r="A23" s="1" t="s">
        <v>883</v>
      </c>
      <c r="B23" s="30" t="n">
        <v>1372</v>
      </c>
      <c r="C23" s="30" t="n">
        <v>1096</v>
      </c>
      <c r="D23" s="30" t="n">
        <v>127</v>
      </c>
      <c r="E23" s="30" t="n">
        <v>67</v>
      </c>
      <c r="F23" s="30" t="n">
        <v>59</v>
      </c>
      <c r="G23" s="53" t="s">
        <v>398</v>
      </c>
      <c r="H23" s="53" t="s">
        <v>398</v>
      </c>
      <c r="I23" s="30" t="n">
        <v>23</v>
      </c>
      <c r="J23" s="30" t="n">
        <v>0</v>
      </c>
    </row>
    <row r="24" customFormat="false" ht="12.75" hidden="false" customHeight="false" outlineLevel="0" collapsed="false">
      <c r="A24" s="1" t="s">
        <v>884</v>
      </c>
      <c r="B24" s="30"/>
      <c r="C24" s="28"/>
      <c r="D24" s="28"/>
      <c r="E24" s="28"/>
      <c r="F24" s="28"/>
      <c r="G24" s="28"/>
      <c r="H24" s="28"/>
      <c r="I24" s="28"/>
      <c r="J24" s="28"/>
    </row>
    <row r="25" customFormat="false" ht="12.75" hidden="false" customHeight="false" outlineLevel="0" collapsed="false">
      <c r="A25" s="1" t="s">
        <v>885</v>
      </c>
      <c r="B25" s="30" t="n">
        <v>132340</v>
      </c>
      <c r="C25" s="30" t="n">
        <v>55281</v>
      </c>
      <c r="D25" s="30" t="n">
        <v>2</v>
      </c>
      <c r="E25" s="30" t="n">
        <v>2040</v>
      </c>
      <c r="F25" s="30" t="n">
        <v>973</v>
      </c>
      <c r="G25" s="30" t="n">
        <v>27294</v>
      </c>
      <c r="H25" s="30" t="n">
        <v>46185</v>
      </c>
      <c r="I25" s="30" t="n">
        <v>565</v>
      </c>
      <c r="J25" s="30" t="n">
        <v>0</v>
      </c>
    </row>
    <row r="26" customFormat="false" ht="12.75" hidden="false" customHeight="false" outlineLevel="0" collapsed="false">
      <c r="A26" s="1" t="s">
        <v>886</v>
      </c>
      <c r="B26" s="30" t="n">
        <v>107295</v>
      </c>
      <c r="C26" s="30" t="n">
        <v>61381</v>
      </c>
      <c r="D26" s="30" t="n">
        <v>301</v>
      </c>
      <c r="E26" s="30" t="n">
        <v>1804</v>
      </c>
      <c r="F26" s="30" t="n">
        <v>1249</v>
      </c>
      <c r="G26" s="30" t="n">
        <v>24413</v>
      </c>
      <c r="H26" s="30" t="n">
        <v>6193</v>
      </c>
      <c r="I26" s="30" t="n">
        <v>6615</v>
      </c>
      <c r="J26" s="30" t="n">
        <v>5339</v>
      </c>
    </row>
    <row r="27" customFormat="false" ht="12.75" hidden="false" customHeight="false" outlineLevel="0" collapsed="false">
      <c r="A27" s="1" t="s">
        <v>887</v>
      </c>
      <c r="B27" s="30" t="n">
        <v>5027</v>
      </c>
      <c r="C27" s="30" t="n">
        <v>1980</v>
      </c>
      <c r="D27" s="30" t="n">
        <v>29</v>
      </c>
      <c r="E27" s="30" t="n">
        <v>123</v>
      </c>
      <c r="F27" s="30" t="n">
        <v>294</v>
      </c>
      <c r="G27" s="30" t="n">
        <v>1751</v>
      </c>
      <c r="H27" s="30" t="n">
        <v>374</v>
      </c>
      <c r="I27" s="30" t="n">
        <v>451</v>
      </c>
      <c r="J27" s="30" t="n">
        <v>25</v>
      </c>
    </row>
    <row r="28" customFormat="false" ht="4.5" hidden="false" customHeight="true" outlineLevel="0" collapsed="false">
      <c r="A28" s="42"/>
      <c r="B28" s="54"/>
      <c r="C28" s="54"/>
      <c r="D28" s="54"/>
      <c r="E28" s="54"/>
      <c r="F28" s="54"/>
      <c r="G28" s="54"/>
      <c r="H28" s="54"/>
      <c r="I28" s="54"/>
      <c r="J28" s="54"/>
      <c r="K28" s="42"/>
    </row>
    <row r="29" customFormat="false" ht="4.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</row>
    <row r="30" customFormat="false" ht="12.75" hidden="false" customHeight="false" outlineLevel="0" collapsed="false">
      <c r="A30" s="1" t="s">
        <v>181</v>
      </c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</row>
    <row r="34" customFormat="false" ht="37.5" hidden="false" customHeight="true" outlineLevel="0" collapsed="false"/>
  </sheetData>
  <mergeCells count="1">
    <mergeCell ref="C6:J6"/>
  </mergeCells>
  <printOptions headings="false" gridLines="false" gridLinesSet="true" horizontalCentered="false" verticalCentered="false"/>
  <pageMargins left="0.75" right="0.75" top="6.37986111111111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A9:Q218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1.98"/>
    <col collapsed="false" customWidth="true" hidden="false" outlineLevel="0" max="3" min="3" style="1" width="13.96"/>
    <col collapsed="false" customWidth="true" hidden="false" outlineLevel="0" max="4" min="4" style="1" width="12.93"/>
    <col collapsed="false" customWidth="true" hidden="false" outlineLevel="0" max="5" min="5" style="1" width="12.09"/>
    <col collapsed="false" customWidth="true" hidden="false" outlineLevel="0" max="8" min="6" style="1" width="10.73"/>
    <col collapsed="false" customWidth="true" hidden="false" outlineLevel="0" max="9" min="9" style="1" width="11.4"/>
    <col collapsed="false" customWidth="false" hidden="false" outlineLevel="0" max="10" min="10" style="1" width="10.89"/>
    <col collapsed="false" customWidth="true" hidden="false" outlineLevel="0" max="11" min="11" style="1" width="0.8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888</v>
      </c>
    </row>
    <row r="2" s="2" customFormat="true" ht="12" hidden="false" customHeight="true" outlineLevel="0" collapsed="false">
      <c r="A2" s="2" t="s">
        <v>889</v>
      </c>
    </row>
    <row r="3" s="2" customFormat="true" ht="12" hidden="false" customHeight="true" outlineLevel="0" collapsed="false">
      <c r="A3" s="2" t="s">
        <v>559</v>
      </c>
    </row>
    <row r="4" customFormat="false" ht="6" hidden="false" customHeight="true" outlineLevel="0" collapsed="false"/>
    <row r="5" s="467" customFormat="true" ht="11.25" hidden="false" customHeight="true" outlineLevel="0" collapsed="false">
      <c r="A5" s="555"/>
      <c r="B5" s="555"/>
      <c r="C5" s="556" t="s">
        <v>815</v>
      </c>
      <c r="D5" s="575" t="s">
        <v>890</v>
      </c>
      <c r="E5" s="438" t="s">
        <v>891</v>
      </c>
      <c r="F5" s="438"/>
      <c r="G5" s="438"/>
      <c r="H5" s="438"/>
      <c r="I5" s="438"/>
      <c r="J5" s="438"/>
      <c r="K5" s="555"/>
    </row>
    <row r="6" s="467" customFormat="true" ht="54" hidden="false" customHeight="true" outlineLevel="0" collapsed="false">
      <c r="A6" s="17" t="s">
        <v>439</v>
      </c>
      <c r="B6" s="17"/>
      <c r="C6" s="556"/>
      <c r="D6" s="575"/>
      <c r="E6" s="576" t="s">
        <v>892</v>
      </c>
      <c r="F6" s="576" t="s">
        <v>893</v>
      </c>
      <c r="G6" s="576" t="s">
        <v>894</v>
      </c>
      <c r="H6" s="576" t="s">
        <v>895</v>
      </c>
      <c r="I6" s="576" t="s">
        <v>896</v>
      </c>
      <c r="J6" s="576" t="s">
        <v>897</v>
      </c>
      <c r="K6" s="558"/>
    </row>
    <row r="7" s="467" customFormat="true" ht="6" hidden="false" customHeight="true" outlineLevel="0" collapsed="false"/>
    <row r="8" customFormat="false" ht="18" hidden="false" customHeight="true" outlineLevel="0" collapsed="false">
      <c r="A8" s="267"/>
      <c r="B8" s="267" t="s">
        <v>810</v>
      </c>
      <c r="C8" s="414" t="n">
        <v>20171899</v>
      </c>
      <c r="D8" s="414" t="n">
        <v>18143364</v>
      </c>
      <c r="E8" s="414" t="n">
        <v>12955187</v>
      </c>
      <c r="F8" s="414" t="n">
        <v>14624406</v>
      </c>
      <c r="G8" s="469" t="n">
        <v>10901385</v>
      </c>
      <c r="H8" s="414" t="n">
        <v>4674290</v>
      </c>
      <c r="I8" s="414" t="n">
        <v>1759677</v>
      </c>
      <c r="J8" s="414" t="n">
        <v>14668545</v>
      </c>
      <c r="K8" s="267"/>
    </row>
    <row r="9" customFormat="false" ht="4.5" hidden="false" customHeight="true" outlineLevel="0" collapsed="false">
      <c r="C9" s="4"/>
      <c r="D9" s="4"/>
      <c r="E9" s="4"/>
      <c r="F9" s="4"/>
      <c r="G9" s="4"/>
      <c r="H9" s="4"/>
      <c r="I9" s="4"/>
      <c r="J9" s="4"/>
    </row>
    <row r="10" customFormat="false" ht="12.6" hidden="false" customHeight="true" outlineLevel="0" collapsed="false">
      <c r="A10" s="526" t="s">
        <v>494</v>
      </c>
      <c r="B10" s="1" t="s">
        <v>17</v>
      </c>
      <c r="C10" s="4" t="n">
        <v>2759829</v>
      </c>
      <c r="D10" s="4" t="n">
        <v>2706439</v>
      </c>
      <c r="E10" s="4" t="n">
        <v>1966131</v>
      </c>
      <c r="F10" s="4" t="n">
        <v>2572597</v>
      </c>
      <c r="G10" s="4" t="n">
        <v>2017459</v>
      </c>
      <c r="H10" s="4" t="n">
        <v>964218</v>
      </c>
      <c r="I10" s="4" t="n">
        <v>700977</v>
      </c>
      <c r="J10" s="4" t="n">
        <v>2460979</v>
      </c>
    </row>
    <row r="11" customFormat="false" ht="12.6" hidden="false" customHeight="true" outlineLevel="0" collapsed="false">
      <c r="A11" s="526" t="s">
        <v>495</v>
      </c>
      <c r="B11" s="1" t="s">
        <v>733</v>
      </c>
      <c r="C11" s="4"/>
      <c r="D11" s="4"/>
      <c r="E11" s="4"/>
      <c r="F11" s="4"/>
      <c r="G11" s="4"/>
      <c r="H11" s="4"/>
      <c r="I11" s="4"/>
      <c r="J11" s="4"/>
    </row>
    <row r="12" customFormat="false" ht="12.6" hidden="false" customHeight="true" outlineLevel="0" collapsed="false">
      <c r="A12" s="526"/>
      <c r="B12" s="1" t="s">
        <v>765</v>
      </c>
      <c r="C12" s="4" t="n">
        <v>352403</v>
      </c>
      <c r="D12" s="4" t="n">
        <v>320519</v>
      </c>
      <c r="E12" s="4" t="n">
        <v>261158</v>
      </c>
      <c r="F12" s="4" t="n">
        <v>231444</v>
      </c>
      <c r="G12" s="4" t="n">
        <v>193271</v>
      </c>
      <c r="H12" s="4" t="n">
        <v>60973</v>
      </c>
      <c r="I12" s="4" t="n">
        <v>15883</v>
      </c>
      <c r="J12" s="4" t="n">
        <v>270504</v>
      </c>
    </row>
    <row r="13" customFormat="false" ht="12.6" hidden="false" customHeight="true" outlineLevel="0" collapsed="false">
      <c r="A13" s="319" t="s">
        <v>496</v>
      </c>
      <c r="B13" s="321" t="s">
        <v>497</v>
      </c>
      <c r="C13" s="4" t="n">
        <v>1050605</v>
      </c>
      <c r="D13" s="4" t="n">
        <v>987547</v>
      </c>
      <c r="E13" s="4" t="n">
        <v>790435</v>
      </c>
      <c r="F13" s="4" t="n">
        <v>862051</v>
      </c>
      <c r="G13" s="4" t="n">
        <v>574334</v>
      </c>
      <c r="H13" s="4" t="n">
        <v>236983</v>
      </c>
      <c r="I13" s="4" t="n">
        <v>61865</v>
      </c>
      <c r="J13" s="4" t="n">
        <v>813842</v>
      </c>
    </row>
    <row r="14" customFormat="false" ht="12.6" hidden="false" customHeight="true" outlineLevel="0" collapsed="false">
      <c r="A14" s="319" t="s">
        <v>498</v>
      </c>
      <c r="B14" s="321" t="s">
        <v>499</v>
      </c>
      <c r="C14" s="4" t="n">
        <v>727327</v>
      </c>
      <c r="D14" s="4" t="n">
        <v>664678</v>
      </c>
      <c r="E14" s="4" t="n">
        <v>500779</v>
      </c>
      <c r="F14" s="4" t="n">
        <v>520548</v>
      </c>
      <c r="G14" s="4" t="n">
        <v>416877</v>
      </c>
      <c r="H14" s="4" t="n">
        <v>132694</v>
      </c>
      <c r="I14" s="4" t="n">
        <v>16789</v>
      </c>
      <c r="J14" s="4" t="n">
        <v>507569</v>
      </c>
    </row>
    <row r="15" customFormat="false" ht="12.6" hidden="false" customHeight="true" outlineLevel="0" collapsed="false">
      <c r="A15" s="319" t="s">
        <v>500</v>
      </c>
      <c r="B15" s="321" t="s">
        <v>501</v>
      </c>
      <c r="C15" s="4" t="n">
        <v>2239011</v>
      </c>
      <c r="D15" s="4" t="n">
        <v>2146983</v>
      </c>
      <c r="E15" s="4" t="n">
        <v>1549497</v>
      </c>
      <c r="F15" s="4" t="n">
        <v>1988473</v>
      </c>
      <c r="G15" s="4" t="n">
        <v>1449792</v>
      </c>
      <c r="H15" s="4" t="n">
        <v>562930</v>
      </c>
      <c r="I15" s="4" t="n">
        <v>151197</v>
      </c>
      <c r="J15" s="4" t="n">
        <v>1840437</v>
      </c>
    </row>
    <row r="16" customFormat="false" ht="12.6" hidden="false" customHeight="true" outlineLevel="0" collapsed="false">
      <c r="A16" s="322" t="s">
        <v>502</v>
      </c>
      <c r="B16" s="321" t="s">
        <v>503</v>
      </c>
      <c r="C16" s="4" t="n">
        <v>2833595</v>
      </c>
      <c r="D16" s="4" t="n">
        <v>2708384</v>
      </c>
      <c r="E16" s="4" t="n">
        <v>1900356</v>
      </c>
      <c r="F16" s="4" t="n">
        <v>2462255</v>
      </c>
      <c r="G16" s="4" t="n">
        <v>1827872</v>
      </c>
      <c r="H16" s="4" t="n">
        <v>818025</v>
      </c>
      <c r="I16" s="4" t="n">
        <v>343904</v>
      </c>
      <c r="J16" s="4" t="n">
        <v>2351833</v>
      </c>
    </row>
    <row r="17" customFormat="false" ht="12.6" hidden="false" customHeight="true" outlineLevel="0" collapsed="false">
      <c r="A17" s="322" t="s">
        <v>504</v>
      </c>
      <c r="B17" s="321" t="s">
        <v>505</v>
      </c>
      <c r="C17" s="4" t="n">
        <v>602131</v>
      </c>
      <c r="D17" s="4" t="n">
        <v>501894</v>
      </c>
      <c r="E17" s="4" t="n">
        <v>298380</v>
      </c>
      <c r="F17" s="4" t="n">
        <v>307691</v>
      </c>
      <c r="G17" s="4" t="n">
        <v>247989</v>
      </c>
      <c r="H17" s="4" t="n">
        <v>83696</v>
      </c>
      <c r="I17" s="4" t="n">
        <v>11379</v>
      </c>
      <c r="J17" s="4" t="n">
        <v>378118</v>
      </c>
    </row>
    <row r="18" customFormat="false" ht="12.6" hidden="false" customHeight="true" outlineLevel="0" collapsed="false">
      <c r="A18" s="319" t="s">
        <v>506</v>
      </c>
      <c r="B18" s="321" t="s">
        <v>507</v>
      </c>
      <c r="C18" s="4" t="n">
        <v>1111753</v>
      </c>
      <c r="D18" s="4" t="n">
        <v>935224</v>
      </c>
      <c r="E18" s="4" t="n">
        <v>672738</v>
      </c>
      <c r="F18" s="4" t="n">
        <v>656547</v>
      </c>
      <c r="G18" s="4" t="n">
        <v>466962</v>
      </c>
      <c r="H18" s="4" t="n">
        <v>167860</v>
      </c>
      <c r="I18" s="4" t="n">
        <v>31287</v>
      </c>
      <c r="J18" s="4" t="n">
        <v>688134</v>
      </c>
    </row>
    <row r="19" customFormat="false" ht="12.6" hidden="false" customHeight="true" outlineLevel="0" collapsed="false">
      <c r="A19" s="319" t="s">
        <v>508</v>
      </c>
      <c r="B19" s="321" t="s">
        <v>509</v>
      </c>
      <c r="C19" s="4" t="n">
        <v>1526587</v>
      </c>
      <c r="D19" s="4" t="n">
        <v>1356058</v>
      </c>
      <c r="E19" s="4" t="n">
        <v>1019853</v>
      </c>
      <c r="F19" s="4" t="n">
        <v>1005423</v>
      </c>
      <c r="G19" s="4" t="n">
        <v>744302</v>
      </c>
      <c r="H19" s="4" t="n">
        <v>345429</v>
      </c>
      <c r="I19" s="4" t="n">
        <v>91753</v>
      </c>
      <c r="J19" s="4" t="n">
        <v>1043224</v>
      </c>
    </row>
    <row r="20" customFormat="false" ht="12.6" hidden="false" customHeight="true" outlineLevel="0" collapsed="false">
      <c r="A20" s="319" t="s">
        <v>510</v>
      </c>
      <c r="B20" s="321" t="s">
        <v>511</v>
      </c>
      <c r="C20" s="4" t="n">
        <v>1487710</v>
      </c>
      <c r="D20" s="4" t="n">
        <v>1296572</v>
      </c>
      <c r="E20" s="4" t="n">
        <v>957156</v>
      </c>
      <c r="F20" s="4" t="n">
        <v>955018</v>
      </c>
      <c r="G20" s="4" t="n">
        <v>729701</v>
      </c>
      <c r="H20" s="4" t="n">
        <v>379474</v>
      </c>
      <c r="I20" s="4" t="n">
        <v>139174</v>
      </c>
      <c r="J20" s="4" t="n">
        <v>995005</v>
      </c>
    </row>
    <row r="21" customFormat="false" ht="12.6" hidden="false" customHeight="true" outlineLevel="0" collapsed="false">
      <c r="A21" s="319" t="s">
        <v>512</v>
      </c>
      <c r="B21" s="321" t="s">
        <v>513</v>
      </c>
      <c r="C21" s="4" t="n">
        <v>865657</v>
      </c>
      <c r="D21" s="4" t="n">
        <v>667960</v>
      </c>
      <c r="E21" s="4" t="n">
        <v>381418</v>
      </c>
      <c r="F21" s="4" t="n">
        <v>468326</v>
      </c>
      <c r="G21" s="4" t="n">
        <v>370362</v>
      </c>
      <c r="H21" s="4" t="n">
        <v>158779</v>
      </c>
      <c r="I21" s="4" t="n">
        <v>35769</v>
      </c>
      <c r="J21" s="4" t="n">
        <v>489837</v>
      </c>
    </row>
    <row r="22" customFormat="false" ht="12.6" hidden="false" customHeight="true" outlineLevel="0" collapsed="false">
      <c r="A22" s="319" t="s">
        <v>514</v>
      </c>
      <c r="B22" s="323" t="s">
        <v>515</v>
      </c>
      <c r="C22" s="4" t="n">
        <v>726272</v>
      </c>
      <c r="D22" s="4" t="n">
        <v>573223</v>
      </c>
      <c r="E22" s="4" t="n">
        <v>398608</v>
      </c>
      <c r="F22" s="4" t="n">
        <v>348951</v>
      </c>
      <c r="G22" s="4" t="n">
        <v>260070</v>
      </c>
      <c r="H22" s="4" t="n">
        <v>108146</v>
      </c>
      <c r="I22" s="4" t="n">
        <v>21156</v>
      </c>
      <c r="J22" s="4" t="n">
        <v>414679</v>
      </c>
    </row>
    <row r="23" customFormat="false" ht="12.6" hidden="false" customHeight="true" outlineLevel="0" collapsed="false">
      <c r="A23" s="319" t="s">
        <v>516</v>
      </c>
      <c r="B23" s="324" t="s">
        <v>517</v>
      </c>
      <c r="C23" s="4" t="n">
        <v>917840</v>
      </c>
      <c r="D23" s="4" t="n">
        <v>778517</v>
      </c>
      <c r="E23" s="4" t="n">
        <v>529129</v>
      </c>
      <c r="F23" s="4" t="n">
        <v>570921</v>
      </c>
      <c r="G23" s="4" t="n">
        <v>424127</v>
      </c>
      <c r="H23" s="4" t="n">
        <v>196449</v>
      </c>
      <c r="I23" s="4" t="n">
        <v>46256</v>
      </c>
      <c r="J23" s="4" t="n">
        <v>591232</v>
      </c>
    </row>
    <row r="24" customFormat="false" ht="12.6" hidden="false" customHeight="true" outlineLevel="0" collapsed="false">
      <c r="A24" s="319" t="s">
        <v>518</v>
      </c>
      <c r="B24" s="325" t="s">
        <v>286</v>
      </c>
      <c r="C24" s="4" t="n">
        <v>1011943</v>
      </c>
      <c r="D24" s="4" t="n">
        <v>880778</v>
      </c>
      <c r="E24" s="4" t="n">
        <v>617409</v>
      </c>
      <c r="F24" s="4" t="n">
        <v>628892</v>
      </c>
      <c r="G24" s="4" t="n">
        <v>456447</v>
      </c>
      <c r="H24" s="4" t="n">
        <v>213484</v>
      </c>
      <c r="I24" s="4" t="n">
        <v>50879</v>
      </c>
      <c r="J24" s="4" t="n">
        <v>667479</v>
      </c>
    </row>
    <row r="25" customFormat="false" ht="12.6" hidden="false" customHeight="true" outlineLevel="0" collapsed="false">
      <c r="A25" s="319" t="s">
        <v>519</v>
      </c>
      <c r="B25" s="325" t="s">
        <v>520</v>
      </c>
      <c r="C25" s="4" t="n">
        <v>916038</v>
      </c>
      <c r="D25" s="4" t="n">
        <v>758783</v>
      </c>
      <c r="E25" s="4" t="n">
        <v>537072</v>
      </c>
      <c r="F25" s="4" t="n">
        <v>504292</v>
      </c>
      <c r="G25" s="4" t="n">
        <v>325637</v>
      </c>
      <c r="H25" s="4" t="n">
        <v>119943</v>
      </c>
      <c r="I25" s="4" t="n">
        <v>20952</v>
      </c>
      <c r="J25" s="4" t="n">
        <v>563526</v>
      </c>
    </row>
    <row r="26" customFormat="false" ht="12.6" hidden="false" customHeight="true" outlineLevel="0" collapsed="false">
      <c r="A26" s="319" t="s">
        <v>521</v>
      </c>
      <c r="B26" s="326" t="s">
        <v>522</v>
      </c>
      <c r="C26" s="4" t="n">
        <v>504257</v>
      </c>
      <c r="D26" s="4" t="n">
        <v>401824</v>
      </c>
      <c r="E26" s="4" t="n">
        <v>220064</v>
      </c>
      <c r="F26" s="4" t="n">
        <v>279041</v>
      </c>
      <c r="G26" s="4" t="n">
        <v>207186</v>
      </c>
      <c r="H26" s="4" t="n">
        <v>88817</v>
      </c>
      <c r="I26" s="4" t="n">
        <v>16129</v>
      </c>
      <c r="J26" s="4" t="n">
        <v>308735</v>
      </c>
    </row>
    <row r="27" customFormat="false" ht="12.6" hidden="false" customHeight="true" outlineLevel="0" collapsed="false">
      <c r="A27" s="526" t="s">
        <v>523</v>
      </c>
      <c r="B27" s="1" t="s">
        <v>154</v>
      </c>
      <c r="C27" s="4"/>
      <c r="D27" s="4"/>
      <c r="E27" s="4"/>
      <c r="F27" s="4"/>
      <c r="G27" s="4"/>
      <c r="H27" s="4"/>
      <c r="I27" s="4"/>
      <c r="J27" s="4"/>
    </row>
    <row r="28" customFormat="false" ht="12.6" hidden="false" customHeight="true" outlineLevel="0" collapsed="false">
      <c r="B28" s="1" t="s">
        <v>811</v>
      </c>
      <c r="C28" s="4" t="n">
        <v>538941</v>
      </c>
      <c r="D28" s="4" t="n">
        <v>457980</v>
      </c>
      <c r="E28" s="4" t="n">
        <v>355002</v>
      </c>
      <c r="F28" s="4" t="n">
        <v>261935</v>
      </c>
      <c r="G28" s="4" t="n">
        <v>188997</v>
      </c>
      <c r="H28" s="4" t="n">
        <v>36388</v>
      </c>
      <c r="I28" s="4" t="n">
        <v>4327</v>
      </c>
      <c r="J28" s="4" t="n">
        <v>283412</v>
      </c>
    </row>
    <row r="29" customFormat="false" ht="4.5" hidden="false" customHeight="true" outlineLevel="0" collapsed="false">
      <c r="A29" s="42"/>
      <c r="B29" s="42"/>
      <c r="C29" s="54"/>
      <c r="D29" s="54"/>
      <c r="E29" s="54"/>
      <c r="F29" s="54"/>
      <c r="G29" s="54"/>
      <c r="H29" s="54"/>
      <c r="I29" s="54"/>
      <c r="J29" s="54"/>
      <c r="K29" s="42"/>
    </row>
    <row r="30" customFormat="false" ht="4.5" hidden="false" customHeight="true" outlineLevel="0" collapsed="false">
      <c r="C30" s="4"/>
      <c r="D30" s="4"/>
      <c r="E30" s="4"/>
      <c r="F30" s="4"/>
      <c r="G30" s="4"/>
      <c r="H30" s="4"/>
      <c r="I30" s="4"/>
      <c r="J30" s="4"/>
    </row>
    <row r="33" customFormat="false" ht="13.5" hidden="false" customHeight="true" outlineLevel="0" collapsed="false">
      <c r="A33" s="555"/>
      <c r="B33" s="555"/>
      <c r="C33" s="412" t="s">
        <v>898</v>
      </c>
      <c r="D33" s="557"/>
      <c r="E33" s="557"/>
      <c r="F33" s="557"/>
      <c r="G33" s="557"/>
      <c r="H33" s="557"/>
      <c r="I33" s="577"/>
      <c r="J33" s="578" t="s">
        <v>899</v>
      </c>
      <c r="K33" s="579"/>
    </row>
    <row r="34" customFormat="false" ht="37.5" hidden="false" customHeight="true" outlineLevel="0" collapsed="false">
      <c r="A34" s="17" t="s">
        <v>439</v>
      </c>
      <c r="B34" s="17"/>
      <c r="C34" s="580" t="s">
        <v>900</v>
      </c>
      <c r="D34" s="580" t="s">
        <v>901</v>
      </c>
      <c r="E34" s="580" t="s">
        <v>902</v>
      </c>
      <c r="F34" s="580" t="s">
        <v>903</v>
      </c>
      <c r="G34" s="580" t="s">
        <v>904</v>
      </c>
      <c r="H34" s="580" t="s">
        <v>905</v>
      </c>
      <c r="I34" s="580" t="s">
        <v>906</v>
      </c>
      <c r="J34" s="581"/>
      <c r="K34" s="582"/>
    </row>
    <row r="35" customFormat="false" ht="7.5" hidden="false" customHeight="true" outlineLevel="0" collapsed="false">
      <c r="A35" s="467"/>
      <c r="B35" s="467"/>
      <c r="C35" s="467"/>
      <c r="D35" s="467"/>
      <c r="E35" s="467"/>
      <c r="F35" s="467"/>
      <c r="G35" s="467"/>
      <c r="H35" s="467"/>
      <c r="I35" s="467"/>
      <c r="J35" s="467"/>
      <c r="K35" s="467"/>
    </row>
    <row r="36" customFormat="false" ht="12.75" hidden="false" customHeight="false" outlineLevel="0" collapsed="false">
      <c r="A36" s="267"/>
      <c r="B36" s="267" t="s">
        <v>810</v>
      </c>
      <c r="C36" s="414" t="n">
        <v>2739022</v>
      </c>
      <c r="D36" s="414" t="n">
        <v>7776266</v>
      </c>
      <c r="E36" s="414" t="n">
        <v>5322354</v>
      </c>
      <c r="F36" s="414" t="n">
        <v>6072206</v>
      </c>
      <c r="G36" s="414" t="n">
        <v>1744329</v>
      </c>
      <c r="H36" s="414" t="n">
        <v>3955205</v>
      </c>
      <c r="I36" s="414" t="n">
        <v>618918</v>
      </c>
      <c r="J36" s="414" t="n">
        <v>2028535</v>
      </c>
      <c r="K36" s="267"/>
    </row>
    <row r="37" customFormat="false" ht="6" hidden="false" customHeight="true" outlineLevel="0" collapsed="false">
      <c r="C37" s="4"/>
      <c r="D37" s="4"/>
      <c r="E37" s="4"/>
      <c r="F37" s="4"/>
      <c r="G37" s="4"/>
      <c r="H37" s="4"/>
      <c r="I37" s="4"/>
      <c r="J37" s="4"/>
    </row>
    <row r="38" customFormat="false" ht="12.6" hidden="false" customHeight="true" outlineLevel="0" collapsed="false">
      <c r="A38" s="526" t="s">
        <v>494</v>
      </c>
      <c r="B38" s="1" t="s">
        <v>17</v>
      </c>
      <c r="C38" s="4" t="n">
        <v>763366</v>
      </c>
      <c r="D38" s="4" t="n">
        <v>1587720</v>
      </c>
      <c r="E38" s="4" t="n">
        <v>1202149</v>
      </c>
      <c r="F38" s="4" t="n">
        <v>1501050</v>
      </c>
      <c r="G38" s="4" t="n">
        <v>377224</v>
      </c>
      <c r="H38" s="4" t="n">
        <v>316893</v>
      </c>
      <c r="I38" s="4" t="n">
        <v>25053</v>
      </c>
      <c r="J38" s="4" t="n">
        <v>53390</v>
      </c>
    </row>
    <row r="39" customFormat="false" ht="12.6" hidden="false" customHeight="true" outlineLevel="0" collapsed="false">
      <c r="A39" s="526" t="s">
        <v>495</v>
      </c>
      <c r="B39" s="1" t="s">
        <v>733</v>
      </c>
      <c r="C39" s="4"/>
      <c r="D39" s="4"/>
      <c r="E39" s="4"/>
      <c r="F39" s="4"/>
      <c r="G39" s="4"/>
      <c r="H39" s="4"/>
      <c r="I39" s="4"/>
      <c r="J39" s="4"/>
    </row>
    <row r="40" customFormat="false" ht="12.6" hidden="false" customHeight="true" outlineLevel="0" collapsed="false">
      <c r="A40" s="526"/>
      <c r="B40" s="1" t="s">
        <v>765</v>
      </c>
      <c r="C40" s="4" t="n">
        <v>53458</v>
      </c>
      <c r="D40" s="4" t="n">
        <v>130503</v>
      </c>
      <c r="E40" s="4" t="n">
        <v>147476</v>
      </c>
      <c r="F40" s="4" t="n">
        <v>109941</v>
      </c>
      <c r="G40" s="4" t="n">
        <v>38942</v>
      </c>
      <c r="H40" s="4" t="n">
        <v>35379</v>
      </c>
      <c r="I40" s="4" t="n">
        <v>1264</v>
      </c>
      <c r="J40" s="4" t="n">
        <v>31884</v>
      </c>
    </row>
    <row r="41" customFormat="false" ht="12.6" hidden="false" customHeight="true" outlineLevel="0" collapsed="false">
      <c r="A41" s="319" t="s">
        <v>496</v>
      </c>
      <c r="B41" s="321" t="s">
        <v>497</v>
      </c>
      <c r="C41" s="4" t="n">
        <v>127303</v>
      </c>
      <c r="D41" s="4" t="n">
        <v>455420</v>
      </c>
      <c r="E41" s="4" t="n">
        <v>300730</v>
      </c>
      <c r="F41" s="4" t="n">
        <v>308693</v>
      </c>
      <c r="G41" s="4" t="n">
        <v>94926</v>
      </c>
      <c r="H41" s="4" t="n">
        <v>313393</v>
      </c>
      <c r="I41" s="4" t="n">
        <v>20761</v>
      </c>
      <c r="J41" s="4" t="n">
        <v>63058</v>
      </c>
    </row>
    <row r="42" customFormat="false" ht="12.6" hidden="false" customHeight="true" outlineLevel="0" collapsed="false">
      <c r="A42" s="319" t="s">
        <v>498</v>
      </c>
      <c r="B42" s="321" t="s">
        <v>499</v>
      </c>
      <c r="C42" s="4" t="n">
        <v>63391</v>
      </c>
      <c r="D42" s="4" t="n">
        <v>219782</v>
      </c>
      <c r="E42" s="4" t="n">
        <v>137532</v>
      </c>
      <c r="F42" s="4" t="n">
        <v>181923</v>
      </c>
      <c r="G42" s="4" t="n">
        <v>54249</v>
      </c>
      <c r="H42" s="4" t="n">
        <v>186470</v>
      </c>
      <c r="I42" s="4" t="n">
        <v>10150</v>
      </c>
      <c r="J42" s="4" t="n">
        <v>62649</v>
      </c>
    </row>
    <row r="43" customFormat="false" ht="12.6" hidden="false" customHeight="true" outlineLevel="0" collapsed="false">
      <c r="A43" s="319" t="s">
        <v>500</v>
      </c>
      <c r="B43" s="321" t="s">
        <v>501</v>
      </c>
      <c r="C43" s="4" t="n">
        <v>365671</v>
      </c>
      <c r="D43" s="4" t="n">
        <v>1010719</v>
      </c>
      <c r="E43" s="4" t="n">
        <v>855996</v>
      </c>
      <c r="F43" s="4" t="n">
        <v>1147044</v>
      </c>
      <c r="G43" s="4" t="n">
        <v>266650</v>
      </c>
      <c r="H43" s="4" t="n">
        <v>661230</v>
      </c>
      <c r="I43" s="4" t="n">
        <v>36200</v>
      </c>
      <c r="J43" s="4" t="n">
        <v>92028</v>
      </c>
    </row>
    <row r="44" customFormat="false" ht="12.6" hidden="false" customHeight="true" outlineLevel="0" collapsed="false">
      <c r="A44" s="322" t="s">
        <v>502</v>
      </c>
      <c r="B44" s="321" t="s">
        <v>503</v>
      </c>
      <c r="C44" s="4" t="n">
        <v>548969</v>
      </c>
      <c r="D44" s="4" t="n">
        <v>1449552</v>
      </c>
      <c r="E44" s="4" t="n">
        <v>1121787</v>
      </c>
      <c r="F44" s="4" t="n">
        <v>1287721</v>
      </c>
      <c r="G44" s="4" t="n">
        <v>344962</v>
      </c>
      <c r="H44" s="4" t="n">
        <v>527229</v>
      </c>
      <c r="I44" s="4" t="n">
        <v>62668</v>
      </c>
      <c r="J44" s="4" t="n">
        <v>125211</v>
      </c>
    </row>
    <row r="45" customFormat="false" ht="12.6" hidden="false" customHeight="true" outlineLevel="0" collapsed="false">
      <c r="A45" s="322" t="s">
        <v>504</v>
      </c>
      <c r="B45" s="321" t="s">
        <v>505</v>
      </c>
      <c r="C45" s="4" t="n">
        <v>38458</v>
      </c>
      <c r="D45" s="4" t="n">
        <v>130349</v>
      </c>
      <c r="E45" s="4" t="n">
        <v>75436</v>
      </c>
      <c r="F45" s="4" t="n">
        <v>117321</v>
      </c>
      <c r="G45" s="4" t="n">
        <v>23912</v>
      </c>
      <c r="H45" s="4" t="n">
        <v>132569</v>
      </c>
      <c r="I45" s="4" t="n">
        <v>57274</v>
      </c>
      <c r="J45" s="4" t="n">
        <v>100237</v>
      </c>
    </row>
    <row r="46" customFormat="false" ht="12.6" hidden="false" customHeight="true" outlineLevel="0" collapsed="false">
      <c r="A46" s="319" t="s">
        <v>506</v>
      </c>
      <c r="B46" s="321" t="s">
        <v>507</v>
      </c>
      <c r="C46" s="4" t="n">
        <v>79900</v>
      </c>
      <c r="D46" s="4" t="n">
        <v>262526</v>
      </c>
      <c r="E46" s="4" t="n">
        <v>146256</v>
      </c>
      <c r="F46" s="4" t="n">
        <v>153780</v>
      </c>
      <c r="G46" s="4" t="n">
        <v>42810</v>
      </c>
      <c r="H46" s="4" t="n">
        <v>189279</v>
      </c>
      <c r="I46" s="4" t="n">
        <v>57950</v>
      </c>
      <c r="J46" s="4" t="n">
        <v>176529</v>
      </c>
    </row>
    <row r="47" customFormat="false" ht="12.6" hidden="false" customHeight="true" outlineLevel="0" collapsed="false">
      <c r="A47" s="319" t="s">
        <v>508</v>
      </c>
      <c r="B47" s="321" t="s">
        <v>509</v>
      </c>
      <c r="C47" s="4" t="n">
        <v>137170</v>
      </c>
      <c r="D47" s="4" t="n">
        <v>489081</v>
      </c>
      <c r="E47" s="4" t="n">
        <v>260479</v>
      </c>
      <c r="F47" s="4" t="n">
        <v>233616</v>
      </c>
      <c r="G47" s="4" t="n">
        <v>100871</v>
      </c>
      <c r="H47" s="4" t="n">
        <v>259180</v>
      </c>
      <c r="I47" s="4" t="n">
        <v>46445</v>
      </c>
      <c r="J47" s="4" t="n">
        <v>170529</v>
      </c>
    </row>
    <row r="48" customFormat="false" ht="12.6" hidden="false" customHeight="true" outlineLevel="0" collapsed="false">
      <c r="A48" s="319" t="s">
        <v>510</v>
      </c>
      <c r="B48" s="321" t="s">
        <v>511</v>
      </c>
      <c r="C48" s="4" t="n">
        <v>174618</v>
      </c>
      <c r="D48" s="4" t="n">
        <v>470556</v>
      </c>
      <c r="E48" s="4" t="n">
        <v>292291</v>
      </c>
      <c r="F48" s="4" t="n">
        <v>200503</v>
      </c>
      <c r="G48" s="4" t="n">
        <v>113417</v>
      </c>
      <c r="H48" s="4" t="n">
        <v>313386</v>
      </c>
      <c r="I48" s="4" t="n">
        <v>50327</v>
      </c>
      <c r="J48" s="4" t="n">
        <v>191138</v>
      </c>
    </row>
    <row r="49" customFormat="false" ht="12.6" hidden="false" customHeight="true" outlineLevel="0" collapsed="false">
      <c r="A49" s="319" t="s">
        <v>512</v>
      </c>
      <c r="B49" s="321" t="s">
        <v>513</v>
      </c>
      <c r="C49" s="4" t="n">
        <v>54895</v>
      </c>
      <c r="D49" s="4" t="n">
        <v>210945</v>
      </c>
      <c r="E49" s="4" t="n">
        <v>135795</v>
      </c>
      <c r="F49" s="4" t="n">
        <v>110048</v>
      </c>
      <c r="G49" s="4" t="n">
        <v>32991</v>
      </c>
      <c r="H49" s="4" t="n">
        <v>146720</v>
      </c>
      <c r="I49" s="4" t="n">
        <v>53518</v>
      </c>
      <c r="J49" s="4" t="n">
        <v>197697</v>
      </c>
    </row>
    <row r="50" customFormat="false" ht="12.6" hidden="false" customHeight="true" outlineLevel="0" collapsed="false">
      <c r="A50" s="319" t="s">
        <v>514</v>
      </c>
      <c r="B50" s="323" t="s">
        <v>515</v>
      </c>
      <c r="C50" s="4" t="n">
        <v>48756</v>
      </c>
      <c r="D50" s="4" t="n">
        <v>193774</v>
      </c>
      <c r="E50" s="4" t="n">
        <v>82305</v>
      </c>
      <c r="F50" s="4" t="n">
        <v>89639</v>
      </c>
      <c r="G50" s="4" t="n">
        <v>34703</v>
      </c>
      <c r="H50" s="4" t="n">
        <v>143256</v>
      </c>
      <c r="I50" s="4" t="n">
        <v>38413</v>
      </c>
      <c r="J50" s="4" t="n">
        <v>153049</v>
      </c>
    </row>
    <row r="51" customFormat="false" ht="12.6" hidden="false" customHeight="true" outlineLevel="0" collapsed="false">
      <c r="A51" s="319" t="s">
        <v>516</v>
      </c>
      <c r="B51" s="324" t="s">
        <v>517</v>
      </c>
      <c r="C51" s="4" t="n">
        <v>87105</v>
      </c>
      <c r="D51" s="4" t="n">
        <v>318025</v>
      </c>
      <c r="E51" s="4" t="n">
        <v>141991</v>
      </c>
      <c r="F51" s="4" t="n">
        <v>174393</v>
      </c>
      <c r="G51" s="4" t="n">
        <v>62816</v>
      </c>
      <c r="H51" s="4" t="n">
        <v>165837</v>
      </c>
      <c r="I51" s="4" t="n">
        <v>17929</v>
      </c>
      <c r="J51" s="4" t="n">
        <v>139323</v>
      </c>
    </row>
    <row r="52" customFormat="false" ht="12.6" hidden="false" customHeight="true" outlineLevel="0" collapsed="false">
      <c r="A52" s="319" t="s">
        <v>518</v>
      </c>
      <c r="B52" s="325" t="s">
        <v>286</v>
      </c>
      <c r="C52" s="4" t="n">
        <v>95645</v>
      </c>
      <c r="D52" s="4" t="n">
        <v>373902</v>
      </c>
      <c r="E52" s="4" t="n">
        <v>193090</v>
      </c>
      <c r="F52" s="4" t="n">
        <v>195652</v>
      </c>
      <c r="G52" s="4" t="n">
        <v>67251</v>
      </c>
      <c r="H52" s="4" t="n">
        <v>216758</v>
      </c>
      <c r="I52" s="4" t="n">
        <v>22522</v>
      </c>
      <c r="J52" s="4" t="n">
        <v>131165</v>
      </c>
    </row>
    <row r="53" customFormat="false" ht="12.6" hidden="false" customHeight="true" outlineLevel="0" collapsed="false">
      <c r="A53" s="319" t="s">
        <v>519</v>
      </c>
      <c r="B53" s="325" t="s">
        <v>520</v>
      </c>
      <c r="C53" s="4" t="n">
        <v>54502</v>
      </c>
      <c r="D53" s="4" t="n">
        <v>255608</v>
      </c>
      <c r="E53" s="4" t="n">
        <v>120137</v>
      </c>
      <c r="F53" s="4" t="n">
        <v>144637</v>
      </c>
      <c r="G53" s="4" t="n">
        <v>43559</v>
      </c>
      <c r="H53" s="4" t="n">
        <v>194141</v>
      </c>
      <c r="I53" s="4" t="n">
        <v>18222</v>
      </c>
      <c r="J53" s="4" t="n">
        <v>157255</v>
      </c>
    </row>
    <row r="54" customFormat="false" ht="12.6" hidden="false" customHeight="true" outlineLevel="0" collapsed="false">
      <c r="A54" s="319" t="s">
        <v>521</v>
      </c>
      <c r="B54" s="326" t="s">
        <v>522</v>
      </c>
      <c r="C54" s="4" t="n">
        <v>33622</v>
      </c>
      <c r="D54" s="4" t="n">
        <v>146997</v>
      </c>
      <c r="E54" s="4" t="n">
        <v>67399</v>
      </c>
      <c r="F54" s="4" t="n">
        <v>77810</v>
      </c>
      <c r="G54" s="4" t="n">
        <v>20241</v>
      </c>
      <c r="H54" s="4" t="n">
        <v>86818</v>
      </c>
      <c r="I54" s="4" t="n">
        <v>23950</v>
      </c>
      <c r="J54" s="4" t="n">
        <v>102433</v>
      </c>
    </row>
    <row r="55" customFormat="false" ht="12.6" hidden="false" customHeight="true" outlineLevel="0" collapsed="false">
      <c r="A55" s="526" t="s">
        <v>523</v>
      </c>
      <c r="B55" s="1" t="s">
        <v>154</v>
      </c>
      <c r="C55" s="4"/>
      <c r="D55" s="4"/>
      <c r="E55" s="4"/>
      <c r="F55" s="4"/>
      <c r="G55" s="4"/>
      <c r="H55" s="4"/>
      <c r="I55" s="4"/>
      <c r="J55" s="4"/>
    </row>
    <row r="56" customFormat="false" ht="12.6" hidden="false" customHeight="true" outlineLevel="0" collapsed="false">
      <c r="B56" s="1" t="s">
        <v>811</v>
      </c>
      <c r="C56" s="4" t="n">
        <v>12192</v>
      </c>
      <c r="D56" s="4" t="n">
        <v>70808</v>
      </c>
      <c r="E56" s="4" t="n">
        <v>41505</v>
      </c>
      <c r="F56" s="4" t="n">
        <v>38437</v>
      </c>
      <c r="G56" s="4" t="n">
        <v>24804</v>
      </c>
      <c r="H56" s="4" t="n">
        <v>66668</v>
      </c>
      <c r="I56" s="4" t="n">
        <v>76272</v>
      </c>
      <c r="J56" s="4" t="n">
        <v>80961</v>
      </c>
    </row>
    <row r="57" customFormat="false" ht="5.25" hidden="false" customHeight="true" outlineLevel="0" collapsed="false">
      <c r="A57" s="42"/>
      <c r="B57" s="42"/>
      <c r="C57" s="54"/>
      <c r="D57" s="54"/>
      <c r="E57" s="54"/>
      <c r="F57" s="54"/>
      <c r="G57" s="54"/>
      <c r="H57" s="54"/>
      <c r="I57" s="54"/>
      <c r="J57" s="54"/>
      <c r="K57" s="42"/>
    </row>
    <row r="58" customFormat="false" ht="4.5" hidden="false" customHeight="true" outlineLevel="0" collapsed="false"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false" outlineLevel="0" collapsed="false">
      <c r="A59" s="1" t="s">
        <v>181</v>
      </c>
    </row>
  </sheetData>
  <mergeCells count="5">
    <mergeCell ref="C5:C6"/>
    <mergeCell ref="D5:D6"/>
    <mergeCell ref="E5:J5"/>
    <mergeCell ref="A6:B6"/>
    <mergeCell ref="A34:B34"/>
  </mergeCells>
  <printOptions headings="false" gridLines="false" gridLinesSet="true" horizontalCentered="true" verticalCentered="false"/>
  <pageMargins left="0.6" right="0.6" top="1" bottom="0.75" header="0.511811023622047" footer="0.25"/>
  <pageSetup paperSize="9" scale="93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A9:Q218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1.29"/>
    <col collapsed="false" customWidth="false" hidden="false" outlineLevel="0" max="4" min="3" style="1" width="10.89"/>
    <col collapsed="false" customWidth="true" hidden="false" outlineLevel="0" max="5" min="5" style="1" width="11.06"/>
    <col collapsed="false" customWidth="true" hidden="false" outlineLevel="0" max="6" min="6" style="1" width="9.71"/>
    <col collapsed="false" customWidth="false" hidden="false" outlineLevel="0" max="7" min="7" style="1" width="10.89"/>
    <col collapsed="false" customWidth="true" hidden="false" outlineLevel="0" max="8" min="8" style="1" width="8.5"/>
    <col collapsed="false" customWidth="true" hidden="false" outlineLevel="0" max="9" min="9" style="1" width="10.05"/>
    <col collapsed="false" customWidth="true" hidden="false" outlineLevel="0" max="10" min="10" style="1" width="8.68"/>
    <col collapsed="false" customWidth="true" hidden="false" outlineLevel="0" max="11" min="11" style="1" width="0.8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907</v>
      </c>
    </row>
    <row r="2" s="2" customFormat="true" ht="12" hidden="false" customHeight="true" outlineLevel="0" collapsed="false">
      <c r="A2" s="2" t="s">
        <v>908</v>
      </c>
    </row>
    <row r="3" s="2" customFormat="true" ht="12" hidden="false" customHeight="true" outlineLevel="0" collapsed="false">
      <c r="A3" s="2" t="s">
        <v>559</v>
      </c>
    </row>
    <row r="4" customFormat="false" ht="6" hidden="false" customHeight="true" outlineLevel="0" collapsed="false"/>
    <row r="5" s="467" customFormat="true" ht="13.5" hidden="false" customHeight="true" outlineLevel="0" collapsed="false">
      <c r="A5" s="555"/>
      <c r="B5" s="555"/>
      <c r="C5" s="567"/>
      <c r="D5" s="8" t="s">
        <v>909</v>
      </c>
      <c r="E5" s="8"/>
      <c r="F5" s="8"/>
      <c r="G5" s="8"/>
      <c r="H5" s="8"/>
      <c r="I5" s="8"/>
      <c r="J5" s="8"/>
      <c r="K5" s="573"/>
    </row>
    <row r="6" s="467" customFormat="true" ht="11.25" hidden="false" customHeight="true" outlineLevel="0" collapsed="false">
      <c r="A6" s="562"/>
      <c r="B6" s="562"/>
      <c r="C6" s="568" t="s">
        <v>563</v>
      </c>
      <c r="D6" s="568" t="s">
        <v>910</v>
      </c>
      <c r="E6" s="568" t="s">
        <v>911</v>
      </c>
      <c r="F6" s="568"/>
      <c r="G6" s="568"/>
      <c r="H6" s="568"/>
      <c r="I6" s="568"/>
      <c r="J6" s="241"/>
    </row>
    <row r="7" s="467" customFormat="true" ht="11.25" hidden="false" customHeight="true" outlineLevel="0" collapsed="false">
      <c r="A7" s="562" t="s">
        <v>912</v>
      </c>
      <c r="B7" s="562"/>
      <c r="C7" s="568" t="s">
        <v>799</v>
      </c>
      <c r="D7" s="568" t="s">
        <v>913</v>
      </c>
      <c r="E7" s="568" t="s">
        <v>914</v>
      </c>
      <c r="F7" s="568"/>
      <c r="G7" s="568"/>
      <c r="H7" s="568"/>
      <c r="I7" s="568" t="s">
        <v>915</v>
      </c>
      <c r="J7" s="241" t="s">
        <v>594</v>
      </c>
    </row>
    <row r="8" s="467" customFormat="true" ht="27.75" hidden="false" customHeight="true" outlineLevel="0" collapsed="false">
      <c r="A8" s="558"/>
      <c r="B8" s="558"/>
      <c r="C8" s="570" t="s">
        <v>806</v>
      </c>
      <c r="D8" s="570" t="s">
        <v>916</v>
      </c>
      <c r="E8" s="583" t="s">
        <v>917</v>
      </c>
      <c r="F8" s="570" t="s">
        <v>918</v>
      </c>
      <c r="G8" s="570" t="s">
        <v>919</v>
      </c>
      <c r="H8" s="570" t="s">
        <v>920</v>
      </c>
      <c r="I8" s="570" t="s">
        <v>921</v>
      </c>
      <c r="J8" s="571"/>
      <c r="K8" s="558"/>
    </row>
    <row r="9" s="467" customFormat="true" ht="6" hidden="false" customHeight="true" outlineLevel="0" collapsed="false"/>
    <row r="10" customFormat="false" ht="18" hidden="false" customHeight="true" outlineLevel="0" collapsed="false">
      <c r="A10" s="267" t="s">
        <v>922</v>
      </c>
      <c r="B10" s="267"/>
      <c r="C10" s="414" t="n">
        <v>20171899</v>
      </c>
      <c r="D10" s="414" t="n">
        <v>8686270</v>
      </c>
      <c r="E10" s="414" t="n">
        <v>2196249</v>
      </c>
      <c r="F10" s="414" t="n">
        <v>6095820</v>
      </c>
      <c r="G10" s="414" t="n">
        <v>1093502</v>
      </c>
      <c r="H10" s="414" t="n">
        <v>551441</v>
      </c>
      <c r="I10" s="414" t="n">
        <v>1434265</v>
      </c>
      <c r="J10" s="414" t="n">
        <v>114353</v>
      </c>
      <c r="K10" s="267"/>
    </row>
    <row r="11" customFormat="false" ht="6" hidden="false" customHeight="true" outlineLevel="0" collapsed="false">
      <c r="C11" s="4"/>
      <c r="D11" s="4"/>
      <c r="E11" s="4"/>
      <c r="F11" s="4"/>
      <c r="G11" s="4"/>
      <c r="H11" s="4"/>
      <c r="I11" s="4"/>
      <c r="J11" s="4"/>
    </row>
    <row r="12" customFormat="false" ht="11.1" hidden="false" customHeight="true" outlineLevel="0" collapsed="false">
      <c r="A12" s="526" t="s">
        <v>494</v>
      </c>
      <c r="B12" s="1" t="s">
        <v>17</v>
      </c>
      <c r="C12" s="4" t="n">
        <v>2759829</v>
      </c>
      <c r="D12" s="4" t="n">
        <v>2668519</v>
      </c>
      <c r="E12" s="4" t="n">
        <v>52530</v>
      </c>
      <c r="F12" s="4" t="n">
        <v>23506</v>
      </c>
      <c r="G12" s="4" t="n">
        <v>2303</v>
      </c>
      <c r="H12" s="4" t="n">
        <v>2810</v>
      </c>
      <c r="I12" s="4" t="n">
        <v>3012</v>
      </c>
      <c r="J12" s="4" t="n">
        <v>7148</v>
      </c>
    </row>
    <row r="13" customFormat="false" ht="11.1" hidden="false" customHeight="true" outlineLevel="0" collapsed="false">
      <c r="A13" s="526" t="s">
        <v>495</v>
      </c>
      <c r="B13" s="1" t="s">
        <v>733</v>
      </c>
      <c r="C13" s="4"/>
      <c r="D13" s="4"/>
      <c r="E13" s="4"/>
      <c r="F13" s="4"/>
      <c r="G13" s="4"/>
      <c r="H13" s="4"/>
      <c r="I13" s="4"/>
      <c r="J13" s="4"/>
    </row>
    <row r="14" customFormat="false" ht="11.1" hidden="false" customHeight="true" outlineLevel="0" collapsed="false">
      <c r="A14" s="526"/>
      <c r="B14" s="1" t="s">
        <v>765</v>
      </c>
      <c r="C14" s="4" t="n">
        <v>352403</v>
      </c>
      <c r="D14" s="4" t="n">
        <v>115238</v>
      </c>
      <c r="E14" s="4" t="n">
        <v>50067</v>
      </c>
      <c r="F14" s="4" t="n">
        <v>64945</v>
      </c>
      <c r="G14" s="4" t="n">
        <v>30317</v>
      </c>
      <c r="H14" s="4" t="n">
        <v>3931</v>
      </c>
      <c r="I14" s="4" t="n">
        <v>86869</v>
      </c>
      <c r="J14" s="4" t="n">
        <v>1037</v>
      </c>
    </row>
    <row r="15" customFormat="false" ht="11.1" hidden="false" customHeight="true" outlineLevel="0" collapsed="false">
      <c r="A15" s="319" t="s">
        <v>496</v>
      </c>
      <c r="B15" s="321" t="s">
        <v>497</v>
      </c>
      <c r="C15" s="4" t="n">
        <v>1050605</v>
      </c>
      <c r="D15" s="4" t="n">
        <v>222101</v>
      </c>
      <c r="E15" s="4" t="n">
        <v>127120</v>
      </c>
      <c r="F15" s="4" t="n">
        <v>566649</v>
      </c>
      <c r="G15" s="4" t="n">
        <v>57571</v>
      </c>
      <c r="H15" s="4" t="n">
        <v>35845</v>
      </c>
      <c r="I15" s="4" t="n">
        <v>39663</v>
      </c>
      <c r="J15" s="4" t="n">
        <v>1657</v>
      </c>
    </row>
    <row r="16" customFormat="false" ht="11.1" hidden="false" customHeight="true" outlineLevel="0" collapsed="false">
      <c r="A16" s="319" t="s">
        <v>498</v>
      </c>
      <c r="B16" s="321" t="s">
        <v>499</v>
      </c>
      <c r="C16" s="4" t="n">
        <v>727327</v>
      </c>
      <c r="D16" s="4" t="n">
        <v>134983</v>
      </c>
      <c r="E16" s="4" t="n">
        <v>91147</v>
      </c>
      <c r="F16" s="4" t="n">
        <v>379618</v>
      </c>
      <c r="G16" s="4" t="n">
        <v>66315</v>
      </c>
      <c r="H16" s="4" t="n">
        <v>19175</v>
      </c>
      <c r="I16" s="4" t="n">
        <v>34769</v>
      </c>
      <c r="J16" s="4" t="n">
        <v>1320</v>
      </c>
    </row>
    <row r="17" customFormat="false" ht="11.1" hidden="false" customHeight="true" outlineLevel="0" collapsed="false">
      <c r="A17" s="319" t="s">
        <v>500</v>
      </c>
      <c r="B17" s="321" t="s">
        <v>501</v>
      </c>
      <c r="C17" s="4" t="n">
        <v>2239011</v>
      </c>
      <c r="D17" s="4" t="n">
        <v>1184921</v>
      </c>
      <c r="E17" s="4" t="n">
        <v>134347</v>
      </c>
      <c r="F17" s="4" t="n">
        <v>796067</v>
      </c>
      <c r="G17" s="4" t="n">
        <v>38091</v>
      </c>
      <c r="H17" s="4" t="n">
        <v>50789</v>
      </c>
      <c r="I17" s="4" t="n">
        <v>27109</v>
      </c>
      <c r="J17" s="4" t="n">
        <v>7687</v>
      </c>
    </row>
    <row r="18" customFormat="false" ht="11.1" hidden="false" customHeight="true" outlineLevel="0" collapsed="false">
      <c r="A18" s="322" t="s">
        <v>502</v>
      </c>
      <c r="B18" s="321" t="s">
        <v>503</v>
      </c>
      <c r="C18" s="4" t="n">
        <v>2833595</v>
      </c>
      <c r="D18" s="4" t="n">
        <v>1838629</v>
      </c>
      <c r="E18" s="4" t="n">
        <v>157735</v>
      </c>
      <c r="F18" s="4" t="n">
        <v>682282</v>
      </c>
      <c r="G18" s="4" t="n">
        <v>54741</v>
      </c>
      <c r="H18" s="4" t="n">
        <v>40643</v>
      </c>
      <c r="I18" s="4" t="n">
        <v>51176</v>
      </c>
      <c r="J18" s="4" t="n">
        <v>8390</v>
      </c>
    </row>
    <row r="19" customFormat="false" ht="11.1" hidden="false" customHeight="true" outlineLevel="0" collapsed="false">
      <c r="A19" s="322" t="s">
        <v>504</v>
      </c>
      <c r="B19" s="321" t="s">
        <v>505</v>
      </c>
      <c r="C19" s="4" t="n">
        <v>602131</v>
      </c>
      <c r="D19" s="4" t="n">
        <v>109385</v>
      </c>
      <c r="E19" s="4" t="n">
        <v>58454</v>
      </c>
      <c r="F19" s="4" t="n">
        <v>243454</v>
      </c>
      <c r="G19" s="4" t="n">
        <v>39362</v>
      </c>
      <c r="H19" s="4" t="n">
        <v>34807</v>
      </c>
      <c r="I19" s="4" t="n">
        <v>114773</v>
      </c>
      <c r="J19" s="4" t="n">
        <v>1895</v>
      </c>
    </row>
    <row r="20" customFormat="false" ht="11.1" hidden="false" customHeight="true" outlineLevel="0" collapsed="false">
      <c r="A20" s="319" t="s">
        <v>506</v>
      </c>
      <c r="B20" s="321" t="s">
        <v>507</v>
      </c>
      <c r="C20" s="4" t="n">
        <v>1111753</v>
      </c>
      <c r="D20" s="4" t="n">
        <v>232023</v>
      </c>
      <c r="E20" s="4" t="n">
        <v>116621</v>
      </c>
      <c r="F20" s="4" t="n">
        <v>413652</v>
      </c>
      <c r="G20" s="4" t="n">
        <v>53197</v>
      </c>
      <c r="H20" s="4" t="n">
        <v>47631</v>
      </c>
      <c r="I20" s="4" t="n">
        <v>244106</v>
      </c>
      <c r="J20" s="4" t="n">
        <v>4523</v>
      </c>
    </row>
    <row r="21" customFormat="false" ht="11.1" hidden="false" customHeight="true" outlineLevel="0" collapsed="false">
      <c r="A21" s="319" t="s">
        <v>508</v>
      </c>
      <c r="B21" s="321" t="s">
        <v>509</v>
      </c>
      <c r="C21" s="4" t="n">
        <v>1526587</v>
      </c>
      <c r="D21" s="4" t="n">
        <v>320972</v>
      </c>
      <c r="E21" s="4" t="n">
        <v>229857</v>
      </c>
      <c r="F21" s="4" t="n">
        <v>691873</v>
      </c>
      <c r="G21" s="4" t="n">
        <v>107811</v>
      </c>
      <c r="H21" s="4" t="n">
        <v>70143</v>
      </c>
      <c r="I21" s="4" t="n">
        <v>97040</v>
      </c>
      <c r="J21" s="4" t="n">
        <v>8890</v>
      </c>
    </row>
    <row r="22" customFormat="false" ht="11.1" hidden="false" customHeight="true" outlineLevel="0" collapsed="false">
      <c r="A22" s="319" t="s">
        <v>510</v>
      </c>
      <c r="B22" s="321" t="s">
        <v>511</v>
      </c>
      <c r="C22" s="4" t="n">
        <v>1487710</v>
      </c>
      <c r="D22" s="4" t="n">
        <v>520750</v>
      </c>
      <c r="E22" s="4" t="n">
        <v>193942</v>
      </c>
      <c r="F22" s="4" t="n">
        <v>440086</v>
      </c>
      <c r="G22" s="4" t="n">
        <v>113644</v>
      </c>
      <c r="H22" s="4" t="n">
        <v>39565</v>
      </c>
      <c r="I22" s="4" t="n">
        <v>174361</v>
      </c>
      <c r="J22" s="4" t="n">
        <v>5363</v>
      </c>
    </row>
    <row r="23" customFormat="false" ht="11.1" hidden="false" customHeight="true" outlineLevel="0" collapsed="false">
      <c r="A23" s="319" t="s">
        <v>512</v>
      </c>
      <c r="B23" s="321" t="s">
        <v>513</v>
      </c>
      <c r="C23" s="4" t="n">
        <v>865657</v>
      </c>
      <c r="D23" s="4" t="n">
        <v>161053</v>
      </c>
      <c r="E23" s="4" t="n">
        <v>133511</v>
      </c>
      <c r="F23" s="4" t="n">
        <v>106523</v>
      </c>
      <c r="G23" s="4" t="n">
        <v>52311</v>
      </c>
      <c r="H23" s="4" t="n">
        <v>27041</v>
      </c>
      <c r="I23" s="4" t="n">
        <v>377377</v>
      </c>
      <c r="J23" s="4" t="n">
        <v>7840</v>
      </c>
    </row>
    <row r="24" customFormat="false" ht="11.1" hidden="false" customHeight="true" outlineLevel="0" collapsed="false">
      <c r="A24" s="319" t="s">
        <v>514</v>
      </c>
      <c r="B24" s="323" t="s">
        <v>515</v>
      </c>
      <c r="C24" s="4" t="n">
        <v>726272</v>
      </c>
      <c r="D24" s="4" t="n">
        <v>145807</v>
      </c>
      <c r="E24" s="4" t="n">
        <v>143106</v>
      </c>
      <c r="F24" s="4" t="n">
        <v>294199</v>
      </c>
      <c r="G24" s="4" t="n">
        <v>93919</v>
      </c>
      <c r="H24" s="4" t="n">
        <v>19442</v>
      </c>
      <c r="I24" s="4" t="n">
        <v>18116</v>
      </c>
      <c r="J24" s="4" t="n">
        <v>11684</v>
      </c>
    </row>
    <row r="25" customFormat="false" ht="11.1" hidden="false" customHeight="true" outlineLevel="0" collapsed="false">
      <c r="A25" s="319" t="s">
        <v>516</v>
      </c>
      <c r="B25" s="324" t="s">
        <v>517</v>
      </c>
      <c r="C25" s="4" t="n">
        <v>917840</v>
      </c>
      <c r="D25" s="4" t="n">
        <v>265399</v>
      </c>
      <c r="E25" s="4" t="n">
        <v>139611</v>
      </c>
      <c r="F25" s="4" t="n">
        <v>380700</v>
      </c>
      <c r="G25" s="4" t="n">
        <v>78378</v>
      </c>
      <c r="H25" s="4" t="n">
        <v>27995</v>
      </c>
      <c r="I25" s="4" t="n">
        <v>21273</v>
      </c>
      <c r="J25" s="4" t="n">
        <v>4484</v>
      </c>
    </row>
    <row r="26" customFormat="false" ht="11.1" hidden="false" customHeight="true" outlineLevel="0" collapsed="false">
      <c r="A26" s="319" t="s">
        <v>518</v>
      </c>
      <c r="B26" s="325" t="s">
        <v>286</v>
      </c>
      <c r="C26" s="4" t="n">
        <v>1011943</v>
      </c>
      <c r="D26" s="4" t="n">
        <v>411302</v>
      </c>
      <c r="E26" s="4" t="n">
        <v>165750</v>
      </c>
      <c r="F26" s="4" t="n">
        <v>265845</v>
      </c>
      <c r="G26" s="4" t="n">
        <v>98136</v>
      </c>
      <c r="H26" s="4" t="n">
        <v>34578</v>
      </c>
      <c r="I26" s="4" t="n">
        <v>22557</v>
      </c>
      <c r="J26" s="4" t="n">
        <v>13774</v>
      </c>
    </row>
    <row r="27" customFormat="false" ht="11.1" hidden="false" customHeight="true" outlineLevel="0" collapsed="false">
      <c r="A27" s="319" t="s">
        <v>519</v>
      </c>
      <c r="B27" s="325" t="s">
        <v>520</v>
      </c>
      <c r="C27" s="4" t="n">
        <v>916038</v>
      </c>
      <c r="D27" s="4" t="n">
        <v>183826</v>
      </c>
      <c r="E27" s="4" t="n">
        <v>180548</v>
      </c>
      <c r="F27" s="4" t="n">
        <v>355051</v>
      </c>
      <c r="G27" s="4" t="n">
        <v>98514</v>
      </c>
      <c r="H27" s="4" t="n">
        <v>56891</v>
      </c>
      <c r="I27" s="4" t="n">
        <v>34139</v>
      </c>
      <c r="J27" s="4" t="n">
        <v>7070</v>
      </c>
    </row>
    <row r="28" customFormat="false" ht="11.1" hidden="false" customHeight="true" outlineLevel="0" collapsed="false">
      <c r="A28" s="319" t="s">
        <v>521</v>
      </c>
      <c r="B28" s="326" t="s">
        <v>522</v>
      </c>
      <c r="C28" s="4" t="n">
        <v>504257</v>
      </c>
      <c r="D28" s="4" t="n">
        <v>125643</v>
      </c>
      <c r="E28" s="4" t="n">
        <v>85017</v>
      </c>
      <c r="F28" s="4" t="n">
        <v>137380</v>
      </c>
      <c r="G28" s="4" t="n">
        <v>77287</v>
      </c>
      <c r="H28" s="4" t="n">
        <v>14903</v>
      </c>
      <c r="I28" s="4" t="n">
        <v>58228</v>
      </c>
      <c r="J28" s="4" t="n">
        <v>5799</v>
      </c>
    </row>
    <row r="29" customFormat="false" ht="11.1" hidden="false" customHeight="true" outlineLevel="0" collapsed="false">
      <c r="A29" s="526" t="s">
        <v>523</v>
      </c>
      <c r="B29" s="1" t="s">
        <v>154</v>
      </c>
      <c r="C29" s="4"/>
      <c r="D29" s="4"/>
      <c r="E29" s="4"/>
      <c r="F29" s="4"/>
      <c r="G29" s="4"/>
      <c r="H29" s="4"/>
      <c r="I29" s="4"/>
      <c r="J29" s="4"/>
    </row>
    <row r="30" customFormat="false" ht="11.1" hidden="false" customHeight="true" outlineLevel="0" collapsed="false">
      <c r="B30" s="1" t="s">
        <v>811</v>
      </c>
      <c r="C30" s="4" t="n">
        <v>538941</v>
      </c>
      <c r="D30" s="4" t="n">
        <v>45719</v>
      </c>
      <c r="E30" s="4" t="n">
        <v>136885</v>
      </c>
      <c r="F30" s="4" t="n">
        <v>253990</v>
      </c>
      <c r="G30" s="4" t="n">
        <v>31606</v>
      </c>
      <c r="H30" s="4" t="n">
        <v>25252</v>
      </c>
      <c r="I30" s="4" t="n">
        <v>29698</v>
      </c>
      <c r="J30" s="4" t="n">
        <v>15791</v>
      </c>
    </row>
    <row r="31" customFormat="false" ht="4.5" hidden="false" customHeight="true" outlineLevel="0" collapsed="false">
      <c r="A31" s="42"/>
      <c r="B31" s="42"/>
      <c r="C31" s="54"/>
      <c r="D31" s="54"/>
      <c r="E31" s="54"/>
      <c r="F31" s="54"/>
      <c r="G31" s="54"/>
      <c r="H31" s="54"/>
      <c r="I31" s="54"/>
      <c r="J31" s="54"/>
      <c r="K31" s="42"/>
    </row>
    <row r="32" customFormat="false" ht="4.5" hidden="false" customHeight="true" outlineLevel="0" collapsed="false">
      <c r="C32" s="4"/>
      <c r="D32" s="4"/>
      <c r="E32" s="4"/>
      <c r="F32" s="4"/>
      <c r="G32" s="4"/>
      <c r="H32" s="4"/>
      <c r="I32" s="4"/>
      <c r="J32" s="4"/>
    </row>
    <row r="33" customFormat="false" ht="12.75" hidden="false" customHeight="false" outlineLevel="0" collapsed="false">
      <c r="A33" s="1" t="s">
        <v>181</v>
      </c>
      <c r="C33" s="4"/>
      <c r="D33" s="4"/>
      <c r="E33" s="4"/>
      <c r="F33" s="4"/>
      <c r="G33" s="4"/>
      <c r="H33" s="4"/>
      <c r="I33" s="4"/>
      <c r="J33" s="4"/>
    </row>
    <row r="34" customFormat="false" ht="37.5" hidden="false" customHeight="true" outlineLevel="0" collapsed="false"/>
  </sheetData>
  <mergeCells count="2">
    <mergeCell ref="D5:J5"/>
    <mergeCell ref="A7:B7"/>
  </mergeCells>
  <printOptions headings="false" gridLines="false" gridLinesSet="true" horizontalCentered="true" verticalCentered="false"/>
  <pageMargins left="0.6" right="0.6" top="0.75" bottom="0.75" header="0.511811023622047" footer="0.25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A9:Q218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2.49"/>
    <col collapsed="false" customWidth="true" hidden="false" outlineLevel="0" max="3" min="3" style="1" width="11.4"/>
    <col collapsed="false" customWidth="true" hidden="false" outlineLevel="0" max="5" min="4" style="1" width="10.38"/>
    <col collapsed="false" customWidth="true" hidden="false" outlineLevel="0" max="6" min="6" style="1" width="11.57"/>
    <col collapsed="false" customWidth="true" hidden="false" outlineLevel="0" max="7" min="7" style="1" width="11.91"/>
    <col collapsed="false" customWidth="true" hidden="false" outlineLevel="0" max="8" min="8" style="1" width="7.66"/>
    <col collapsed="false" customWidth="true" hidden="false" outlineLevel="0" max="9" min="9" style="1" width="7.15"/>
    <col collapsed="false" customWidth="true" hidden="false" outlineLevel="0" max="10" min="10" style="1" width="11.75"/>
    <col collapsed="false" customWidth="false" hidden="false" outlineLevel="0" max="257" min="11" style="1" width="10.89"/>
  </cols>
  <sheetData>
    <row r="1" s="2" customFormat="true" ht="12" hidden="false" customHeight="true" outlineLevel="0" collapsed="false">
      <c r="A1" s="2" t="s">
        <v>923</v>
      </c>
    </row>
    <row r="2" s="2" customFormat="true" ht="12" hidden="false" customHeight="true" outlineLevel="0" collapsed="false">
      <c r="A2" s="2" t="s">
        <v>924</v>
      </c>
    </row>
    <row r="3" s="2" customFormat="true" ht="12" hidden="false" customHeight="true" outlineLevel="0" collapsed="false">
      <c r="A3" s="2" t="s">
        <v>559</v>
      </c>
    </row>
    <row r="4" s="2" customFormat="true" ht="6" hidden="false" customHeight="true" outlineLevel="0" collapsed="false"/>
    <row r="5" customFormat="false" ht="13.5" hidden="false" customHeight="true" outlineLevel="0" collapsed="false">
      <c r="A5" s="584"/>
      <c r="B5" s="585"/>
      <c r="C5" s="586" t="s">
        <v>815</v>
      </c>
      <c r="D5" s="587" t="s">
        <v>925</v>
      </c>
      <c r="E5" s="587"/>
      <c r="F5" s="587"/>
      <c r="G5" s="587"/>
      <c r="H5" s="587"/>
      <c r="I5" s="587"/>
      <c r="J5" s="587"/>
    </row>
    <row r="6" customFormat="false" ht="45.75" hidden="false" customHeight="true" outlineLevel="0" collapsed="false">
      <c r="A6" s="588" t="s">
        <v>912</v>
      </c>
      <c r="B6" s="588"/>
      <c r="C6" s="586"/>
      <c r="D6" s="589" t="s">
        <v>926</v>
      </c>
      <c r="E6" s="590" t="s">
        <v>927</v>
      </c>
      <c r="F6" s="590" t="s">
        <v>928</v>
      </c>
      <c r="G6" s="591" t="s">
        <v>929</v>
      </c>
      <c r="H6" s="592" t="s">
        <v>930</v>
      </c>
      <c r="I6" s="592" t="s">
        <v>586</v>
      </c>
      <c r="J6" s="592" t="s">
        <v>653</v>
      </c>
    </row>
    <row r="7" customFormat="false" ht="6" hidden="false" customHeight="true" outlineLevel="0" collapsed="false">
      <c r="A7" s="593"/>
      <c r="B7" s="593"/>
      <c r="C7" s="593"/>
      <c r="D7" s="593"/>
      <c r="E7" s="593"/>
      <c r="F7" s="593"/>
      <c r="G7" s="593"/>
      <c r="H7" s="593"/>
      <c r="I7" s="593"/>
      <c r="J7" s="593"/>
    </row>
    <row r="8" customFormat="false" ht="15" hidden="false" customHeight="true" outlineLevel="0" collapsed="false">
      <c r="A8" s="594" t="s">
        <v>931</v>
      </c>
      <c r="B8" s="594" t="s">
        <v>810</v>
      </c>
      <c r="C8" s="595" t="n">
        <v>20171899</v>
      </c>
      <c r="D8" s="595" t="n">
        <v>16826194</v>
      </c>
      <c r="E8" s="595" t="n">
        <v>3022041</v>
      </c>
      <c r="F8" s="595" t="n">
        <v>133851</v>
      </c>
      <c r="G8" s="595" t="n">
        <v>12434</v>
      </c>
      <c r="H8" s="595" t="n">
        <v>100798</v>
      </c>
      <c r="I8" s="595" t="n">
        <v>59507</v>
      </c>
      <c r="J8" s="595" t="n">
        <v>17074</v>
      </c>
    </row>
    <row r="9" customFormat="false" ht="4.5" hidden="false" customHeight="true" outlineLevel="0" collapsed="false">
      <c r="A9" s="593"/>
      <c r="B9" s="593"/>
      <c r="C9" s="596"/>
      <c r="D9" s="596"/>
      <c r="E9" s="596"/>
      <c r="F9" s="596"/>
      <c r="G9" s="596"/>
      <c r="H9" s="596"/>
      <c r="I9" s="596"/>
      <c r="J9" s="596"/>
    </row>
    <row r="10" customFormat="false" ht="12" hidden="false" customHeight="true" outlineLevel="0" collapsed="false">
      <c r="A10" s="597" t="s">
        <v>494</v>
      </c>
      <c r="B10" s="593" t="s">
        <v>17</v>
      </c>
      <c r="C10" s="596" t="n">
        <v>2759829</v>
      </c>
      <c r="D10" s="596" t="n">
        <v>2684371</v>
      </c>
      <c r="E10" s="596" t="n">
        <v>35050</v>
      </c>
      <c r="F10" s="596" t="n">
        <v>24653</v>
      </c>
      <c r="G10" s="596" t="n">
        <v>482</v>
      </c>
      <c r="H10" s="596" t="n">
        <v>5268</v>
      </c>
      <c r="I10" s="596" t="n">
        <v>5175</v>
      </c>
      <c r="J10" s="596" t="n">
        <v>4830</v>
      </c>
    </row>
    <row r="11" customFormat="false" ht="12" hidden="false" customHeight="true" outlineLevel="0" collapsed="false">
      <c r="A11" s="597" t="s">
        <v>495</v>
      </c>
      <c r="B11" s="593" t="s">
        <v>733</v>
      </c>
      <c r="C11" s="596"/>
      <c r="D11" s="596"/>
      <c r="E11" s="596"/>
      <c r="F11" s="596"/>
      <c r="G11" s="596"/>
      <c r="H11" s="596"/>
      <c r="I11" s="596"/>
      <c r="J11" s="596"/>
    </row>
    <row r="12" customFormat="false" ht="12" hidden="false" customHeight="true" outlineLevel="0" collapsed="false">
      <c r="A12" s="597"/>
      <c r="B12" s="593" t="s">
        <v>765</v>
      </c>
      <c r="C12" s="596" t="n">
        <v>352403</v>
      </c>
      <c r="D12" s="596" t="n">
        <v>288107</v>
      </c>
      <c r="E12" s="596" t="n">
        <v>56652</v>
      </c>
      <c r="F12" s="596" t="n">
        <v>2165</v>
      </c>
      <c r="G12" s="596" t="n">
        <v>339</v>
      </c>
      <c r="H12" s="596" t="n">
        <v>4851</v>
      </c>
      <c r="I12" s="596" t="n">
        <v>285</v>
      </c>
      <c r="J12" s="596" t="n">
        <v>5</v>
      </c>
    </row>
    <row r="13" customFormat="false" ht="12" hidden="false" customHeight="true" outlineLevel="0" collapsed="false">
      <c r="A13" s="598" t="s">
        <v>496</v>
      </c>
      <c r="B13" s="599" t="s">
        <v>497</v>
      </c>
      <c r="C13" s="596" t="n">
        <v>1050605</v>
      </c>
      <c r="D13" s="596" t="n">
        <v>964960</v>
      </c>
      <c r="E13" s="596" t="n">
        <v>76917</v>
      </c>
      <c r="F13" s="596" t="n">
        <v>5303</v>
      </c>
      <c r="G13" s="596" t="n">
        <v>366</v>
      </c>
      <c r="H13" s="596" t="n">
        <v>1481</v>
      </c>
      <c r="I13" s="596" t="n">
        <v>1366</v>
      </c>
      <c r="J13" s="596" t="n">
        <v>212</v>
      </c>
    </row>
    <row r="14" customFormat="false" ht="12" hidden="false" customHeight="true" outlineLevel="0" collapsed="false">
      <c r="A14" s="598" t="s">
        <v>498</v>
      </c>
      <c r="B14" s="599" t="s">
        <v>499</v>
      </c>
      <c r="C14" s="596" t="n">
        <v>727327</v>
      </c>
      <c r="D14" s="596" t="n">
        <v>611767</v>
      </c>
      <c r="E14" s="596" t="n">
        <v>107451</v>
      </c>
      <c r="F14" s="596" t="n">
        <v>2814</v>
      </c>
      <c r="G14" s="596" t="n">
        <v>290</v>
      </c>
      <c r="H14" s="596" t="n">
        <v>3715</v>
      </c>
      <c r="I14" s="596" t="n">
        <v>1277</v>
      </c>
      <c r="J14" s="596" t="n">
        <v>14</v>
      </c>
    </row>
    <row r="15" customFormat="false" ht="12" hidden="false" customHeight="true" outlineLevel="0" collapsed="false">
      <c r="A15" s="598" t="s">
        <v>500</v>
      </c>
      <c r="B15" s="599" t="s">
        <v>501</v>
      </c>
      <c r="C15" s="596" t="n">
        <v>2239011</v>
      </c>
      <c r="D15" s="596" t="n">
        <v>2091354</v>
      </c>
      <c r="E15" s="596" t="n">
        <v>120570</v>
      </c>
      <c r="F15" s="596" t="n">
        <v>15242</v>
      </c>
      <c r="G15" s="596" t="n">
        <v>467</v>
      </c>
      <c r="H15" s="596" t="n">
        <v>6136</v>
      </c>
      <c r="I15" s="596" t="n">
        <v>4583</v>
      </c>
      <c r="J15" s="596" t="n">
        <v>659</v>
      </c>
    </row>
    <row r="16" customFormat="false" ht="12" hidden="false" customHeight="true" outlineLevel="0" collapsed="false">
      <c r="A16" s="600" t="s">
        <v>502</v>
      </c>
      <c r="B16" s="599" t="s">
        <v>503</v>
      </c>
      <c r="C16" s="596" t="n">
        <v>2833595</v>
      </c>
      <c r="D16" s="596" t="n">
        <v>2630204</v>
      </c>
      <c r="E16" s="596" t="n">
        <v>158698</v>
      </c>
      <c r="F16" s="596" t="n">
        <v>24966</v>
      </c>
      <c r="G16" s="596" t="n">
        <v>1336</v>
      </c>
      <c r="H16" s="596" t="n">
        <v>10387</v>
      </c>
      <c r="I16" s="596" t="n">
        <v>7626</v>
      </c>
      <c r="J16" s="596" t="n">
        <v>378</v>
      </c>
    </row>
    <row r="17" customFormat="false" ht="12" hidden="false" customHeight="true" outlineLevel="0" collapsed="false">
      <c r="A17" s="600" t="s">
        <v>504</v>
      </c>
      <c r="B17" s="599" t="s">
        <v>505</v>
      </c>
      <c r="C17" s="596" t="n">
        <v>602131</v>
      </c>
      <c r="D17" s="596" t="n">
        <v>383348</v>
      </c>
      <c r="E17" s="596" t="n">
        <v>196626</v>
      </c>
      <c r="F17" s="596" t="n">
        <v>5982</v>
      </c>
      <c r="G17" s="596" t="n">
        <v>815</v>
      </c>
      <c r="H17" s="596" t="n">
        <v>10552</v>
      </c>
      <c r="I17" s="596" t="n">
        <v>4717</v>
      </c>
      <c r="J17" s="596" t="n">
        <v>91</v>
      </c>
    </row>
    <row r="18" customFormat="false" ht="12" hidden="false" customHeight="true" outlineLevel="0" collapsed="false">
      <c r="A18" s="598" t="s">
        <v>506</v>
      </c>
      <c r="B18" s="599" t="s">
        <v>507</v>
      </c>
      <c r="C18" s="596" t="n">
        <v>1111753</v>
      </c>
      <c r="D18" s="596" t="n">
        <v>833011</v>
      </c>
      <c r="E18" s="596" t="n">
        <v>258347</v>
      </c>
      <c r="F18" s="596" t="n">
        <v>4827</v>
      </c>
      <c r="G18" s="596" t="n">
        <v>376</v>
      </c>
      <c r="H18" s="596" t="n">
        <v>11446</v>
      </c>
      <c r="I18" s="596" t="n">
        <v>3726</v>
      </c>
      <c r="J18" s="596" t="n">
        <v>20</v>
      </c>
    </row>
    <row r="19" customFormat="false" ht="12" hidden="false" customHeight="true" outlineLevel="0" collapsed="false">
      <c r="A19" s="598" t="s">
        <v>508</v>
      </c>
      <c r="B19" s="599" t="s">
        <v>509</v>
      </c>
      <c r="C19" s="596" t="n">
        <v>1526587</v>
      </c>
      <c r="D19" s="596" t="n">
        <v>1230659</v>
      </c>
      <c r="E19" s="596" t="n">
        <v>278583</v>
      </c>
      <c r="F19" s="596" t="n">
        <v>6230</v>
      </c>
      <c r="G19" s="596" t="n">
        <v>1039</v>
      </c>
      <c r="H19" s="596" t="n">
        <v>6702</v>
      </c>
      <c r="I19" s="596" t="n">
        <v>3164</v>
      </c>
      <c r="J19" s="596" t="n">
        <v>211</v>
      </c>
    </row>
    <row r="20" customFormat="false" ht="12" hidden="false" customHeight="true" outlineLevel="0" collapsed="false">
      <c r="A20" s="598" t="s">
        <v>510</v>
      </c>
      <c r="B20" s="599" t="s">
        <v>511</v>
      </c>
      <c r="C20" s="596" t="n">
        <v>1487710</v>
      </c>
      <c r="D20" s="596" t="n">
        <v>1183248</v>
      </c>
      <c r="E20" s="596" t="n">
        <v>287770</v>
      </c>
      <c r="F20" s="596" t="n">
        <v>6086</v>
      </c>
      <c r="G20" s="596" t="n">
        <v>1114</v>
      </c>
      <c r="H20" s="596" t="n">
        <v>3489</v>
      </c>
      <c r="I20" s="596" t="n">
        <v>5763</v>
      </c>
      <c r="J20" s="596" t="n">
        <v>240</v>
      </c>
    </row>
    <row r="21" customFormat="false" ht="12" hidden="false" customHeight="true" outlineLevel="0" collapsed="false">
      <c r="A21" s="598" t="s">
        <v>512</v>
      </c>
      <c r="B21" s="599" t="s">
        <v>513</v>
      </c>
      <c r="C21" s="596" t="n">
        <v>865657</v>
      </c>
      <c r="D21" s="596" t="n">
        <v>667491</v>
      </c>
      <c r="E21" s="596" t="n">
        <v>184471</v>
      </c>
      <c r="F21" s="596" t="n">
        <v>6182</v>
      </c>
      <c r="G21" s="596" t="n">
        <v>671</v>
      </c>
      <c r="H21" s="596" t="n">
        <v>2804</v>
      </c>
      <c r="I21" s="596" t="n">
        <v>4033</v>
      </c>
      <c r="J21" s="596" t="n">
        <v>5</v>
      </c>
    </row>
    <row r="22" customFormat="false" ht="12" hidden="false" customHeight="true" outlineLevel="0" collapsed="false">
      <c r="A22" s="598" t="s">
        <v>514</v>
      </c>
      <c r="B22" s="601" t="s">
        <v>515</v>
      </c>
      <c r="C22" s="596" t="n">
        <v>726272</v>
      </c>
      <c r="D22" s="596" t="n">
        <v>474821</v>
      </c>
      <c r="E22" s="596" t="n">
        <v>240475</v>
      </c>
      <c r="F22" s="596" t="n">
        <v>4363</v>
      </c>
      <c r="G22" s="596" t="n">
        <v>809</v>
      </c>
      <c r="H22" s="596" t="n">
        <v>3339</v>
      </c>
      <c r="I22" s="596" t="n">
        <v>2466</v>
      </c>
      <c r="J22" s="596" t="s">
        <v>932</v>
      </c>
    </row>
    <row r="23" customFormat="false" ht="12" hidden="false" customHeight="true" outlineLevel="0" collapsed="false">
      <c r="A23" s="598" t="s">
        <v>516</v>
      </c>
      <c r="B23" s="602" t="s">
        <v>517</v>
      </c>
      <c r="C23" s="596" t="n">
        <v>917840</v>
      </c>
      <c r="D23" s="596" t="n">
        <v>700771</v>
      </c>
      <c r="E23" s="596" t="n">
        <v>205860</v>
      </c>
      <c r="F23" s="596" t="n">
        <v>2745</v>
      </c>
      <c r="G23" s="596" t="n">
        <v>538</v>
      </c>
      <c r="H23" s="596" t="n">
        <v>4940</v>
      </c>
      <c r="I23" s="596" t="n">
        <v>2968</v>
      </c>
      <c r="J23" s="596" t="n">
        <v>18</v>
      </c>
    </row>
    <row r="24" customFormat="false" ht="12" hidden="false" customHeight="true" outlineLevel="0" collapsed="false">
      <c r="A24" s="598" t="s">
        <v>518</v>
      </c>
      <c r="B24" s="603" t="s">
        <v>286</v>
      </c>
      <c r="C24" s="596" t="n">
        <v>1011943</v>
      </c>
      <c r="D24" s="596" t="n">
        <v>773175</v>
      </c>
      <c r="E24" s="596" t="n">
        <v>221697</v>
      </c>
      <c r="F24" s="596" t="n">
        <v>5488</v>
      </c>
      <c r="G24" s="596" t="n">
        <v>559</v>
      </c>
      <c r="H24" s="596" t="n">
        <v>6583</v>
      </c>
      <c r="I24" s="596" t="n">
        <v>3510</v>
      </c>
      <c r="J24" s="596" t="n">
        <v>930</v>
      </c>
    </row>
    <row r="25" customFormat="false" ht="12" hidden="false" customHeight="true" outlineLevel="0" collapsed="false">
      <c r="A25" s="598" t="s">
        <v>519</v>
      </c>
      <c r="B25" s="603" t="s">
        <v>520</v>
      </c>
      <c r="C25" s="596" t="n">
        <v>916038</v>
      </c>
      <c r="D25" s="596" t="n">
        <v>628486</v>
      </c>
      <c r="E25" s="596" t="n">
        <v>268414</v>
      </c>
      <c r="F25" s="596" t="n">
        <v>5759</v>
      </c>
      <c r="G25" s="596" t="n">
        <v>1730</v>
      </c>
      <c r="H25" s="596" t="n">
        <v>7239</v>
      </c>
      <c r="I25" s="596" t="n">
        <v>2986</v>
      </c>
      <c r="J25" s="596" t="n">
        <v>1425</v>
      </c>
    </row>
    <row r="26" customFormat="false" ht="12" hidden="false" customHeight="true" outlineLevel="0" collapsed="false">
      <c r="A26" s="598" t="s">
        <v>521</v>
      </c>
      <c r="B26" s="604" t="s">
        <v>522</v>
      </c>
      <c r="C26" s="596" t="n">
        <v>504257</v>
      </c>
      <c r="D26" s="596" t="n">
        <v>379604</v>
      </c>
      <c r="E26" s="596" t="n">
        <v>115997</v>
      </c>
      <c r="F26" s="596" t="n">
        <v>1523</v>
      </c>
      <c r="G26" s="596" t="n">
        <v>501</v>
      </c>
      <c r="H26" s="596" t="n">
        <v>3894</v>
      </c>
      <c r="I26" s="596" t="n">
        <v>2729</v>
      </c>
      <c r="J26" s="596" t="n">
        <v>10</v>
      </c>
    </row>
    <row r="27" customFormat="false" ht="12" hidden="false" customHeight="true" outlineLevel="0" collapsed="false">
      <c r="A27" s="597" t="s">
        <v>523</v>
      </c>
      <c r="B27" s="593" t="s">
        <v>154</v>
      </c>
      <c r="C27" s="596"/>
      <c r="D27" s="596"/>
      <c r="E27" s="596"/>
      <c r="F27" s="596"/>
      <c r="G27" s="596"/>
      <c r="H27" s="596"/>
      <c r="I27" s="596"/>
      <c r="J27" s="596"/>
    </row>
    <row r="28" customFormat="false" ht="12" hidden="false" customHeight="true" outlineLevel="0" collapsed="false">
      <c r="A28" s="593"/>
      <c r="B28" s="593" t="s">
        <v>811</v>
      </c>
      <c r="C28" s="596" t="n">
        <v>538941</v>
      </c>
      <c r="D28" s="596" t="n">
        <v>300816</v>
      </c>
      <c r="E28" s="596" t="n">
        <v>208462</v>
      </c>
      <c r="F28" s="596" t="n">
        <v>9526</v>
      </c>
      <c r="G28" s="596" t="n">
        <v>1003</v>
      </c>
      <c r="H28" s="596" t="n">
        <v>7972</v>
      </c>
      <c r="I28" s="596" t="n">
        <v>3135</v>
      </c>
      <c r="J28" s="596" t="n">
        <v>8027</v>
      </c>
    </row>
    <row r="29" customFormat="false" ht="4.5" hidden="false" customHeight="true" outlineLevel="0" collapsed="false">
      <c r="A29" s="605"/>
      <c r="B29" s="605"/>
      <c r="C29" s="606"/>
      <c r="D29" s="606"/>
      <c r="E29" s="606"/>
      <c r="F29" s="606"/>
      <c r="G29" s="606"/>
      <c r="H29" s="606"/>
      <c r="I29" s="606"/>
      <c r="J29" s="606"/>
    </row>
    <row r="30" customFormat="false" ht="4.5" hidden="false" customHeight="true" outlineLevel="0" collapsed="false">
      <c r="A30" s="593"/>
      <c r="B30" s="593"/>
      <c r="C30" s="596"/>
      <c r="D30" s="596"/>
      <c r="E30" s="596"/>
      <c r="F30" s="596"/>
      <c r="G30" s="596"/>
      <c r="H30" s="596"/>
      <c r="I30" s="596"/>
      <c r="J30" s="596"/>
    </row>
    <row r="31" customFormat="false" ht="12.75" hidden="false" customHeight="false" outlineLevel="0" collapsed="false">
      <c r="A31" s="593" t="s">
        <v>181</v>
      </c>
      <c r="B31" s="593"/>
      <c r="C31" s="593"/>
      <c r="D31" s="593"/>
      <c r="E31" s="593"/>
      <c r="F31" s="593"/>
      <c r="G31" s="593"/>
      <c r="H31" s="593"/>
      <c r="I31" s="593"/>
      <c r="J31" s="593"/>
    </row>
    <row r="34" customFormat="false" ht="37.5" hidden="false" customHeight="true" outlineLevel="0" collapsed="false"/>
  </sheetData>
  <mergeCells count="3">
    <mergeCell ref="C5:C6"/>
    <mergeCell ref="D5:J5"/>
    <mergeCell ref="A6:B6"/>
  </mergeCells>
  <printOptions headings="false" gridLines="false" gridLinesSet="true" horizontalCentered="true" verticalCentered="false"/>
  <pageMargins left="0.45" right="0.45" top="1" bottom="1" header="0.511811023622047" footer="0.25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A9:Q218"/>
    </sheetView>
  </sheetViews>
  <sheetFormatPr defaultColWidth="10.046875" defaultRowHeight="11.25" zeroHeight="false" outlineLevelRow="0" outlineLevelCol="0"/>
  <cols>
    <col collapsed="false" customWidth="true" hidden="false" outlineLevel="0" max="1" min="1" style="56" width="21.29"/>
    <col collapsed="false" customWidth="true" hidden="true" outlineLevel="0" max="2" min="2" style="56" width="13.62"/>
    <col collapsed="false" customWidth="true" hidden="false" outlineLevel="0" max="5" min="3" style="607" width="10.55"/>
    <col collapsed="false" customWidth="true" hidden="false" outlineLevel="0" max="6" min="6" style="56" width="1.35"/>
    <col collapsed="false" customWidth="true" hidden="false" outlineLevel="0" max="7" min="7" style="64" width="3.4"/>
    <col collapsed="false" customWidth="true" hidden="false" outlineLevel="0" max="8" min="8" style="56" width="23.34"/>
    <col collapsed="false" customWidth="true" hidden="true" outlineLevel="0" max="9" min="9" style="56" width="21.46"/>
    <col collapsed="false" customWidth="true" hidden="false" outlineLevel="0" max="12" min="10" style="607" width="10.55"/>
    <col collapsed="false" customWidth="true" hidden="false" outlineLevel="0" max="13" min="13" style="56" width="1.87"/>
    <col collapsed="false" customWidth="false" hidden="false" outlineLevel="0" max="20" min="14" style="444" width="10.05"/>
    <col collapsed="false" customWidth="true" hidden="false" outlineLevel="0" max="21" min="21" style="56" width="11.06"/>
    <col collapsed="false" customWidth="false" hidden="false" outlineLevel="0" max="257" min="22" style="56" width="10.05"/>
  </cols>
  <sheetData>
    <row r="1" customFormat="false" ht="12" hidden="false" customHeight="true" outlineLevel="0" collapsed="false">
      <c r="A1" s="231" t="s">
        <v>933</v>
      </c>
      <c r="B1" s="231"/>
      <c r="C1" s="467"/>
      <c r="D1" s="467"/>
      <c r="E1" s="467"/>
      <c r="F1" s="1"/>
      <c r="G1" s="101"/>
      <c r="H1" s="1"/>
      <c r="I1" s="1"/>
      <c r="J1" s="526"/>
      <c r="K1" s="526"/>
      <c r="L1" s="526"/>
      <c r="M1" s="1"/>
    </row>
    <row r="2" customFormat="false" ht="12" hidden="false" customHeight="true" outlineLevel="0" collapsed="false">
      <c r="A2" s="231" t="s">
        <v>934</v>
      </c>
      <c r="B2" s="231"/>
      <c r="C2" s="467"/>
      <c r="D2" s="467"/>
      <c r="E2" s="467"/>
      <c r="F2" s="1"/>
      <c r="G2" s="101"/>
      <c r="H2" s="1"/>
      <c r="I2" s="1"/>
      <c r="J2" s="526"/>
      <c r="K2" s="526"/>
      <c r="L2" s="526"/>
      <c r="M2" s="1"/>
    </row>
    <row r="3" customFormat="false" ht="12" hidden="false" customHeight="true" outlineLevel="0" collapsed="false">
      <c r="A3" s="231" t="s">
        <v>935</v>
      </c>
      <c r="B3" s="231"/>
      <c r="C3" s="467"/>
      <c r="D3" s="467"/>
      <c r="E3" s="467"/>
      <c r="F3" s="1"/>
      <c r="G3" s="101"/>
      <c r="H3" s="1"/>
      <c r="I3" s="1"/>
      <c r="J3" s="526"/>
      <c r="K3" s="526"/>
      <c r="L3" s="526"/>
      <c r="M3" s="1"/>
    </row>
    <row r="4" customFormat="false" ht="6" hidden="false" customHeight="true" outlineLevel="0" collapsed="false">
      <c r="A4" s="1"/>
      <c r="B4" s="1"/>
      <c r="C4" s="526"/>
      <c r="D4" s="526"/>
      <c r="E4" s="526"/>
      <c r="F4" s="1"/>
      <c r="G4" s="101"/>
      <c r="H4" s="1"/>
      <c r="I4" s="1"/>
      <c r="J4" s="526"/>
      <c r="K4" s="526"/>
      <c r="L4" s="526"/>
      <c r="M4" s="1"/>
    </row>
    <row r="5" customFormat="false" ht="15" hidden="false" customHeight="true" outlineLevel="0" collapsed="false">
      <c r="A5" s="232" t="s">
        <v>7</v>
      </c>
      <c r="B5" s="437"/>
      <c r="C5" s="466" t="n">
        <v>2003</v>
      </c>
      <c r="D5" s="466" t="n">
        <v>2006</v>
      </c>
      <c r="E5" s="608" t="n">
        <v>2009</v>
      </c>
      <c r="F5" s="236"/>
      <c r="G5" s="101"/>
      <c r="H5" s="232" t="s">
        <v>7</v>
      </c>
      <c r="I5" s="437"/>
      <c r="J5" s="466" t="n">
        <v>2003</v>
      </c>
      <c r="K5" s="466" t="n">
        <v>2006</v>
      </c>
      <c r="L5" s="608" t="n">
        <v>2009</v>
      </c>
      <c r="M5" s="236"/>
    </row>
    <row r="6" customFormat="false" ht="11.1" hidden="false" customHeight="true" outlineLevel="0" collapsed="false">
      <c r="A6" s="242" t="s">
        <v>8</v>
      </c>
      <c r="B6" s="571" t="n">
        <v>1990</v>
      </c>
      <c r="C6" s="466"/>
      <c r="D6" s="466"/>
      <c r="E6" s="608"/>
      <c r="F6" s="286"/>
      <c r="G6" s="239"/>
      <c r="H6" s="242" t="s">
        <v>8</v>
      </c>
      <c r="I6" s="571" t="n">
        <v>1990</v>
      </c>
      <c r="J6" s="466"/>
      <c r="K6" s="466"/>
      <c r="L6" s="608"/>
      <c r="M6" s="42"/>
    </row>
    <row r="7" customFormat="false" ht="6" hidden="false" customHeight="true" outlineLevel="0" collapsed="false">
      <c r="A7" s="1"/>
      <c r="B7" s="526"/>
      <c r="C7" s="526"/>
      <c r="D7" s="526"/>
      <c r="E7" s="526"/>
      <c r="F7" s="1"/>
      <c r="G7" s="101"/>
      <c r="H7" s="1"/>
      <c r="I7" s="1"/>
      <c r="J7" s="526"/>
      <c r="K7" s="526"/>
      <c r="L7" s="526"/>
      <c r="M7" s="1"/>
    </row>
    <row r="8" customFormat="false" ht="15" hidden="false" customHeight="true" outlineLevel="0" collapsed="false">
      <c r="A8" s="609" t="s">
        <v>15</v>
      </c>
      <c r="B8" s="610" t="n">
        <v>0.665</v>
      </c>
      <c r="C8" s="611" t="n">
        <v>0.615</v>
      </c>
      <c r="D8" s="611" t="n">
        <v>0.598</v>
      </c>
      <c r="E8" s="612" t="n">
        <v>0.609</v>
      </c>
      <c r="F8" s="1"/>
      <c r="G8" s="101"/>
      <c r="H8" s="613" t="s">
        <v>96</v>
      </c>
      <c r="I8" s="614"/>
      <c r="J8" s="615"/>
      <c r="K8" s="615"/>
      <c r="L8" s="615"/>
      <c r="M8" s="1"/>
    </row>
    <row r="9" customFormat="false" ht="15" hidden="false" customHeight="true" outlineLevel="0" collapsed="false">
      <c r="A9" s="616"/>
      <c r="B9" s="617"/>
      <c r="C9" s="618"/>
      <c r="D9" s="618"/>
      <c r="E9" s="618"/>
      <c r="F9" s="1"/>
      <c r="G9" s="101"/>
      <c r="H9" s="613" t="s">
        <v>97</v>
      </c>
      <c r="I9" s="614" t="n">
        <v>0.549</v>
      </c>
      <c r="J9" s="619" t="n">
        <v>0.449</v>
      </c>
      <c r="K9" s="619" t="n">
        <v>0.462</v>
      </c>
      <c r="L9" s="620" t="n">
        <v>0.46</v>
      </c>
      <c r="M9" s="1"/>
    </row>
    <row r="10" customFormat="false" ht="10.5" hidden="false" customHeight="true" outlineLevel="0" collapsed="false">
      <c r="A10" s="621" t="s">
        <v>494</v>
      </c>
      <c r="B10" s="617"/>
      <c r="C10" s="619" t="n">
        <v>0.791</v>
      </c>
      <c r="D10" s="619" t="n">
        <v>0.78</v>
      </c>
      <c r="E10" s="620" t="n">
        <v>0.805</v>
      </c>
      <c r="F10" s="1"/>
      <c r="G10" s="101"/>
      <c r="H10" s="613" t="s">
        <v>98</v>
      </c>
      <c r="I10" s="614" t="n">
        <v>0.483</v>
      </c>
      <c r="J10" s="619" t="n">
        <v>0.49</v>
      </c>
      <c r="K10" s="619" t="n">
        <v>0.424</v>
      </c>
      <c r="L10" s="620" t="n">
        <v>0.493</v>
      </c>
      <c r="M10" s="1"/>
    </row>
    <row r="11" customFormat="false" ht="11.1" hidden="false" customHeight="true" outlineLevel="0" collapsed="false">
      <c r="A11" s="613"/>
      <c r="B11" s="614"/>
      <c r="C11" s="618"/>
      <c r="D11" s="618"/>
      <c r="E11" s="618"/>
      <c r="F11" s="1"/>
      <c r="G11" s="101"/>
      <c r="H11" s="613" t="s">
        <v>99</v>
      </c>
      <c r="I11" s="614" t="n">
        <v>0.451</v>
      </c>
      <c r="J11" s="619" t="n">
        <v>0.476</v>
      </c>
      <c r="K11" s="619" t="n">
        <v>0.506</v>
      </c>
      <c r="L11" s="620" t="n">
        <v>0.522</v>
      </c>
      <c r="M11" s="1"/>
    </row>
    <row r="12" customFormat="false" ht="11.1" hidden="false" customHeight="true" outlineLevel="0" collapsed="false">
      <c r="A12" s="257" t="s">
        <v>495</v>
      </c>
      <c r="B12" s="614"/>
      <c r="C12" s="618"/>
      <c r="D12" s="618"/>
      <c r="E12" s="618"/>
      <c r="F12" s="1"/>
      <c r="G12" s="101"/>
      <c r="H12" s="613" t="s">
        <v>936</v>
      </c>
      <c r="I12" s="614"/>
      <c r="J12" s="619" t="n">
        <v>0.429</v>
      </c>
      <c r="K12" s="619" t="n">
        <v>0.462</v>
      </c>
      <c r="L12" s="620" t="n">
        <v>0.512</v>
      </c>
      <c r="M12" s="1"/>
    </row>
    <row r="13" customFormat="false" ht="11.1" hidden="false" customHeight="true" outlineLevel="0" collapsed="false">
      <c r="A13" s="613" t="s">
        <v>37</v>
      </c>
      <c r="B13" s="614" t="n">
        <v>0.457</v>
      </c>
      <c r="C13" s="619" t="n">
        <v>0.537</v>
      </c>
      <c r="D13" s="619" t="n">
        <v>0.463</v>
      </c>
      <c r="E13" s="620" t="n">
        <v>0.488</v>
      </c>
      <c r="F13" s="1"/>
      <c r="G13" s="101"/>
      <c r="H13" s="613" t="s">
        <v>101</v>
      </c>
      <c r="I13" s="614" t="n">
        <v>0.562</v>
      </c>
      <c r="J13" s="619" t="n">
        <v>0.573</v>
      </c>
      <c r="K13" s="619" t="n">
        <v>0.611</v>
      </c>
      <c r="L13" s="620" t="n">
        <v>0.619</v>
      </c>
      <c r="M13" s="1"/>
    </row>
    <row r="14" customFormat="false" ht="11.1" hidden="false" customHeight="true" outlineLevel="0" collapsed="false">
      <c r="A14" s="1" t="s">
        <v>937</v>
      </c>
      <c r="B14" s="1"/>
      <c r="C14" s="619" t="n">
        <v>0.473</v>
      </c>
      <c r="D14" s="619" t="n">
        <v>0.442</v>
      </c>
      <c r="E14" s="620" t="n">
        <v>0.509</v>
      </c>
      <c r="F14" s="1"/>
      <c r="G14" s="101"/>
      <c r="H14" s="613" t="s">
        <v>102</v>
      </c>
      <c r="I14" s="614" t="n">
        <v>0.547</v>
      </c>
      <c r="J14" s="619" t="n">
        <v>0.541</v>
      </c>
      <c r="K14" s="619" t="n">
        <v>0.524</v>
      </c>
      <c r="L14" s="620" t="n">
        <v>0.537</v>
      </c>
      <c r="M14" s="1"/>
    </row>
    <row r="15" customFormat="false" ht="11.1" hidden="false" customHeight="true" outlineLevel="0" collapsed="false">
      <c r="A15" s="613" t="s">
        <v>39</v>
      </c>
      <c r="B15" s="614" t="n">
        <v>0.671</v>
      </c>
      <c r="C15" s="619" t="n">
        <v>0.785</v>
      </c>
      <c r="D15" s="619" t="n">
        <v>0.827</v>
      </c>
      <c r="E15" s="620" t="n">
        <v>0.849</v>
      </c>
      <c r="F15" s="1"/>
      <c r="G15" s="101"/>
      <c r="H15" s="1"/>
      <c r="I15" s="614"/>
      <c r="J15" s="622"/>
      <c r="K15" s="622"/>
      <c r="L15" s="622"/>
      <c r="M15" s="1"/>
    </row>
    <row r="16" customFormat="false" ht="11.1" hidden="false" customHeight="true" outlineLevel="0" collapsed="false">
      <c r="A16" s="257" t="s">
        <v>40</v>
      </c>
      <c r="B16" s="614" t="n">
        <v>0.405</v>
      </c>
      <c r="C16" s="619" t="n">
        <v>0.48</v>
      </c>
      <c r="D16" s="619" t="n">
        <v>0.454</v>
      </c>
      <c r="E16" s="620" t="n">
        <v>0.465</v>
      </c>
      <c r="F16" s="1"/>
      <c r="G16" s="101"/>
      <c r="H16" s="613" t="s">
        <v>105</v>
      </c>
      <c r="I16" s="614"/>
      <c r="J16" s="622"/>
      <c r="K16" s="622"/>
      <c r="L16" s="622"/>
      <c r="M16" s="1"/>
    </row>
    <row r="17" customFormat="false" ht="11.1" hidden="false" customHeight="true" outlineLevel="0" collapsed="false">
      <c r="A17" s="257" t="s">
        <v>938</v>
      </c>
      <c r="B17" s="614" t="n">
        <v>0.522</v>
      </c>
      <c r="C17" s="619" t="n">
        <v>0.461</v>
      </c>
      <c r="D17" s="619" t="n">
        <v>0.462</v>
      </c>
      <c r="E17" s="620" t="n">
        <v>0.54</v>
      </c>
      <c r="F17" s="1"/>
      <c r="G17" s="101"/>
      <c r="H17" s="613" t="s">
        <v>106</v>
      </c>
      <c r="I17" s="614" t="n">
        <v>0.505</v>
      </c>
      <c r="J17" s="619" t="n">
        <v>0.43</v>
      </c>
      <c r="K17" s="619" t="n">
        <v>0.44</v>
      </c>
      <c r="L17" s="620" t="n">
        <v>0.482</v>
      </c>
      <c r="M17" s="1"/>
    </row>
    <row r="18" customFormat="false" ht="11.1" hidden="false" customHeight="true" outlineLevel="0" collapsed="false">
      <c r="A18" s="613" t="s">
        <v>939</v>
      </c>
      <c r="B18" s="614" t="n">
        <v>0.506</v>
      </c>
      <c r="C18" s="619" t="n">
        <v>0.428</v>
      </c>
      <c r="D18" s="619" t="n">
        <v>0.514</v>
      </c>
      <c r="E18" s="620" t="n">
        <v>0.432</v>
      </c>
      <c r="F18" s="1"/>
      <c r="G18" s="101"/>
      <c r="H18" s="613" t="s">
        <v>107</v>
      </c>
      <c r="I18" s="614" t="n">
        <v>0.55</v>
      </c>
      <c r="J18" s="619" t="n">
        <v>0.563</v>
      </c>
      <c r="K18" s="619" t="n">
        <v>0.558</v>
      </c>
      <c r="L18" s="620" t="n">
        <v>0.582</v>
      </c>
      <c r="M18" s="1"/>
    </row>
    <row r="19" customFormat="false" ht="11.1" hidden="false" customHeight="true" outlineLevel="0" collapsed="false">
      <c r="A19" s="1"/>
      <c r="B19" s="614"/>
      <c r="C19" s="618"/>
      <c r="D19" s="618"/>
      <c r="E19" s="618"/>
      <c r="F19" s="1"/>
      <c r="G19" s="101"/>
      <c r="H19" s="613" t="s">
        <v>108</v>
      </c>
      <c r="I19" s="614" t="n">
        <v>0.501</v>
      </c>
      <c r="J19" s="619" t="n">
        <v>0.412</v>
      </c>
      <c r="K19" s="619" t="n">
        <v>0.442</v>
      </c>
      <c r="L19" s="620" t="n">
        <v>0.504</v>
      </c>
      <c r="M19" s="1"/>
    </row>
    <row r="20" customFormat="false" ht="11.1" hidden="false" customHeight="true" outlineLevel="0" collapsed="false">
      <c r="A20" s="613" t="s">
        <v>44</v>
      </c>
      <c r="B20" s="614"/>
      <c r="C20" s="618"/>
      <c r="D20" s="618"/>
      <c r="E20" s="618"/>
      <c r="F20" s="1"/>
      <c r="G20" s="101"/>
      <c r="H20" s="613" t="s">
        <v>109</v>
      </c>
      <c r="I20" s="614" t="n">
        <v>0.474</v>
      </c>
      <c r="J20" s="619" t="n">
        <v>0.376</v>
      </c>
      <c r="K20" s="619" t="n">
        <v>0.585</v>
      </c>
      <c r="L20" s="620" t="n">
        <v>0.471</v>
      </c>
      <c r="M20" s="1"/>
    </row>
    <row r="21" customFormat="false" ht="11.1" hidden="false" customHeight="true" outlineLevel="0" collapsed="false">
      <c r="A21" s="613" t="s">
        <v>45</v>
      </c>
      <c r="B21" s="614" t="n">
        <v>0.652</v>
      </c>
      <c r="C21" s="619" t="n">
        <v>0.602</v>
      </c>
      <c r="D21" s="619" t="n">
        <v>0.62</v>
      </c>
      <c r="E21" s="620" t="n">
        <v>0.641</v>
      </c>
      <c r="F21" s="1"/>
      <c r="G21" s="101"/>
      <c r="H21" s="613"/>
      <c r="I21" s="614"/>
      <c r="J21" s="622"/>
      <c r="K21" s="622"/>
      <c r="L21" s="622"/>
      <c r="M21" s="1"/>
    </row>
    <row r="22" customFormat="false" ht="11.1" hidden="false" customHeight="true" outlineLevel="0" collapsed="false">
      <c r="A22" s="613" t="s">
        <v>46</v>
      </c>
      <c r="B22" s="614" t="n">
        <v>0.622</v>
      </c>
      <c r="C22" s="619" t="n">
        <v>0.534</v>
      </c>
      <c r="D22" s="619" t="n">
        <v>0.556</v>
      </c>
      <c r="E22" s="620" t="n">
        <v>0.582</v>
      </c>
      <c r="F22" s="1"/>
      <c r="G22" s="101"/>
      <c r="H22" s="613" t="s">
        <v>113</v>
      </c>
      <c r="I22" s="614"/>
      <c r="J22" s="622"/>
      <c r="K22" s="622"/>
      <c r="L22" s="622"/>
      <c r="M22" s="1"/>
    </row>
    <row r="23" customFormat="false" ht="11.1" hidden="false" customHeight="true" outlineLevel="0" collapsed="false">
      <c r="A23" s="613" t="s">
        <v>47</v>
      </c>
      <c r="B23" s="614" t="n">
        <v>0.668</v>
      </c>
      <c r="C23" s="619" t="n">
        <v>0.591</v>
      </c>
      <c r="D23" s="619" t="n">
        <v>0.587</v>
      </c>
      <c r="E23" s="620" t="n">
        <v>0.615</v>
      </c>
      <c r="F23" s="1"/>
      <c r="G23" s="101"/>
      <c r="H23" s="613" t="s">
        <v>940</v>
      </c>
      <c r="I23" s="614"/>
      <c r="J23" s="619" t="n">
        <v>0.528</v>
      </c>
      <c r="K23" s="619" t="n">
        <v>0.619</v>
      </c>
      <c r="L23" s="620" t="n">
        <v>0.63</v>
      </c>
      <c r="M23" s="1"/>
    </row>
    <row r="24" customFormat="false" ht="11.1" hidden="false" customHeight="true" outlineLevel="0" collapsed="false">
      <c r="A24" s="613" t="s">
        <v>48</v>
      </c>
      <c r="B24" s="614" t="n">
        <v>0.585</v>
      </c>
      <c r="C24" s="619" t="n">
        <v>0.535</v>
      </c>
      <c r="D24" s="619" t="n">
        <v>0.496</v>
      </c>
      <c r="E24" s="620" t="n">
        <v>0.556</v>
      </c>
      <c r="F24" s="1"/>
      <c r="G24" s="101"/>
      <c r="H24" s="613" t="s">
        <v>115</v>
      </c>
      <c r="I24" s="614" t="n">
        <v>0.753</v>
      </c>
      <c r="J24" s="619" t="n">
        <v>0.45</v>
      </c>
      <c r="K24" s="619" t="n">
        <v>0.461</v>
      </c>
      <c r="L24" s="620" t="n">
        <v>0.45</v>
      </c>
      <c r="M24" s="1"/>
    </row>
    <row r="25" customFormat="false" ht="11.1" hidden="false" customHeight="true" outlineLevel="0" collapsed="false">
      <c r="A25" s="1"/>
      <c r="B25" s="614"/>
      <c r="C25" s="618"/>
      <c r="D25" s="618"/>
      <c r="E25" s="618"/>
      <c r="F25" s="1"/>
      <c r="G25" s="101"/>
      <c r="H25" s="613" t="s">
        <v>116</v>
      </c>
      <c r="I25" s="614" t="n">
        <v>0.519</v>
      </c>
      <c r="J25" s="619" t="n">
        <v>0.508</v>
      </c>
      <c r="K25" s="619" t="n">
        <v>0.522</v>
      </c>
      <c r="L25" s="620" t="n">
        <v>0.566</v>
      </c>
      <c r="M25" s="1"/>
    </row>
    <row r="26" customFormat="false" ht="11.1" hidden="false" customHeight="true" outlineLevel="0" collapsed="false">
      <c r="A26" s="613" t="s">
        <v>49</v>
      </c>
      <c r="B26" s="614"/>
      <c r="C26" s="618"/>
      <c r="D26" s="618"/>
      <c r="E26" s="618"/>
      <c r="F26" s="1"/>
      <c r="G26" s="101"/>
      <c r="H26" s="613" t="s">
        <v>117</v>
      </c>
      <c r="I26" s="614" t="n">
        <v>0.462</v>
      </c>
      <c r="J26" s="619" t="n">
        <v>0.412</v>
      </c>
      <c r="K26" s="619" t="n">
        <v>0.428</v>
      </c>
      <c r="L26" s="620" t="n">
        <v>0.432</v>
      </c>
      <c r="M26" s="1"/>
    </row>
    <row r="27" customFormat="false" ht="11.1" hidden="false" customHeight="true" outlineLevel="0" collapsed="false">
      <c r="A27" s="613" t="s">
        <v>50</v>
      </c>
      <c r="B27" s="614" t="n">
        <v>0.755</v>
      </c>
      <c r="C27" s="619" t="n">
        <v>0.793</v>
      </c>
      <c r="D27" s="619" t="n">
        <v>0.769</v>
      </c>
      <c r="E27" s="620" t="n">
        <v>0.789</v>
      </c>
      <c r="F27" s="1"/>
      <c r="G27" s="101"/>
      <c r="H27" s="613" t="s">
        <v>119</v>
      </c>
      <c r="I27" s="614" t="n">
        <v>0.398</v>
      </c>
      <c r="J27" s="619" t="n">
        <v>0.467</v>
      </c>
      <c r="K27" s="619" t="n">
        <v>0.485</v>
      </c>
      <c r="L27" s="620" t="n">
        <v>0.489</v>
      </c>
      <c r="M27" s="1"/>
    </row>
    <row r="28" customFormat="false" ht="11.1" hidden="false" customHeight="true" outlineLevel="0" collapsed="false">
      <c r="A28" s="613" t="s">
        <v>51</v>
      </c>
      <c r="B28" s="614" t="n">
        <v>0.592</v>
      </c>
      <c r="C28" s="619" t="n">
        <v>0.55</v>
      </c>
      <c r="D28" s="619" t="n">
        <v>0.59</v>
      </c>
      <c r="E28" s="620" t="n">
        <v>0.632</v>
      </c>
      <c r="F28" s="1"/>
      <c r="G28" s="101"/>
      <c r="H28" s="613" t="s">
        <v>941</v>
      </c>
      <c r="I28" s="614" t="n">
        <v>0.513</v>
      </c>
      <c r="J28" s="619" t="n">
        <v>0.448</v>
      </c>
      <c r="K28" s="619" t="n">
        <v>0.501</v>
      </c>
      <c r="L28" s="620" t="n">
        <v>0.461</v>
      </c>
      <c r="M28" s="1"/>
    </row>
    <row r="29" customFormat="false" ht="11.1" hidden="false" customHeight="true" outlineLevel="0" collapsed="false">
      <c r="A29" s="613" t="s">
        <v>52</v>
      </c>
      <c r="B29" s="614" t="n">
        <v>0.571</v>
      </c>
      <c r="C29" s="619" t="n">
        <v>0.589</v>
      </c>
      <c r="D29" s="619" t="n">
        <v>0.584</v>
      </c>
      <c r="E29" s="620" t="n">
        <v>0.603</v>
      </c>
      <c r="F29" s="1"/>
      <c r="G29" s="101"/>
      <c r="H29" s="613"/>
      <c r="I29" s="614"/>
      <c r="J29" s="622"/>
      <c r="L29" s="622"/>
      <c r="M29" s="1"/>
    </row>
    <row r="30" customFormat="false" ht="11.1" hidden="false" customHeight="true" outlineLevel="0" collapsed="false">
      <c r="A30" s="613" t="s">
        <v>53</v>
      </c>
      <c r="B30" s="614" t="n">
        <v>0.566</v>
      </c>
      <c r="C30" s="619" t="n">
        <v>0.679</v>
      </c>
      <c r="D30" s="619" t="n">
        <v>0.666</v>
      </c>
      <c r="E30" s="620" t="n">
        <v>0.678</v>
      </c>
      <c r="F30" s="1"/>
      <c r="G30" s="101"/>
      <c r="H30" s="613" t="s">
        <v>942</v>
      </c>
      <c r="I30" s="614"/>
      <c r="J30" s="622"/>
      <c r="K30" s="622"/>
      <c r="L30" s="622"/>
      <c r="M30" s="1"/>
    </row>
    <row r="31" customFormat="false" ht="11.1" hidden="false" customHeight="true" outlineLevel="0" collapsed="false">
      <c r="A31" s="257" t="s">
        <v>54</v>
      </c>
      <c r="B31" s="614" t="n">
        <v>0.51</v>
      </c>
      <c r="C31" s="619" t="n">
        <v>0.595</v>
      </c>
      <c r="D31" s="619" t="n">
        <v>0.577</v>
      </c>
      <c r="E31" s="620" t="n">
        <v>0.616</v>
      </c>
      <c r="F31" s="1"/>
      <c r="G31" s="101"/>
      <c r="H31" s="613" t="s">
        <v>121</v>
      </c>
      <c r="I31" s="614" t="n">
        <v>0.345</v>
      </c>
      <c r="J31" s="619" t="n">
        <v>0.359</v>
      </c>
      <c r="K31" s="619" t="n">
        <v>0.405</v>
      </c>
      <c r="L31" s="620" t="n">
        <v>0.384</v>
      </c>
      <c r="M31" s="1"/>
    </row>
    <row r="32" customFormat="false" ht="11.1" hidden="false" customHeight="true" outlineLevel="0" collapsed="false">
      <c r="A32" s="257"/>
      <c r="B32" s="614"/>
      <c r="C32" s="618"/>
      <c r="D32" s="618"/>
      <c r="E32" s="618"/>
      <c r="F32" s="1"/>
      <c r="G32" s="101"/>
      <c r="H32" s="613" t="s">
        <v>122</v>
      </c>
      <c r="I32" s="614" t="n">
        <v>0.44</v>
      </c>
      <c r="J32" s="619" t="n">
        <v>0.547</v>
      </c>
      <c r="K32" s="619" t="n">
        <v>0.578</v>
      </c>
      <c r="L32" s="620" t="n">
        <v>0.59</v>
      </c>
      <c r="M32" s="1"/>
    </row>
    <row r="33" customFormat="false" ht="11.1" hidden="false" customHeight="true" outlineLevel="0" collapsed="false">
      <c r="A33" s="613" t="s">
        <v>55</v>
      </c>
      <c r="B33" s="614" t="n">
        <v>0.748</v>
      </c>
      <c r="C33" s="618"/>
      <c r="D33" s="618"/>
      <c r="E33" s="618"/>
      <c r="F33" s="1"/>
      <c r="G33" s="101"/>
      <c r="H33" s="613" t="s">
        <v>943</v>
      </c>
      <c r="I33" s="614" t="n">
        <v>0.502</v>
      </c>
      <c r="J33" s="619" t="n">
        <v>0.447</v>
      </c>
      <c r="K33" s="619" t="n">
        <v>0.506</v>
      </c>
      <c r="L33" s="620" t="n">
        <v>0.353</v>
      </c>
      <c r="M33" s="1"/>
    </row>
    <row r="34" customFormat="false" ht="37.5" hidden="false" customHeight="true" outlineLevel="0" collapsed="false">
      <c r="A34" s="613" t="s">
        <v>944</v>
      </c>
      <c r="B34" s="614"/>
      <c r="C34" s="619" t="n">
        <v>0.545</v>
      </c>
      <c r="D34" s="619" t="n">
        <v>0.562</v>
      </c>
      <c r="E34" s="620" t="n">
        <v>0.63</v>
      </c>
      <c r="F34" s="1"/>
      <c r="G34" s="101"/>
      <c r="H34" s="613"/>
      <c r="I34" s="614"/>
      <c r="J34" s="619"/>
      <c r="K34" s="619"/>
      <c r="L34" s="620"/>
      <c r="M34" s="1"/>
    </row>
    <row r="35" customFormat="false" ht="11.1" hidden="false" customHeight="true" outlineLevel="0" collapsed="false">
      <c r="A35" s="613" t="s">
        <v>57</v>
      </c>
      <c r="B35" s="614" t="n">
        <v>0.79</v>
      </c>
      <c r="C35" s="619" t="n">
        <v>0.637</v>
      </c>
      <c r="D35" s="619" t="n">
        <v>0.66</v>
      </c>
      <c r="E35" s="620" t="n">
        <v>0.698</v>
      </c>
      <c r="F35" s="1"/>
      <c r="G35" s="101"/>
      <c r="H35" s="613" t="s">
        <v>542</v>
      </c>
      <c r="I35" s="614"/>
      <c r="J35" s="622"/>
      <c r="K35" s="622"/>
      <c r="L35" s="622"/>
      <c r="M35" s="1"/>
    </row>
    <row r="36" customFormat="false" ht="11.1" hidden="false" customHeight="true" outlineLevel="0" collapsed="false">
      <c r="A36" s="613" t="s">
        <v>58</v>
      </c>
      <c r="B36" s="614" t="n">
        <v>0.628</v>
      </c>
      <c r="C36" s="619" t="n">
        <v>0.665</v>
      </c>
      <c r="D36" s="619" t="n">
        <v>0.68</v>
      </c>
      <c r="E36" s="620" t="n">
        <v>0.699</v>
      </c>
      <c r="F36" s="1"/>
      <c r="G36" s="101"/>
      <c r="H36" s="613" t="s">
        <v>127</v>
      </c>
      <c r="I36" s="614" t="n">
        <v>0.518</v>
      </c>
      <c r="J36" s="619" t="n">
        <v>0.46</v>
      </c>
      <c r="K36" s="619" t="n">
        <v>0.487</v>
      </c>
      <c r="L36" s="620" t="n">
        <v>0.494</v>
      </c>
      <c r="M36" s="1"/>
    </row>
    <row r="37" customFormat="false" ht="11.1" hidden="false" customHeight="true" outlineLevel="0" collapsed="false">
      <c r="A37" s="613" t="s">
        <v>59</v>
      </c>
      <c r="B37" s="614" t="n">
        <v>0.721</v>
      </c>
      <c r="C37" s="619" t="n">
        <v>0.506</v>
      </c>
      <c r="D37" s="619" t="n">
        <v>0.494</v>
      </c>
      <c r="E37" s="620" t="n">
        <v>0.511</v>
      </c>
      <c r="F37" s="1"/>
      <c r="G37" s="101"/>
      <c r="H37" s="613" t="s">
        <v>128</v>
      </c>
      <c r="I37" s="614" t="n">
        <v>0.503</v>
      </c>
      <c r="J37" s="619" t="n">
        <v>0.537</v>
      </c>
      <c r="K37" s="619" t="n">
        <v>0.553</v>
      </c>
      <c r="L37" s="620" t="n">
        <v>0.51</v>
      </c>
      <c r="M37" s="1"/>
    </row>
    <row r="38" customFormat="false" ht="11.1" hidden="false" customHeight="true" outlineLevel="0" collapsed="false">
      <c r="A38" s="613" t="s">
        <v>60</v>
      </c>
      <c r="B38" s="614" t="n">
        <v>0.598</v>
      </c>
      <c r="C38" s="619" t="n">
        <v>0.657</v>
      </c>
      <c r="D38" s="619" t="n">
        <v>0.676</v>
      </c>
      <c r="E38" s="620" t="n">
        <v>0.634</v>
      </c>
      <c r="F38" s="1"/>
      <c r="G38" s="101"/>
      <c r="H38" s="613" t="s">
        <v>129</v>
      </c>
      <c r="J38" s="619" t="n">
        <v>0.533</v>
      </c>
      <c r="K38" s="619" t="n">
        <v>0.582</v>
      </c>
      <c r="L38" s="620" t="n">
        <v>0.537</v>
      </c>
      <c r="M38" s="1"/>
    </row>
    <row r="39" customFormat="false" ht="10.5" hidden="false" customHeight="true" outlineLevel="0" collapsed="false">
      <c r="A39" s="613" t="s">
        <v>61</v>
      </c>
      <c r="B39" s="614" t="n">
        <v>0.674</v>
      </c>
      <c r="C39" s="619" t="n">
        <v>0.585</v>
      </c>
      <c r="D39" s="619" t="n">
        <v>0.579</v>
      </c>
      <c r="E39" s="620" t="n">
        <v>0.573</v>
      </c>
      <c r="F39" s="1"/>
      <c r="G39" s="101"/>
      <c r="H39" s="613" t="s">
        <v>130</v>
      </c>
      <c r="I39" s="614"/>
      <c r="J39" s="619" t="n">
        <v>0.497</v>
      </c>
      <c r="K39" s="619" t="n">
        <v>0.499</v>
      </c>
      <c r="L39" s="620" t="n">
        <v>0.477</v>
      </c>
      <c r="M39" s="1"/>
    </row>
    <row r="40" customFormat="false" ht="11.1" hidden="false" customHeight="true" outlineLevel="0" collapsed="false">
      <c r="A40" s="613" t="s">
        <v>62</v>
      </c>
      <c r="B40" s="614"/>
      <c r="C40" s="619" t="n">
        <v>0.58</v>
      </c>
      <c r="D40" s="619" t="n">
        <v>0.561</v>
      </c>
      <c r="E40" s="620" t="n">
        <v>0.6</v>
      </c>
      <c r="F40" s="1"/>
      <c r="G40" s="101"/>
      <c r="H40" s="613" t="s">
        <v>131</v>
      </c>
      <c r="I40" s="614" t="n">
        <v>0.525</v>
      </c>
      <c r="J40" s="619" t="n">
        <v>0.564</v>
      </c>
      <c r="K40" s="619" t="n">
        <v>0.565</v>
      </c>
      <c r="L40" s="620" t="n">
        <v>0.626</v>
      </c>
      <c r="M40" s="1"/>
    </row>
    <row r="41" customFormat="false" ht="11.1" hidden="false" customHeight="true" outlineLevel="0" collapsed="false">
      <c r="A41" s="101"/>
      <c r="B41" s="614"/>
      <c r="C41" s="618"/>
      <c r="D41" s="618"/>
      <c r="E41" s="618"/>
      <c r="F41" s="1"/>
      <c r="G41" s="101"/>
      <c r="H41" s="1"/>
      <c r="I41" s="614"/>
      <c r="J41" s="622"/>
      <c r="K41" s="622"/>
      <c r="L41" s="622"/>
      <c r="M41" s="1"/>
    </row>
    <row r="42" customFormat="false" ht="11.1" hidden="false" customHeight="true" outlineLevel="0" collapsed="false">
      <c r="A42" s="613" t="s">
        <v>945</v>
      </c>
      <c r="B42" s="614"/>
      <c r="C42" s="618"/>
      <c r="D42" s="618"/>
      <c r="E42" s="618"/>
      <c r="F42" s="1"/>
      <c r="G42" s="101"/>
      <c r="H42" s="613" t="s">
        <v>946</v>
      </c>
      <c r="I42" s="614"/>
      <c r="J42" s="622"/>
      <c r="K42" s="622"/>
      <c r="L42" s="622"/>
      <c r="M42" s="1"/>
    </row>
    <row r="43" customFormat="false" ht="11.1" hidden="false" customHeight="true" outlineLevel="0" collapsed="false">
      <c r="A43" s="613" t="s">
        <v>75</v>
      </c>
      <c r="B43" s="614" t="n">
        <v>0.663</v>
      </c>
      <c r="C43" s="619" t="n">
        <v>0.622</v>
      </c>
      <c r="D43" s="619" t="n">
        <v>0.609</v>
      </c>
      <c r="E43" s="620" t="n">
        <v>0.632</v>
      </c>
      <c r="F43" s="1"/>
      <c r="G43" s="101"/>
      <c r="H43" s="613" t="s">
        <v>136</v>
      </c>
      <c r="I43" s="614" t="n">
        <v>0.554</v>
      </c>
      <c r="J43" s="619" t="n">
        <v>0.534</v>
      </c>
      <c r="K43" s="619" t="n">
        <v>0.476</v>
      </c>
      <c r="L43" s="620" t="n">
        <v>0.506</v>
      </c>
      <c r="M43" s="1"/>
    </row>
    <row r="44" customFormat="false" ht="11.1" hidden="false" customHeight="true" outlineLevel="0" collapsed="false">
      <c r="A44" s="613" t="s">
        <v>76</v>
      </c>
      <c r="B44" s="614" t="n">
        <v>0.723</v>
      </c>
      <c r="C44" s="619" t="n">
        <v>0.703</v>
      </c>
      <c r="D44" s="619" t="n">
        <v>0.713</v>
      </c>
      <c r="E44" s="620" t="n">
        <v>0.709</v>
      </c>
      <c r="F44" s="1"/>
      <c r="G44" s="101"/>
      <c r="H44" s="613" t="s">
        <v>137</v>
      </c>
      <c r="I44" s="614" t="n">
        <v>0.532</v>
      </c>
      <c r="J44" s="619" t="n">
        <v>0.584</v>
      </c>
      <c r="K44" s="619" t="n">
        <v>0.59</v>
      </c>
      <c r="L44" s="620" t="n">
        <v>0.602</v>
      </c>
      <c r="M44" s="1"/>
    </row>
    <row r="45" customFormat="false" ht="11.1" hidden="false" customHeight="true" outlineLevel="0" collapsed="false">
      <c r="A45" s="613" t="s">
        <v>77</v>
      </c>
      <c r="B45" s="614" t="n">
        <v>0.732</v>
      </c>
      <c r="C45" s="619" t="n">
        <v>0.724</v>
      </c>
      <c r="D45" s="619" t="n">
        <v>0.702</v>
      </c>
      <c r="E45" s="620" t="n">
        <v>0.695</v>
      </c>
      <c r="F45" s="1"/>
      <c r="G45" s="101"/>
      <c r="H45" s="613" t="s">
        <v>138</v>
      </c>
      <c r="I45" s="614" t="n">
        <v>0.506</v>
      </c>
      <c r="J45" s="619" t="n">
        <v>0.363</v>
      </c>
      <c r="K45" s="619" t="n">
        <v>0.384</v>
      </c>
      <c r="L45" s="620" t="n">
        <v>0.356</v>
      </c>
      <c r="M45" s="1"/>
    </row>
    <row r="46" customFormat="false" ht="11.1" hidden="false" customHeight="true" outlineLevel="0" collapsed="false">
      <c r="A46" s="613" t="s">
        <v>78</v>
      </c>
      <c r="B46" s="614" t="n">
        <v>0.567</v>
      </c>
      <c r="C46" s="619" t="n">
        <v>0.474</v>
      </c>
      <c r="D46" s="619" t="n">
        <v>0.42</v>
      </c>
      <c r="E46" s="620" t="n">
        <v>0.482</v>
      </c>
      <c r="F46" s="1"/>
      <c r="G46" s="101"/>
      <c r="H46" s="613" t="s">
        <v>947</v>
      </c>
      <c r="I46" s="614"/>
      <c r="J46" s="619" t="n">
        <v>0.418</v>
      </c>
      <c r="K46" s="619" t="n">
        <v>0.402</v>
      </c>
      <c r="L46" s="620" t="n">
        <v>0.461</v>
      </c>
      <c r="M46" s="1"/>
    </row>
    <row r="47" customFormat="false" ht="11.1" hidden="false" customHeight="true" outlineLevel="0" collapsed="false">
      <c r="A47" s="613" t="s">
        <v>79</v>
      </c>
      <c r="B47" s="614" t="n">
        <v>0.823</v>
      </c>
      <c r="C47" s="619" t="n">
        <v>0.727</v>
      </c>
      <c r="D47" s="619" t="n">
        <v>0.736</v>
      </c>
      <c r="E47" s="620" t="n">
        <v>0.734</v>
      </c>
      <c r="F47" s="1"/>
      <c r="G47" s="101"/>
      <c r="H47" s="613"/>
      <c r="I47" s="614"/>
      <c r="J47" s="619"/>
      <c r="K47" s="619"/>
      <c r="L47" s="620"/>
      <c r="M47" s="1"/>
    </row>
    <row r="48" customFormat="false" ht="11.1" hidden="false" customHeight="true" outlineLevel="0" collapsed="false">
      <c r="A48" s="613"/>
      <c r="B48" s="614"/>
      <c r="C48" s="619"/>
      <c r="D48" s="619"/>
      <c r="E48" s="620"/>
      <c r="F48" s="1"/>
      <c r="G48" s="101"/>
      <c r="H48" s="613" t="s">
        <v>948</v>
      </c>
      <c r="I48" s="614"/>
      <c r="J48" s="619"/>
      <c r="K48" s="619"/>
      <c r="L48" s="620"/>
      <c r="M48" s="1"/>
    </row>
    <row r="49" customFormat="false" ht="11.1" hidden="false" customHeight="true" outlineLevel="0" collapsed="false">
      <c r="A49" s="613" t="s">
        <v>949</v>
      </c>
      <c r="B49" s="614"/>
      <c r="C49" s="619"/>
      <c r="D49" s="619"/>
      <c r="E49" s="620"/>
      <c r="F49" s="1"/>
      <c r="G49" s="101"/>
      <c r="H49" s="613" t="s">
        <v>950</v>
      </c>
      <c r="I49" s="614"/>
      <c r="J49" s="619" t="n">
        <v>0.472</v>
      </c>
      <c r="K49" s="619" t="n">
        <v>0.458</v>
      </c>
      <c r="L49" s="620" t="n">
        <v>0.498</v>
      </c>
      <c r="M49" s="1"/>
    </row>
    <row r="50" customFormat="false" ht="11.1" hidden="false" customHeight="true" outlineLevel="0" collapsed="false">
      <c r="A50" s="613" t="s">
        <v>82</v>
      </c>
      <c r="B50" s="614" t="n">
        <v>0.66</v>
      </c>
      <c r="C50" s="619" t="n">
        <v>0.439</v>
      </c>
      <c r="D50" s="619" t="n">
        <v>0.46</v>
      </c>
      <c r="E50" s="620" t="n">
        <v>0.544</v>
      </c>
      <c r="F50" s="1"/>
      <c r="G50" s="101"/>
      <c r="H50" s="613" t="s">
        <v>951</v>
      </c>
      <c r="I50" s="614"/>
      <c r="J50" s="619" t="n">
        <v>0.356</v>
      </c>
      <c r="K50" s="619" t="n">
        <v>0.362</v>
      </c>
      <c r="L50" s="620" t="n">
        <v>0.371</v>
      </c>
      <c r="M50" s="1"/>
    </row>
    <row r="51" customFormat="false" ht="11.1" hidden="false" customHeight="true" outlineLevel="0" collapsed="false">
      <c r="A51" s="613" t="s">
        <v>83</v>
      </c>
      <c r="B51" s="614" t="n">
        <v>0.569</v>
      </c>
      <c r="C51" s="619" t="n">
        <v>0.488</v>
      </c>
      <c r="D51" s="619" t="n">
        <v>0.455</v>
      </c>
      <c r="E51" s="620" t="n">
        <v>0.529</v>
      </c>
      <c r="F51" s="1"/>
      <c r="G51" s="101"/>
      <c r="H51" s="613" t="s">
        <v>143</v>
      </c>
      <c r="I51" s="614"/>
      <c r="J51" s="619" t="n">
        <v>0.583</v>
      </c>
      <c r="K51" s="619" t="n">
        <v>0.541</v>
      </c>
      <c r="L51" s="620" t="n">
        <v>0.612</v>
      </c>
      <c r="M51" s="1"/>
    </row>
    <row r="52" customFormat="false" ht="11.1" hidden="false" customHeight="true" outlineLevel="0" collapsed="false">
      <c r="A52" s="613" t="s">
        <v>84</v>
      </c>
      <c r="B52" s="614" t="n">
        <v>0.58</v>
      </c>
      <c r="C52" s="619" t="n">
        <v>0.471</v>
      </c>
      <c r="D52" s="619" t="n">
        <v>0.417</v>
      </c>
      <c r="E52" s="620" t="n">
        <v>0.478</v>
      </c>
      <c r="F52" s="1"/>
      <c r="G52" s="101"/>
      <c r="H52" s="613" t="s">
        <v>144</v>
      </c>
      <c r="I52" s="614"/>
      <c r="J52" s="619" t="n">
        <v>0.397</v>
      </c>
      <c r="K52" s="619" t="n">
        <v>0.393</v>
      </c>
      <c r="L52" s="620" t="n">
        <v>0.448</v>
      </c>
      <c r="M52" s="1"/>
    </row>
    <row r="53" customFormat="false" ht="11.1" hidden="false" customHeight="true" outlineLevel="0" collapsed="false">
      <c r="A53" s="613" t="s">
        <v>85</v>
      </c>
      <c r="B53" s="614" t="n">
        <v>0.55</v>
      </c>
      <c r="C53" s="619" t="n">
        <v>0.488</v>
      </c>
      <c r="D53" s="619" t="n">
        <v>0.492</v>
      </c>
      <c r="E53" s="620" t="n">
        <v>0.498</v>
      </c>
      <c r="F53" s="1"/>
      <c r="G53" s="101"/>
      <c r="H53" s="613"/>
      <c r="I53" s="614"/>
      <c r="J53" s="619"/>
      <c r="K53" s="619"/>
      <c r="L53" s="620"/>
      <c r="M53" s="1"/>
    </row>
    <row r="54" customFormat="false" ht="11.1" hidden="false" customHeight="true" outlineLevel="0" collapsed="false">
      <c r="A54" s="613" t="s">
        <v>86</v>
      </c>
      <c r="B54" s="614" t="n">
        <v>0.476</v>
      </c>
      <c r="C54" s="619" t="n">
        <v>0.417</v>
      </c>
      <c r="D54" s="619" t="n">
        <v>0.357</v>
      </c>
      <c r="E54" s="620" t="n">
        <v>0.428</v>
      </c>
      <c r="F54" s="1"/>
      <c r="G54" s="101"/>
      <c r="H54" s="613" t="s">
        <v>147</v>
      </c>
      <c r="I54" s="614" t="n">
        <v>0.533</v>
      </c>
      <c r="J54" s="619"/>
      <c r="K54" s="619"/>
      <c r="L54" s="620"/>
      <c r="M54" s="1"/>
    </row>
    <row r="55" customFormat="false" ht="11.1" hidden="false" customHeight="true" outlineLevel="0" collapsed="false">
      <c r="C55" s="56"/>
      <c r="D55" s="56"/>
      <c r="E55" s="56"/>
      <c r="F55" s="1"/>
      <c r="G55" s="101"/>
      <c r="H55" s="613" t="s">
        <v>148</v>
      </c>
      <c r="I55" s="614" t="n">
        <v>0.434</v>
      </c>
      <c r="J55" s="619" t="n">
        <v>0.515</v>
      </c>
      <c r="K55" s="619" t="n">
        <v>0.506</v>
      </c>
      <c r="L55" s="620" t="n">
        <v>0.541</v>
      </c>
      <c r="M55" s="1"/>
    </row>
    <row r="56" customFormat="false" ht="11.1" hidden="false" customHeight="true" outlineLevel="0" collapsed="false">
      <c r="A56" s="613" t="s">
        <v>89</v>
      </c>
      <c r="B56" s="614"/>
      <c r="C56" s="618"/>
      <c r="D56" s="618"/>
      <c r="E56" s="618"/>
      <c r="F56" s="1"/>
      <c r="G56" s="101"/>
      <c r="H56" s="613" t="s">
        <v>149</v>
      </c>
      <c r="I56" s="614" t="n">
        <v>0.429</v>
      </c>
      <c r="J56" s="619" t="n">
        <v>0.37</v>
      </c>
      <c r="K56" s="619" t="n">
        <v>0.98</v>
      </c>
      <c r="L56" s="620" t="n">
        <v>0.354</v>
      </c>
      <c r="M56" s="1"/>
    </row>
    <row r="57" customFormat="false" ht="11.1" hidden="false" customHeight="true" outlineLevel="0" collapsed="false">
      <c r="A57" s="613" t="s">
        <v>90</v>
      </c>
      <c r="B57" s="614" t="n">
        <v>0.546</v>
      </c>
      <c r="C57" s="619" t="n">
        <v>0.49</v>
      </c>
      <c r="D57" s="619" t="n">
        <v>0.531</v>
      </c>
      <c r="E57" s="620" t="n">
        <v>0.498</v>
      </c>
      <c r="F57" s="1"/>
      <c r="G57" s="101"/>
      <c r="H57" s="613" t="s">
        <v>151</v>
      </c>
      <c r="I57" s="614" t="n">
        <v>0.32</v>
      </c>
      <c r="J57" s="619" t="n">
        <v>0.44</v>
      </c>
      <c r="K57" s="619" t="n">
        <v>0.463</v>
      </c>
      <c r="L57" s="620" t="n">
        <v>0.442</v>
      </c>
      <c r="M57" s="1"/>
    </row>
    <row r="58" customFormat="false" ht="11.1" hidden="false" customHeight="true" outlineLevel="0" collapsed="false">
      <c r="A58" s="613" t="s">
        <v>91</v>
      </c>
      <c r="B58" s="614" t="n">
        <v>0.522</v>
      </c>
      <c r="C58" s="619" t="n">
        <v>0.448</v>
      </c>
      <c r="D58" s="619" t="n">
        <v>0.445</v>
      </c>
      <c r="E58" s="620" t="n">
        <v>0.469</v>
      </c>
      <c r="F58" s="1"/>
      <c r="G58" s="101"/>
      <c r="H58" s="613" t="s">
        <v>152</v>
      </c>
      <c r="I58" s="614" t="n">
        <v>0.36</v>
      </c>
      <c r="J58" s="619" t="n">
        <v>0.431</v>
      </c>
      <c r="K58" s="619" t="n">
        <v>0.475</v>
      </c>
      <c r="L58" s="620" t="n">
        <v>0.463</v>
      </c>
      <c r="M58" s="1"/>
    </row>
    <row r="59" customFormat="false" ht="11.1" hidden="false" customHeight="true" outlineLevel="0" collapsed="false">
      <c r="A59" s="613" t="s">
        <v>92</v>
      </c>
      <c r="B59" s="614" t="n">
        <v>0.545</v>
      </c>
      <c r="C59" s="619" t="n">
        <v>0.456</v>
      </c>
      <c r="D59" s="619" t="n">
        <v>0.436</v>
      </c>
      <c r="E59" s="620" t="n">
        <v>0.491</v>
      </c>
      <c r="F59" s="1"/>
      <c r="G59" s="101"/>
      <c r="M59" s="1"/>
    </row>
    <row r="60" customFormat="false" ht="11.1" hidden="false" customHeight="true" outlineLevel="0" collapsed="false">
      <c r="A60" s="613" t="s">
        <v>93</v>
      </c>
      <c r="B60" s="614" t="n">
        <v>0.51</v>
      </c>
      <c r="C60" s="619" t="n">
        <v>0.666</v>
      </c>
      <c r="D60" s="619" t="n">
        <v>0.463</v>
      </c>
      <c r="E60" s="620" t="n">
        <v>0.606</v>
      </c>
      <c r="F60" s="1"/>
      <c r="G60" s="101"/>
      <c r="H60" s="613" t="s">
        <v>523</v>
      </c>
      <c r="M60" s="1"/>
    </row>
    <row r="61" customFormat="false" ht="11.1" hidden="false" customHeight="true" outlineLevel="0" collapsed="false">
      <c r="A61" s="613" t="s">
        <v>94</v>
      </c>
      <c r="B61" s="614" t="n">
        <v>0.434</v>
      </c>
      <c r="C61" s="619" t="n">
        <v>0.407</v>
      </c>
      <c r="D61" s="619" t="n">
        <v>0.372</v>
      </c>
      <c r="E61" s="620" t="n">
        <v>0.406</v>
      </c>
      <c r="F61" s="1"/>
      <c r="G61" s="101"/>
      <c r="H61" s="613" t="s">
        <v>156</v>
      </c>
      <c r="J61" s="619" t="n">
        <v>0.387</v>
      </c>
      <c r="K61" s="619" t="n">
        <v>0.429</v>
      </c>
      <c r="L61" s="620" t="n">
        <v>0.46</v>
      </c>
      <c r="M61" s="1"/>
    </row>
    <row r="62" customFormat="false" ht="11.1" hidden="false" customHeight="true" outlineLevel="0" collapsed="false">
      <c r="A62" s="613" t="s">
        <v>95</v>
      </c>
      <c r="B62" s="614" t="n">
        <v>0.469</v>
      </c>
      <c r="C62" s="619" t="n">
        <v>0.483</v>
      </c>
      <c r="D62" s="619" t="n">
        <v>0.435</v>
      </c>
      <c r="E62" s="620" t="n">
        <v>0.492</v>
      </c>
      <c r="F62" s="1"/>
      <c r="G62" s="101"/>
      <c r="H62" s="613" t="s">
        <v>157</v>
      </c>
      <c r="I62" s="614" t="n">
        <v>0.502</v>
      </c>
      <c r="J62" s="619" t="n">
        <v>0.5</v>
      </c>
      <c r="K62" s="619" t="n">
        <v>0.408</v>
      </c>
      <c r="L62" s="620" t="n">
        <v>0.416</v>
      </c>
      <c r="M62" s="1"/>
    </row>
    <row r="63" customFormat="false" ht="11.1" hidden="false" customHeight="true" outlineLevel="0" collapsed="false">
      <c r="F63" s="1"/>
      <c r="G63" s="101"/>
      <c r="H63" s="613" t="s">
        <v>158</v>
      </c>
      <c r="I63" s="614" t="n">
        <v>0.497</v>
      </c>
      <c r="J63" s="619" t="n">
        <v>0.338</v>
      </c>
      <c r="K63" s="619" t="n">
        <v>0.304</v>
      </c>
      <c r="L63" s="620" t="n">
        <v>0.3</v>
      </c>
      <c r="M63" s="1"/>
    </row>
    <row r="64" customFormat="false" ht="11.1" hidden="false" customHeight="true" outlineLevel="0" collapsed="false">
      <c r="F64" s="1"/>
      <c r="G64" s="101"/>
      <c r="H64" s="613" t="s">
        <v>159</v>
      </c>
      <c r="I64" s="614" t="n">
        <v>0.547</v>
      </c>
      <c r="J64" s="619" t="n">
        <v>0.307</v>
      </c>
      <c r="K64" s="619" t="n">
        <v>0.266</v>
      </c>
      <c r="L64" s="620" t="n">
        <v>0.266</v>
      </c>
      <c r="M64" s="1"/>
    </row>
    <row r="65" customFormat="false" ht="11.1" hidden="false" customHeight="true" outlineLevel="0" collapsed="false">
      <c r="A65" s="258"/>
      <c r="B65" s="614"/>
      <c r="C65" s="615"/>
      <c r="D65" s="615"/>
      <c r="E65" s="615"/>
      <c r="F65" s="1"/>
      <c r="G65" s="101"/>
      <c r="H65" s="613" t="s">
        <v>160</v>
      </c>
      <c r="I65" s="614" t="n">
        <v>0.529</v>
      </c>
      <c r="J65" s="619" t="n">
        <v>0.389</v>
      </c>
      <c r="K65" s="619" t="n">
        <v>0.201</v>
      </c>
      <c r="L65" s="620" t="n">
        <v>0.31</v>
      </c>
      <c r="M65" s="1"/>
    </row>
    <row r="66" customFormat="false" ht="4.5" hidden="false" customHeight="true" outlineLevel="0" collapsed="false">
      <c r="A66" s="623"/>
      <c r="B66" s="624"/>
      <c r="C66" s="625"/>
      <c r="D66" s="625"/>
      <c r="E66" s="625"/>
      <c r="F66" s="42"/>
      <c r="G66" s="101"/>
      <c r="H66" s="42"/>
      <c r="I66" s="42"/>
      <c r="J66" s="626"/>
      <c r="K66" s="626"/>
      <c r="L66" s="626"/>
      <c r="M66" s="42"/>
    </row>
    <row r="67" customFormat="false" ht="6.75" hidden="false" customHeight="true" outlineLevel="0" collapsed="false">
      <c r="A67" s="621"/>
      <c r="B67" s="617"/>
      <c r="C67" s="627"/>
      <c r="D67" s="627"/>
      <c r="E67" s="627"/>
      <c r="F67" s="101"/>
      <c r="G67" s="101"/>
      <c r="H67" s="101"/>
      <c r="I67" s="101"/>
      <c r="J67" s="470"/>
      <c r="K67" s="470"/>
      <c r="L67" s="470"/>
      <c r="M67" s="101"/>
    </row>
    <row r="68" customFormat="false" ht="9" hidden="false" customHeight="true" outlineLevel="0" collapsed="false">
      <c r="A68" s="621" t="s">
        <v>952</v>
      </c>
      <c r="B68" s="617"/>
      <c r="C68" s="627"/>
      <c r="D68" s="627"/>
      <c r="E68" s="627"/>
      <c r="F68" s="101"/>
      <c r="G68" s="101"/>
      <c r="H68" s="101"/>
      <c r="I68" s="101"/>
      <c r="J68" s="470"/>
      <c r="K68" s="470"/>
      <c r="L68" s="470"/>
      <c r="M68" s="101"/>
    </row>
    <row r="69" customFormat="false" ht="9" hidden="false" customHeight="true" outlineLevel="0" collapsed="false">
      <c r="A69" s="621" t="s">
        <v>953</v>
      </c>
      <c r="B69" s="617"/>
      <c r="C69" s="627"/>
      <c r="D69" s="627"/>
      <c r="E69" s="627"/>
      <c r="F69" s="101"/>
      <c r="G69" s="101"/>
      <c r="H69" s="101"/>
      <c r="I69" s="101"/>
      <c r="J69" s="470"/>
      <c r="K69" s="470"/>
      <c r="L69" s="470"/>
      <c r="M69" s="101"/>
    </row>
    <row r="70" customFormat="false" ht="9" hidden="false" customHeight="true" outlineLevel="0" collapsed="false">
      <c r="A70" s="628" t="s">
        <v>954</v>
      </c>
      <c r="B70" s="617"/>
      <c r="C70" s="627"/>
      <c r="D70" s="627"/>
      <c r="E70" s="627"/>
      <c r="F70" s="101"/>
      <c r="G70" s="101"/>
      <c r="H70" s="101"/>
      <c r="I70" s="101"/>
      <c r="J70" s="470"/>
      <c r="K70" s="470"/>
      <c r="L70" s="470"/>
      <c r="M70" s="101"/>
    </row>
    <row r="71" customFormat="false" ht="9" hidden="false" customHeight="true" outlineLevel="0" collapsed="false">
      <c r="A71" s="628" t="s">
        <v>955</v>
      </c>
      <c r="B71" s="617"/>
      <c r="C71" s="627"/>
      <c r="D71" s="627"/>
      <c r="E71" s="627"/>
      <c r="F71" s="101"/>
      <c r="G71" s="101"/>
      <c r="H71" s="101"/>
      <c r="I71" s="101"/>
      <c r="J71" s="470"/>
      <c r="K71" s="470"/>
      <c r="L71" s="470"/>
      <c r="M71" s="101"/>
    </row>
    <row r="72" customFormat="false" ht="18" hidden="false" customHeight="true" outlineLevel="0" collapsed="false">
      <c r="A72" s="1" t="s">
        <v>181</v>
      </c>
      <c r="B72" s="614"/>
      <c r="C72" s="615"/>
      <c r="D72" s="615"/>
      <c r="E72" s="615"/>
      <c r="F72" s="1"/>
      <c r="G72" s="101"/>
      <c r="H72" s="101"/>
      <c r="I72" s="101"/>
      <c r="J72" s="470"/>
      <c r="K72" s="629"/>
      <c r="L72" s="629"/>
      <c r="M72" s="101"/>
    </row>
    <row r="73" customFormat="false" ht="11.25" hidden="false" customHeight="false" outlineLevel="0" collapsed="false">
      <c r="H73" s="64"/>
      <c r="I73" s="64"/>
      <c r="J73" s="629"/>
      <c r="K73" s="629"/>
      <c r="L73" s="629"/>
      <c r="M73" s="64"/>
    </row>
  </sheetData>
  <mergeCells count="6">
    <mergeCell ref="C5:C6"/>
    <mergeCell ref="D5:D6"/>
    <mergeCell ref="E5:E6"/>
    <mergeCell ref="J5:J6"/>
    <mergeCell ref="K5:K6"/>
    <mergeCell ref="L5:L6"/>
  </mergeCells>
  <printOptions headings="false" gridLines="false" gridLinesSet="true" horizontalCentered="true" verticalCentered="false"/>
  <pageMargins left="0.6" right="0.6" top="0.75" bottom="0.25" header="0.511811023622047" footer="0.25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5" defaultRowHeight="10.5" zeroHeight="false" outlineLevelRow="0" outlineLevelCol="0"/>
  <cols>
    <col collapsed="false" customWidth="true" hidden="false" outlineLevel="0" max="6" min="2" style="0" width="13.62"/>
    <col collapsed="false" customWidth="true" hidden="false" outlineLevel="0" max="12" min="7" style="0" width="14.64"/>
  </cols>
  <sheetData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3.5" hidden="false" customHeight="false" outlineLevel="0" collapsed="false">
      <c r="A35" s="630"/>
      <c r="B35" s="631"/>
      <c r="C35" s="631"/>
      <c r="D35" s="631"/>
      <c r="E35" s="631"/>
      <c r="F35" s="631"/>
      <c r="G35" s="631"/>
      <c r="H35" s="631"/>
      <c r="I35" s="631"/>
      <c r="J35" s="631"/>
      <c r="K35" s="631"/>
      <c r="L35" s="631"/>
      <c r="M35" s="1"/>
    </row>
    <row r="36" customFormat="false" ht="12.75" hidden="false" customHeight="false" outlineLevel="0" collapsed="false">
      <c r="A36" s="329"/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1"/>
    </row>
    <row r="37" customFormat="false" ht="12.75" hidden="false" customHeight="false" outlineLevel="0" collapsed="false">
      <c r="A37" s="331"/>
      <c r="B37" s="330"/>
      <c r="C37" s="330"/>
      <c r="D37" s="330"/>
      <c r="E37" s="330"/>
      <c r="F37" s="330"/>
      <c r="G37" s="330"/>
      <c r="H37" s="330"/>
      <c r="I37" s="330"/>
      <c r="J37" s="330"/>
      <c r="K37" s="330"/>
      <c r="L37" s="330"/>
      <c r="M37" s="1"/>
    </row>
    <row r="38" customFormat="false" ht="12.75" hidden="false" customHeight="false" outlineLevel="0" collapsed="false">
      <c r="A38" s="331"/>
      <c r="B38" s="330"/>
      <c r="C38" s="330"/>
      <c r="D38" s="330"/>
      <c r="E38" s="330"/>
      <c r="F38" s="330"/>
      <c r="G38" s="330"/>
      <c r="H38" s="330"/>
      <c r="I38" s="330"/>
      <c r="J38" s="330"/>
      <c r="K38" s="330"/>
      <c r="L38" s="330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0.5" hidden="false" customHeight="false" outlineLevel="0" collapsed="false">
      <c r="B40" s="632" t="n">
        <v>2010</v>
      </c>
      <c r="C40" s="632" t="n">
        <v>2011</v>
      </c>
      <c r="D40" s="632" t="n">
        <v>2012</v>
      </c>
      <c r="E40" s="632" t="n">
        <v>2013</v>
      </c>
      <c r="F40" s="632" t="n">
        <v>2014</v>
      </c>
      <c r="G40" s="632" t="n">
        <v>2015</v>
      </c>
      <c r="H40" s="632" t="n">
        <v>2016</v>
      </c>
      <c r="I40" s="632" t="n">
        <v>2017</v>
      </c>
      <c r="J40" s="632" t="n">
        <v>2018</v>
      </c>
      <c r="K40" s="632" t="n">
        <v>2019</v>
      </c>
      <c r="L40" s="632" t="n">
        <v>2020</v>
      </c>
    </row>
    <row r="42" customFormat="false" ht="10.5" hidden="false" customHeight="false" outlineLevel="0" collapsed="false">
      <c r="A42" s="633" t="s">
        <v>956</v>
      </c>
      <c r="B42" s="633" t="n">
        <v>93135100</v>
      </c>
      <c r="C42" s="633" t="n">
        <v>94823800</v>
      </c>
      <c r="D42" s="633" t="n">
        <v>96510900</v>
      </c>
      <c r="E42" s="633" t="n">
        <v>98196500</v>
      </c>
      <c r="F42" s="633" t="n">
        <v>99880300</v>
      </c>
      <c r="G42" s="633" t="n">
        <v>101562300</v>
      </c>
      <c r="H42" s="633" t="n">
        <v>103242900</v>
      </c>
      <c r="I42" s="633" t="n">
        <v>104921400</v>
      </c>
      <c r="J42" s="633" t="n">
        <v>106598600</v>
      </c>
      <c r="K42" s="633" t="n">
        <v>108274300</v>
      </c>
      <c r="L42" s="633" t="n">
        <v>109947900</v>
      </c>
    </row>
    <row r="43" customFormat="false" ht="10.5" hidden="false" customHeight="false" outlineLevel="0" collapsed="false">
      <c r="A43" s="633" t="s">
        <v>216</v>
      </c>
      <c r="B43" s="633" t="n">
        <v>46980200</v>
      </c>
      <c r="C43" s="633" t="n">
        <v>47832400</v>
      </c>
      <c r="D43" s="633" t="n">
        <v>48684200</v>
      </c>
      <c r="E43" s="633" t="n">
        <v>49535100</v>
      </c>
      <c r="F43" s="633" t="n">
        <v>50385100</v>
      </c>
      <c r="G43" s="633" t="n">
        <v>51234200</v>
      </c>
      <c r="H43" s="633" t="n">
        <v>52081400</v>
      </c>
      <c r="I43" s="633" t="n">
        <v>52927400</v>
      </c>
      <c r="J43" s="633" t="n">
        <v>53772800</v>
      </c>
      <c r="K43" s="633" t="n">
        <v>54617400</v>
      </c>
      <c r="L43" s="633" t="n">
        <v>55460900</v>
      </c>
    </row>
    <row r="44" customFormat="false" ht="10.5" hidden="false" customHeight="false" outlineLevel="0" collapsed="false">
      <c r="A44" s="633" t="s">
        <v>217</v>
      </c>
      <c r="B44" s="633" t="n">
        <v>46154900</v>
      </c>
      <c r="C44" s="633" t="n">
        <v>46991400</v>
      </c>
      <c r="D44" s="633" t="n">
        <v>47826700</v>
      </c>
      <c r="E44" s="633" t="n">
        <v>48661400</v>
      </c>
      <c r="F44" s="633" t="n">
        <v>49495200</v>
      </c>
      <c r="G44" s="633" t="n">
        <v>50328100</v>
      </c>
      <c r="H44" s="633" t="n">
        <v>51161500</v>
      </c>
      <c r="I44" s="633" t="n">
        <v>51994000</v>
      </c>
      <c r="J44" s="633" t="n">
        <v>52825800</v>
      </c>
      <c r="K44" s="633" t="n">
        <v>53656900</v>
      </c>
      <c r="L44" s="633" t="n">
        <v>54487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X17" activeCellId="0" sqref="X17:X18"/>
    </sheetView>
  </sheetViews>
  <sheetFormatPr defaultColWidth="10.890625" defaultRowHeight="12.75" zeroHeight="false" outlineLevelRow="0" outlineLevelCol="0"/>
  <cols>
    <col collapsed="false" customWidth="false" hidden="false" outlineLevel="0" max="1" min="1" style="110" width="10.89"/>
    <col collapsed="false" customWidth="true" hidden="false" outlineLevel="0" max="2" min="2" style="110" width="14.64"/>
    <col collapsed="false" customWidth="true" hidden="false" outlineLevel="0" max="3" min="3" style="110" width="13.96"/>
    <col collapsed="false" customWidth="true" hidden="false" outlineLevel="0" max="4" min="4" style="110" width="8.68"/>
    <col collapsed="false" customWidth="true" hidden="false" outlineLevel="0" max="5" min="5" style="110" width="13.11"/>
    <col collapsed="false" customWidth="true" hidden="false" outlineLevel="0" max="6" min="6" style="110" width="5.96"/>
    <col collapsed="false" customWidth="true" hidden="false" outlineLevel="0" max="7" min="7" style="110" width="11.57"/>
    <col collapsed="false" customWidth="true" hidden="false" outlineLevel="0" max="8" min="8" style="110" width="5.27"/>
    <col collapsed="false" customWidth="false" hidden="false" outlineLevel="0" max="19" min="9" style="110" width="10.89"/>
    <col collapsed="false" customWidth="true" hidden="false" outlineLevel="0" max="20" min="20" style="110" width="12.43"/>
    <col collapsed="false" customWidth="true" hidden="false" outlineLevel="0" max="21" min="21" style="110" width="17.02"/>
    <col collapsed="false" customWidth="true" hidden="false" outlineLevel="0" max="25" min="22" style="110" width="11.57"/>
    <col collapsed="false" customWidth="false" hidden="false" outlineLevel="0" max="257" min="26" style="110" width="10.89"/>
  </cols>
  <sheetData>
    <row r="1" customFormat="false" ht="15" hidden="false" customHeight="false" outlineLevel="0" collapsed="false">
      <c r="A1" s="111" t="s">
        <v>213</v>
      </c>
      <c r="B1" s="111"/>
      <c r="C1" s="112"/>
      <c r="D1" s="112"/>
      <c r="E1" s="113"/>
      <c r="F1" s="113"/>
      <c r="G1" s="113"/>
      <c r="H1" s="113"/>
    </row>
    <row r="2" customFormat="false" ht="15" hidden="false" customHeight="false" outlineLevel="0" collapsed="false">
      <c r="A2" s="111" t="n">
        <v>2010</v>
      </c>
      <c r="B2" s="111"/>
      <c r="C2" s="112"/>
      <c r="D2" s="112"/>
      <c r="E2" s="113"/>
      <c r="F2" s="113"/>
      <c r="G2" s="113"/>
      <c r="H2" s="113"/>
    </row>
    <row r="3" customFormat="false" ht="13.5" hidden="false" customHeight="false" outlineLevel="0" collapsed="false">
      <c r="A3" s="114"/>
      <c r="B3" s="114"/>
      <c r="C3" s="115"/>
      <c r="D3" s="115"/>
      <c r="E3" s="116"/>
      <c r="F3" s="116"/>
      <c r="G3" s="116"/>
      <c r="H3" s="116"/>
    </row>
    <row r="4" customFormat="false" ht="40.5" hidden="false" customHeight="false" outlineLevel="0" collapsed="false">
      <c r="A4" s="117" t="s">
        <v>214</v>
      </c>
      <c r="B4" s="118"/>
      <c r="C4" s="119" t="s">
        <v>215</v>
      </c>
      <c r="D4" s="119"/>
      <c r="E4" s="119" t="s">
        <v>216</v>
      </c>
      <c r="F4" s="119"/>
      <c r="G4" s="119" t="s">
        <v>217</v>
      </c>
      <c r="H4" s="119"/>
    </row>
    <row r="5" customFormat="false" ht="13.5" hidden="false" customHeight="false" outlineLevel="0" collapsed="false">
      <c r="A5" s="120"/>
      <c r="B5" s="120"/>
      <c r="C5" s="121"/>
      <c r="D5" s="121"/>
      <c r="E5" s="121"/>
      <c r="F5" s="121"/>
      <c r="G5" s="121"/>
      <c r="H5" s="122"/>
    </row>
    <row r="6" customFormat="false" ht="12.75" hidden="false" customHeight="false" outlineLevel="0" collapsed="false">
      <c r="A6" s="123" t="s">
        <v>15</v>
      </c>
      <c r="B6" s="124"/>
      <c r="C6" s="125" t="n">
        <f aca="false">SUM(C8:C25)</f>
        <v>92097978</v>
      </c>
      <c r="D6" s="125"/>
      <c r="E6" s="125" t="n">
        <f aca="false">SUM(E8:E25)</f>
        <v>46459318</v>
      </c>
      <c r="F6" s="126"/>
      <c r="G6" s="125" t="n">
        <f aca="false">SUM(G8:G25)</f>
        <v>45638660</v>
      </c>
      <c r="H6" s="127"/>
      <c r="T6" s="128"/>
    </row>
    <row r="7" customFormat="false" ht="12.75" hidden="false" customHeight="false" outlineLevel="0" collapsed="false">
      <c r="A7" s="129"/>
      <c r="B7" s="129"/>
      <c r="C7" s="130"/>
      <c r="D7" s="130"/>
      <c r="E7" s="131"/>
      <c r="F7" s="131"/>
      <c r="G7" s="131"/>
      <c r="H7" s="116"/>
      <c r="T7" s="128"/>
    </row>
    <row r="8" customFormat="false" ht="13.5" hidden="false" customHeight="false" outlineLevel="0" collapsed="false">
      <c r="A8" s="132" t="s">
        <v>218</v>
      </c>
      <c r="B8" s="133"/>
      <c r="C8" s="4" t="n">
        <f aca="false">E8+G8</f>
        <v>10231648</v>
      </c>
      <c r="D8" s="116"/>
      <c r="E8" s="4" t="n">
        <f aca="false">[2]T1_8!C9</f>
        <v>5291880</v>
      </c>
      <c r="F8" s="134" t="n">
        <f aca="false">(E8/$C$6*100)*-1</f>
        <v>-5.74592419390576</v>
      </c>
      <c r="G8" s="4" t="n">
        <f aca="false">[2]T1_8!D9</f>
        <v>4939768</v>
      </c>
      <c r="H8" s="134" t="n">
        <f aca="false">G8/$C$6*100</f>
        <v>5.36360092509306</v>
      </c>
      <c r="I8" s="134"/>
      <c r="T8" s="128"/>
    </row>
    <row r="9" customFormat="false" ht="12.75" hidden="false" customHeight="false" outlineLevel="0" collapsed="false">
      <c r="A9" s="135" t="s">
        <v>219</v>
      </c>
      <c r="B9" s="133"/>
      <c r="C9" s="4" t="n">
        <f aca="false">E9+G9</f>
        <v>10317657</v>
      </c>
      <c r="D9" s="115"/>
      <c r="E9" s="4" t="n">
        <f aca="false">[2]T1_8!C10</f>
        <v>5329978</v>
      </c>
      <c r="F9" s="134" t="n">
        <f aca="false">(E9/$C$6*100)*-1</f>
        <v>-5.78729100871248</v>
      </c>
      <c r="G9" s="4" t="n">
        <f aca="false">[2]T1_8!D10</f>
        <v>4987679</v>
      </c>
      <c r="H9" s="134" t="n">
        <f aca="false">G9/$C$6*100</f>
        <v>5.41562269694998</v>
      </c>
      <c r="I9" s="134"/>
      <c r="T9" s="128"/>
    </row>
    <row r="10" customFormat="false" ht="12.75" hidden="false" customHeight="false" outlineLevel="0" collapsed="false">
      <c r="A10" s="135" t="s">
        <v>220</v>
      </c>
      <c r="B10" s="133"/>
      <c r="C10" s="4" t="n">
        <f aca="false">E10+G10</f>
        <v>10168219</v>
      </c>
      <c r="D10" s="115"/>
      <c r="E10" s="4" t="n">
        <f aca="false">[2]T1_8!C11</f>
        <v>5230893</v>
      </c>
      <c r="F10" s="134" t="n">
        <f aca="false">(E10/$C$6*100)*-1</f>
        <v>-5.67970449904991</v>
      </c>
      <c r="G10" s="4" t="n">
        <f aca="false">[2]T1_8!D11</f>
        <v>4937326</v>
      </c>
      <c r="H10" s="134" t="n">
        <f aca="false">G10/$C$6*100</f>
        <v>5.3609494010824</v>
      </c>
      <c r="I10" s="134"/>
      <c r="T10" s="128"/>
    </row>
    <row r="11" customFormat="false" ht="12.75" hidden="false" customHeight="false" outlineLevel="0" collapsed="false">
      <c r="A11" s="135" t="s">
        <v>221</v>
      </c>
      <c r="B11" s="133"/>
      <c r="C11" s="4" t="n">
        <f aca="false">E11+G11</f>
        <v>9676359</v>
      </c>
      <c r="D11" s="115"/>
      <c r="E11" s="4" t="n">
        <f aca="false">[2]T1_8!C12</f>
        <v>4914379</v>
      </c>
      <c r="F11" s="134" t="n">
        <f aca="false">(E11/$C$6*100)*-1</f>
        <v>-5.33603354462353</v>
      </c>
      <c r="G11" s="4" t="n">
        <f aca="false">[2]T1_8!D12</f>
        <v>4761980</v>
      </c>
      <c r="H11" s="134" t="n">
        <f aca="false">G11/$C$6*100</f>
        <v>5.17055868479545</v>
      </c>
      <c r="I11" s="134"/>
      <c r="T11" s="128"/>
    </row>
    <row r="12" customFormat="false" ht="12.75" hidden="false" customHeight="false" outlineLevel="0" collapsed="false">
      <c r="A12" s="135" t="s">
        <v>222</v>
      </c>
      <c r="B12" s="133"/>
      <c r="C12" s="4" t="n">
        <f aca="false">E12+G12</f>
        <v>8370398</v>
      </c>
      <c r="D12" s="115"/>
      <c r="E12" s="4" t="n">
        <f aca="false">[2]T1_8!C13</f>
        <v>4229958</v>
      </c>
      <c r="F12" s="134" t="n">
        <f aca="false">(E12/$C$6*100)*-1</f>
        <v>-4.59288910772829</v>
      </c>
      <c r="G12" s="4" t="n">
        <f aca="false">[2]T1_8!D13</f>
        <v>4140440</v>
      </c>
      <c r="H12" s="134" t="n">
        <f aca="false">G12/$C$6*100</f>
        <v>4.49569044827455</v>
      </c>
      <c r="I12" s="134"/>
      <c r="T12" s="128"/>
    </row>
    <row r="13" customFormat="false" ht="12.75" hidden="false" customHeight="false" outlineLevel="0" collapsed="false">
      <c r="A13" s="135" t="s">
        <v>223</v>
      </c>
      <c r="B13" s="133"/>
      <c r="C13" s="4" t="n">
        <f aca="false">E13+G13</f>
        <v>7390062</v>
      </c>
      <c r="D13" s="115"/>
      <c r="E13" s="4" t="n">
        <f aca="false">[2]T1_8!C14</f>
        <v>3719437</v>
      </c>
      <c r="F13" s="134" t="n">
        <f aca="false">(E13/$C$6*100)*-1</f>
        <v>-4.03856532007684</v>
      </c>
      <c r="G13" s="4" t="n">
        <f aca="false">[2]T1_8!D14</f>
        <v>3670625</v>
      </c>
      <c r="H13" s="134" t="n">
        <f aca="false">G13/$C$6*100</f>
        <v>3.9855652422684</v>
      </c>
      <c r="I13" s="134"/>
    </row>
    <row r="14" customFormat="false" ht="12.75" hidden="false" customHeight="false" outlineLevel="0" collapsed="false">
      <c r="A14" s="135" t="s">
        <v>224</v>
      </c>
      <c r="B14" s="133"/>
      <c r="C14" s="4" t="n">
        <f aca="false">E14+G14</f>
        <v>6744028</v>
      </c>
      <c r="D14" s="115"/>
      <c r="E14" s="4" t="n">
        <f aca="false">[2]T1_8!C15</f>
        <v>3419039</v>
      </c>
      <c r="F14" s="134" t="n">
        <f aca="false">(E14/$C$6*100)*-1</f>
        <v>-3.7123931211606</v>
      </c>
      <c r="G14" s="4" t="n">
        <f aca="false">[2]T1_8!D15</f>
        <v>3324989</v>
      </c>
      <c r="H14" s="134" t="n">
        <f aca="false">G14/$C$6*100</f>
        <v>3.61027361534474</v>
      </c>
      <c r="I14" s="134"/>
    </row>
    <row r="15" customFormat="false" ht="12.75" hidden="false" customHeight="false" outlineLevel="0" collapsed="false">
      <c r="A15" s="135" t="s">
        <v>225</v>
      </c>
      <c r="B15" s="133"/>
      <c r="C15" s="4" t="n">
        <f aca="false">E15+G15</f>
        <v>5990108</v>
      </c>
      <c r="D15" s="115"/>
      <c r="E15" s="4" t="n">
        <f aca="false">[2]T1_8!C16</f>
        <v>3037467</v>
      </c>
      <c r="F15" s="134" t="n">
        <f aca="false">(E15/$C$6*100)*-1</f>
        <v>-3.29808217939378</v>
      </c>
      <c r="G15" s="4" t="n">
        <f aca="false">[2]T1_8!D16</f>
        <v>2952641</v>
      </c>
      <c r="H15" s="134" t="n">
        <f aca="false">G15/$C$6*100</f>
        <v>3.20597809432906</v>
      </c>
      <c r="I15" s="134"/>
    </row>
    <row r="16" customFormat="false" ht="12.75" hidden="false" customHeight="false" outlineLevel="0" collapsed="false">
      <c r="A16" s="135" t="s">
        <v>226</v>
      </c>
      <c r="B16" s="133"/>
      <c r="C16" s="4" t="n">
        <f aca="false">E16+G16</f>
        <v>5450679</v>
      </c>
      <c r="D16" s="115"/>
      <c r="E16" s="4" t="n">
        <f aca="false">[2]T1_8!C17</f>
        <v>2761377</v>
      </c>
      <c r="F16" s="134" t="n">
        <f aca="false">(E16/$C$6*100)*-1</f>
        <v>-2.99830361096527</v>
      </c>
      <c r="G16" s="4" t="n">
        <f aca="false">[2]T1_8!D17</f>
        <v>2689302</v>
      </c>
      <c r="H16" s="134" t="n">
        <f aca="false">G16/$C$6*100</f>
        <v>2.92004456384482</v>
      </c>
      <c r="I16" s="134"/>
    </row>
    <row r="17" customFormat="false" ht="12.75" hidden="false" customHeight="false" outlineLevel="0" collapsed="false">
      <c r="A17" s="135" t="s">
        <v>227</v>
      </c>
      <c r="B17" s="133"/>
      <c r="C17" s="4" t="n">
        <f aca="false">E17+G17</f>
        <v>4664537</v>
      </c>
      <c r="D17" s="115"/>
      <c r="E17" s="4" t="n">
        <f aca="false">[2]T1_8!C18</f>
        <v>2354757</v>
      </c>
      <c r="F17" s="134" t="n">
        <f aca="false">(E17/$C$6*100)*-1</f>
        <v>-2.55679554658627</v>
      </c>
      <c r="G17" s="4" t="n">
        <f aca="false">[2]T1_8!D18</f>
        <v>2309780</v>
      </c>
      <c r="H17" s="134" t="n">
        <f aca="false">G17/$C$6*100</f>
        <v>2.50795951242274</v>
      </c>
      <c r="I17" s="134"/>
    </row>
    <row r="18" customFormat="false" ht="12.75" hidden="false" customHeight="false" outlineLevel="0" collapsed="false">
      <c r="A18" s="135" t="s">
        <v>228</v>
      </c>
      <c r="B18" s="133"/>
      <c r="C18" s="4" t="n">
        <f aca="false">E18+G18</f>
        <v>3883630</v>
      </c>
      <c r="D18" s="115"/>
      <c r="E18" s="4" t="n">
        <f aca="false">[2]T1_8!C19</f>
        <v>1945258</v>
      </c>
      <c r="F18" s="134" t="n">
        <f aca="false">(E18/$C$6*100)*-1</f>
        <v>-2.11216146352312</v>
      </c>
      <c r="G18" s="4" t="n">
        <f aca="false">[2]T1_8!D19</f>
        <v>1938372</v>
      </c>
      <c r="H18" s="134" t="n">
        <f aca="false">G18/$C$6*100</f>
        <v>2.10468464356514</v>
      </c>
      <c r="I18" s="134"/>
    </row>
    <row r="19" customFormat="false" ht="12.75" hidden="false" customHeight="false" outlineLevel="0" collapsed="false">
      <c r="A19" s="135" t="s">
        <v>229</v>
      </c>
      <c r="B19" s="133"/>
      <c r="C19" s="4" t="n">
        <f aca="false">E19+G19</f>
        <v>2980350</v>
      </c>
      <c r="D19" s="115"/>
      <c r="E19" s="4" t="n">
        <f aca="false">[2]T1_8!C20</f>
        <v>1470861</v>
      </c>
      <c r="F19" s="134" t="n">
        <f aca="false">(E19/$C$6*100)*-1</f>
        <v>-1.59706112114644</v>
      </c>
      <c r="G19" s="4" t="n">
        <f aca="false">[2]T1_8!D20</f>
        <v>1509489</v>
      </c>
      <c r="H19" s="134" t="n">
        <f aca="false">G19/$C$6*100</f>
        <v>1.63900341004229</v>
      </c>
      <c r="I19" s="134"/>
    </row>
    <row r="20" customFormat="false" ht="12.75" hidden="false" customHeight="false" outlineLevel="0" collapsed="false">
      <c r="A20" s="135" t="s">
        <v>230</v>
      </c>
      <c r="B20" s="133"/>
      <c r="C20" s="4" t="n">
        <f aca="false">E20+G20</f>
        <v>2224105</v>
      </c>
      <c r="D20" s="115"/>
      <c r="E20" s="4" t="n">
        <f aca="false">[2]T1_8!C21</f>
        <v>1061324</v>
      </c>
      <c r="F20" s="134" t="n">
        <f aca="false">(E20/$C$6*100)*-1</f>
        <v>-1.1523857776769</v>
      </c>
      <c r="G20" s="4" t="n">
        <f aca="false">[2]T1_8!D21</f>
        <v>1162781</v>
      </c>
      <c r="H20" s="134" t="n">
        <f aca="false">G20/$C$6*100</f>
        <v>1.26254780533835</v>
      </c>
      <c r="I20" s="134"/>
    </row>
    <row r="21" customFormat="false" ht="12.75" hidden="false" customHeight="false" outlineLevel="0" collapsed="false">
      <c r="A21" s="135" t="s">
        <v>231</v>
      </c>
      <c r="B21" s="133"/>
      <c r="C21" s="4" t="n">
        <f aca="false">E21+G21</f>
        <v>1495115</v>
      </c>
      <c r="D21" s="115"/>
      <c r="E21" s="4" t="n">
        <f aca="false">[2]T1_8!C22</f>
        <v>678782</v>
      </c>
      <c r="F21" s="134" t="n">
        <f aca="false">(E21/$C$6*100)*-1</f>
        <v>-0.737021609746959</v>
      </c>
      <c r="G21" s="4" t="n">
        <f aca="false">[2]T1_8!D22</f>
        <v>816333</v>
      </c>
      <c r="H21" s="134" t="n">
        <f aca="false">G21/$C$6*100</f>
        <v>0.886374508678138</v>
      </c>
      <c r="I21" s="134"/>
    </row>
    <row r="22" customFormat="false" ht="12.75" hidden="false" customHeight="false" outlineLevel="0" collapsed="false">
      <c r="A22" s="135" t="s">
        <v>232</v>
      </c>
      <c r="B22" s="133"/>
      <c r="C22" s="4" t="n">
        <f aca="false">E22+G22</f>
        <v>1140951</v>
      </c>
      <c r="D22" s="115"/>
      <c r="E22" s="4" t="n">
        <f aca="false">[2]T1_8!C23</f>
        <v>491491</v>
      </c>
      <c r="F22" s="134" t="n">
        <f aca="false">(E22/$C$6*100)*-1</f>
        <v>-0.533661010451283</v>
      </c>
      <c r="G22" s="4" t="n">
        <f aca="false">[2]T1_8!D23</f>
        <v>649460</v>
      </c>
      <c r="H22" s="134" t="n">
        <f aca="false">G22/$C$6*100</f>
        <v>0.705183777216043</v>
      </c>
      <c r="I22" s="134"/>
    </row>
    <row r="23" customFormat="false" ht="12.75" hidden="false" customHeight="false" outlineLevel="0" collapsed="false">
      <c r="A23" s="135" t="s">
        <v>233</v>
      </c>
      <c r="B23" s="133"/>
      <c r="C23" s="4" t="n">
        <f aca="false">E23+G23</f>
        <v>705977</v>
      </c>
      <c r="D23" s="115"/>
      <c r="E23" s="4" t="n">
        <f aca="false">[2]T1_8!C24</f>
        <v>285693</v>
      </c>
      <c r="F23" s="134" t="n">
        <f aca="false">(E23/$C$6*100)*-1</f>
        <v>-0.310205507443388</v>
      </c>
      <c r="G23" s="4" t="n">
        <f aca="false">[2]T1_8!D24</f>
        <v>420284</v>
      </c>
      <c r="H23" s="134" t="n">
        <f aca="false">G23/$C$6*100</f>
        <v>0.456344437876801</v>
      </c>
      <c r="I23" s="134"/>
    </row>
    <row r="24" s="136" customFormat="true" ht="12.75" hidden="false" customHeight="false" outlineLevel="0" collapsed="false">
      <c r="A24" s="133" t="s">
        <v>234</v>
      </c>
      <c r="B24" s="133"/>
      <c r="C24" s="4" t="n">
        <f aca="false">E24+G24</f>
        <v>393387</v>
      </c>
      <c r="D24" s="115"/>
      <c r="E24" s="4" t="n">
        <f aca="false">[2]T1_8!C25</f>
        <v>145686</v>
      </c>
      <c r="F24" s="134" t="n">
        <f aca="false">(E24/$C$6*100)*-1</f>
        <v>-0.158185883299197</v>
      </c>
      <c r="G24" s="4" t="n">
        <f aca="false">[2]T1_8!D25</f>
        <v>247701</v>
      </c>
      <c r="H24" s="134" t="n">
        <f aca="false">G24/$C$6*100</f>
        <v>0.268953787454487</v>
      </c>
      <c r="I24" s="134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</row>
    <row r="25" customFormat="false" ht="15.75" hidden="false" customHeight="true" outlineLevel="0" collapsed="false">
      <c r="A25" s="137" t="s">
        <v>235</v>
      </c>
      <c r="B25" s="129"/>
      <c r="C25" s="4" t="n">
        <f aca="false">E25+G25</f>
        <v>270768</v>
      </c>
      <c r="D25" s="115"/>
      <c r="E25" s="4" t="n">
        <f aca="false">[2]T1_8!C26</f>
        <v>91058</v>
      </c>
      <c r="F25" s="134" t="n">
        <f aca="false">(E25/$C$6*100)*-1</f>
        <v>-0.0988707917127127</v>
      </c>
      <c r="G25" s="4" t="n">
        <f aca="false">[2]T1_8!D26</f>
        <v>179710</v>
      </c>
      <c r="H25" s="134" t="n">
        <f aca="false">G25/$C$6*100</f>
        <v>0.195129148220822</v>
      </c>
      <c r="I25" s="134"/>
    </row>
    <row r="26" s="116" customFormat="true" ht="12.75" hidden="false" customHeight="true" outlineLevel="0" collapsed="false">
      <c r="A26" s="133"/>
      <c r="B26" s="129"/>
      <c r="C26" s="4"/>
      <c r="D26" s="115"/>
      <c r="E26" s="4"/>
      <c r="F26" s="134"/>
      <c r="G26" s="4"/>
      <c r="H26" s="134"/>
      <c r="J26" s="138" t="s">
        <v>181</v>
      </c>
    </row>
    <row r="27" s="139" customFormat="true" ht="12.75" hidden="false" customHeight="false" outlineLevel="0" collapsed="false"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</row>
    <row r="28" customFormat="false" ht="15" hidden="false" customHeight="true" outlineLevel="0" collapsed="false">
      <c r="B28" s="128"/>
      <c r="C28" s="140"/>
      <c r="D28" s="139"/>
      <c r="E28" s="139"/>
      <c r="F28" s="139"/>
      <c r="G28" s="139"/>
    </row>
    <row r="29" customFormat="false" ht="15" hidden="false" customHeight="false" outlineLevel="0" collapsed="false">
      <c r="E29" s="134"/>
      <c r="F29" s="134"/>
      <c r="G29" s="134"/>
      <c r="U29" s="111" t="s">
        <v>213</v>
      </c>
      <c r="V29" s="111"/>
      <c r="W29" s="112"/>
      <c r="X29" s="112"/>
      <c r="Y29" s="113"/>
      <c r="Z29" s="113"/>
      <c r="AA29" s="113"/>
      <c r="AB29" s="113"/>
    </row>
    <row r="30" customFormat="false" ht="15" hidden="false" customHeight="false" outlineLevel="0" collapsed="false">
      <c r="A30" s="129"/>
      <c r="B30" s="4"/>
      <c r="C30" s="4"/>
      <c r="D30" s="129"/>
      <c r="E30" s="134"/>
      <c r="F30" s="134"/>
      <c r="G30" s="134"/>
      <c r="H30" s="141"/>
      <c r="T30" s="129"/>
      <c r="U30" s="111" t="n">
        <v>2000</v>
      </c>
      <c r="V30" s="111"/>
      <c r="W30" s="112"/>
      <c r="X30" s="112"/>
      <c r="Y30" s="113"/>
      <c r="Z30" s="113"/>
      <c r="AA30" s="113"/>
      <c r="AB30" s="113"/>
    </row>
    <row r="31" customFormat="false" ht="13.5" hidden="false" customHeight="false" outlineLevel="0" collapsed="false">
      <c r="A31" s="142"/>
      <c r="B31" s="4"/>
      <c r="C31" s="4"/>
      <c r="D31" s="142"/>
      <c r="E31" s="134"/>
      <c r="F31" s="134"/>
      <c r="G31" s="134"/>
      <c r="H31" s="141"/>
      <c r="T31" s="142"/>
      <c r="U31" s="114"/>
      <c r="V31" s="114"/>
      <c r="W31" s="115"/>
      <c r="X31" s="115"/>
      <c r="Y31" s="116"/>
      <c r="Z31" s="116"/>
      <c r="AA31" s="116"/>
      <c r="AB31" s="116"/>
    </row>
    <row r="32" customFormat="false" ht="27" hidden="false" customHeight="false" outlineLevel="0" collapsed="false">
      <c r="A32" s="133"/>
      <c r="B32" s="4"/>
      <c r="C32" s="4"/>
      <c r="D32" s="133"/>
      <c r="E32" s="134"/>
      <c r="F32" s="134"/>
      <c r="G32" s="134"/>
      <c r="H32" s="141"/>
      <c r="T32" s="133"/>
      <c r="U32" s="117" t="s">
        <v>214</v>
      </c>
      <c r="V32" s="118"/>
      <c r="W32" s="119" t="s">
        <v>215</v>
      </c>
      <c r="X32" s="119"/>
      <c r="Y32" s="119" t="s">
        <v>216</v>
      </c>
      <c r="Z32" s="119"/>
      <c r="AA32" s="119" t="s">
        <v>217</v>
      </c>
      <c r="AB32" s="119"/>
    </row>
    <row r="33" customFormat="false" ht="13.5" hidden="false" customHeight="false" outlineLevel="0" collapsed="false">
      <c r="A33" s="133"/>
      <c r="B33" s="4"/>
      <c r="C33" s="4"/>
      <c r="D33" s="133"/>
      <c r="E33" s="134"/>
      <c r="F33" s="134"/>
      <c r="G33" s="134"/>
      <c r="H33" s="141"/>
      <c r="T33" s="133"/>
      <c r="U33" s="120"/>
      <c r="V33" s="120"/>
      <c r="W33" s="121"/>
      <c r="X33" s="121"/>
      <c r="Y33" s="121"/>
      <c r="Z33" s="121"/>
      <c r="AA33" s="121"/>
      <c r="AB33" s="122"/>
    </row>
    <row r="34" customFormat="false" ht="12.75" hidden="false" customHeight="false" outlineLevel="0" collapsed="false">
      <c r="A34" s="133"/>
      <c r="B34" s="4"/>
      <c r="C34" s="4"/>
      <c r="D34" s="133"/>
      <c r="E34" s="134"/>
      <c r="F34" s="134"/>
      <c r="G34" s="134"/>
      <c r="H34" s="141"/>
      <c r="T34" s="133"/>
      <c r="U34" s="123" t="s">
        <v>15</v>
      </c>
      <c r="V34" s="124"/>
      <c r="W34" s="125" t="n">
        <f aca="false">SUM(W36:W53)</f>
        <v>76504077</v>
      </c>
      <c r="X34" s="125"/>
      <c r="Y34" s="125" t="n">
        <f aca="false">SUM(Y36:Y53)</f>
        <v>38524266</v>
      </c>
      <c r="Z34" s="126"/>
      <c r="AA34" s="125" t="n">
        <f aca="false">SUM(AA36:AA53)</f>
        <v>37979811</v>
      </c>
      <c r="AB34" s="127"/>
    </row>
    <row r="35" customFormat="false" ht="12.75" hidden="false" customHeight="false" outlineLevel="0" collapsed="false">
      <c r="A35" s="133"/>
      <c r="B35" s="4"/>
      <c r="C35" s="4"/>
      <c r="D35" s="133"/>
      <c r="E35" s="134"/>
      <c r="F35" s="134"/>
      <c r="G35" s="134"/>
      <c r="H35" s="141"/>
      <c r="T35" s="133"/>
      <c r="U35" s="129"/>
      <c r="V35" s="129"/>
      <c r="W35" s="130"/>
      <c r="X35" s="130"/>
      <c r="Y35" s="131"/>
      <c r="Z35" s="131"/>
      <c r="AA35" s="131"/>
      <c r="AB35" s="116"/>
    </row>
    <row r="36" customFormat="false" ht="12.75" hidden="false" customHeight="false" outlineLevel="0" collapsed="false">
      <c r="A36" s="133"/>
      <c r="B36" s="4"/>
      <c r="C36" s="4"/>
      <c r="D36" s="133"/>
      <c r="E36" s="134"/>
      <c r="F36" s="134"/>
      <c r="G36" s="134"/>
      <c r="H36" s="141"/>
      <c r="T36" s="133"/>
      <c r="U36" s="129" t="s">
        <v>236</v>
      </c>
      <c r="V36" s="133"/>
      <c r="W36" s="4" t="n">
        <f aca="false">Y36+AA36</f>
        <v>1917431</v>
      </c>
      <c r="X36" s="116"/>
      <c r="Y36" s="4" t="n">
        <v>986506</v>
      </c>
      <c r="Z36" s="134" t="n">
        <f aca="false">(Y36/$C$6*100)*-1</f>
        <v>-1.07114838069518</v>
      </c>
      <c r="AA36" s="4" t="n">
        <v>930925</v>
      </c>
      <c r="AB36" s="134" t="n">
        <f aca="false">AA36/$C$6*100</f>
        <v>1.01079852154843</v>
      </c>
    </row>
    <row r="37" customFormat="false" ht="12.75" hidden="false" customHeight="false" outlineLevel="0" collapsed="false">
      <c r="A37" s="133"/>
      <c r="B37" s="4"/>
      <c r="C37" s="4"/>
      <c r="D37" s="133"/>
      <c r="E37" s="134"/>
      <c r="F37" s="134"/>
      <c r="G37" s="134"/>
      <c r="H37" s="141"/>
      <c r="T37" s="133"/>
      <c r="U37" s="142" t="s">
        <v>237</v>
      </c>
      <c r="V37" s="133"/>
      <c r="W37" s="4" t="n">
        <f aca="false">Y37+AA37</f>
        <v>7752071</v>
      </c>
      <c r="X37" s="115"/>
      <c r="Y37" s="4" t="n">
        <v>3965426</v>
      </c>
      <c r="Z37" s="134" t="n">
        <f aca="false">(Y37/$C$6*100)*-1</f>
        <v>-4.30566021764343</v>
      </c>
      <c r="AA37" s="4" t="n">
        <v>3786645</v>
      </c>
      <c r="AB37" s="134" t="n">
        <f aca="false">AA37/$C$6*100</f>
        <v>4.11153977777884</v>
      </c>
    </row>
    <row r="38" customFormat="false" ht="12.75" hidden="false" customHeight="false" outlineLevel="0" collapsed="false">
      <c r="A38" s="133"/>
      <c r="B38" s="4"/>
      <c r="C38" s="4"/>
      <c r="D38" s="133"/>
      <c r="E38" s="134"/>
      <c r="F38" s="134"/>
      <c r="G38" s="134"/>
      <c r="H38" s="141"/>
      <c r="T38" s="133"/>
      <c r="U38" s="133" t="s">
        <v>219</v>
      </c>
      <c r="V38" s="133"/>
      <c r="W38" s="4" t="n">
        <f aca="false">Y38+AA38</f>
        <v>9694781</v>
      </c>
      <c r="X38" s="115"/>
      <c r="Y38" s="4" t="n">
        <v>4962013</v>
      </c>
      <c r="Z38" s="134" t="n">
        <f aca="false">(Y38/$C$6*100)*-1</f>
        <v>-5.38775454983387</v>
      </c>
      <c r="AA38" s="4" t="n">
        <v>4732768</v>
      </c>
      <c r="AB38" s="134" t="n">
        <f aca="false">AA38/$C$6*100</f>
        <v>5.13884029028303</v>
      </c>
    </row>
    <row r="39" customFormat="false" ht="12.75" hidden="false" customHeight="false" outlineLevel="0" collapsed="false">
      <c r="A39" s="133"/>
      <c r="B39" s="4"/>
      <c r="C39" s="4"/>
      <c r="D39" s="133"/>
      <c r="E39" s="134"/>
      <c r="F39" s="134"/>
      <c r="G39" s="134"/>
      <c r="H39" s="141"/>
      <c r="T39" s="133"/>
      <c r="U39" s="133" t="s">
        <v>220</v>
      </c>
      <c r="V39" s="133"/>
      <c r="W39" s="4" t="n">
        <f aca="false">Y39+AA39</f>
        <v>8949614</v>
      </c>
      <c r="X39" s="115"/>
      <c r="Y39" s="4" t="n">
        <v>4541197</v>
      </c>
      <c r="Z39" s="134" t="n">
        <f aca="false">(Y39/$C$6*100)*-1</f>
        <v>-4.93083246626761</v>
      </c>
      <c r="AA39" s="4" t="n">
        <v>4408417</v>
      </c>
      <c r="AB39" s="134" t="n">
        <f aca="false">AA39/$C$6*100</f>
        <v>4.78665991993874</v>
      </c>
    </row>
    <row r="40" customFormat="false" ht="12.75" hidden="false" customHeight="false" outlineLevel="0" collapsed="false">
      <c r="A40" s="133"/>
      <c r="B40" s="4"/>
      <c r="C40" s="4"/>
      <c r="D40" s="133"/>
      <c r="E40" s="134"/>
      <c r="F40" s="134"/>
      <c r="G40" s="134"/>
      <c r="H40" s="141"/>
      <c r="T40" s="133"/>
      <c r="U40" s="133" t="s">
        <v>221</v>
      </c>
      <c r="V40" s="133"/>
      <c r="W40" s="4" t="n">
        <f aca="false">Y40+AA40</f>
        <v>8017298</v>
      </c>
      <c r="X40" s="115"/>
      <c r="Y40" s="4" t="n">
        <v>4017830</v>
      </c>
      <c r="Z40" s="134" t="n">
        <f aca="false">(Y40/$C$6*100)*-1</f>
        <v>-4.36256048965592</v>
      </c>
      <c r="AA40" s="4" t="n">
        <v>3999468</v>
      </c>
      <c r="AB40" s="134" t="n">
        <f aca="false">AA40/$C$6*100</f>
        <v>4.34262302696808</v>
      </c>
    </row>
    <row r="41" customFormat="false" ht="12.75" hidden="false" customHeight="false" outlineLevel="0" collapsed="false">
      <c r="A41" s="133"/>
      <c r="B41" s="4"/>
      <c r="C41" s="4"/>
      <c r="D41" s="133"/>
      <c r="E41" s="134"/>
      <c r="F41" s="134"/>
      <c r="G41" s="134"/>
      <c r="H41" s="141"/>
      <c r="T41" s="133"/>
      <c r="U41" s="133" t="s">
        <v>222</v>
      </c>
      <c r="V41" s="133"/>
      <c r="W41" s="4" t="n">
        <f aca="false">Y41+AA41</f>
        <v>7069403</v>
      </c>
      <c r="X41" s="115"/>
      <c r="Y41" s="4" t="n">
        <v>3522518</v>
      </c>
      <c r="Z41" s="134" t="n">
        <f aca="false">(Y41/$C$6*100)*-1</f>
        <v>-3.82475063676208</v>
      </c>
      <c r="AA41" s="4" t="n">
        <v>3546885</v>
      </c>
      <c r="AB41" s="134" t="n">
        <f aca="false">AA41/$C$6*100</f>
        <v>3.85120832945974</v>
      </c>
    </row>
    <row r="42" customFormat="false" ht="12.75" hidden="false" customHeight="false" outlineLevel="0" collapsed="false">
      <c r="A42" s="133"/>
      <c r="B42" s="4"/>
      <c r="C42" s="4"/>
      <c r="D42" s="133"/>
      <c r="E42" s="134"/>
      <c r="F42" s="134"/>
      <c r="G42" s="134"/>
      <c r="H42" s="141"/>
      <c r="T42" s="133"/>
      <c r="U42" s="133" t="s">
        <v>223</v>
      </c>
      <c r="V42" s="133"/>
      <c r="W42" s="4" t="n">
        <f aca="false">Y42+AA42</f>
        <v>6071089</v>
      </c>
      <c r="X42" s="115"/>
      <c r="Y42" s="4" t="n">
        <v>3053616</v>
      </c>
      <c r="Z42" s="134" t="n">
        <f aca="false">(Y42/$C$6*100)*-1</f>
        <v>-3.31561676630946</v>
      </c>
      <c r="AA42" s="4" t="n">
        <v>3017473</v>
      </c>
      <c r="AB42" s="134" t="n">
        <f aca="false">AA42/$C$6*100</f>
        <v>3.2763726908315</v>
      </c>
    </row>
    <row r="43" customFormat="false" ht="12.75" hidden="false" customHeight="false" outlineLevel="0" collapsed="false">
      <c r="A43" s="133"/>
      <c r="B43" s="4"/>
      <c r="C43" s="4"/>
      <c r="D43" s="133"/>
      <c r="E43" s="134"/>
      <c r="F43" s="134"/>
      <c r="G43" s="134"/>
      <c r="H43" s="141"/>
      <c r="T43" s="133"/>
      <c r="U43" s="133" t="s">
        <v>224</v>
      </c>
      <c r="V43" s="133"/>
      <c r="W43" s="4" t="n">
        <f aca="false">Y43+AA43</f>
        <v>5546294</v>
      </c>
      <c r="X43" s="115"/>
      <c r="Y43" s="4" t="n">
        <v>2804522</v>
      </c>
      <c r="Z43" s="134" t="n">
        <f aca="false">(Y43/$C$6*100)*-1</f>
        <v>-3.04515045922072</v>
      </c>
      <c r="AA43" s="4" t="n">
        <v>2741772</v>
      </c>
      <c r="AB43" s="134" t="n">
        <f aca="false">AA43/$C$6*100</f>
        <v>2.97701649866841</v>
      </c>
    </row>
    <row r="44" customFormat="false" ht="12.75" hidden="false" customHeight="false" outlineLevel="0" collapsed="false">
      <c r="A44" s="133"/>
      <c r="B44" s="4"/>
      <c r="C44" s="4"/>
      <c r="D44" s="133"/>
      <c r="E44" s="134"/>
      <c r="F44" s="134"/>
      <c r="G44" s="134"/>
      <c r="H44" s="141"/>
      <c r="T44" s="133"/>
      <c r="U44" s="133" t="s">
        <v>225</v>
      </c>
      <c r="V44" s="133"/>
      <c r="W44" s="4" t="n">
        <f aca="false">Y44+AA44</f>
        <v>4901023</v>
      </c>
      <c r="X44" s="115"/>
      <c r="Y44" s="4" t="n">
        <v>2496821</v>
      </c>
      <c r="Z44" s="134" t="n">
        <f aca="false">(Y44/$C$6*100)*-1</f>
        <v>-2.71104866167637</v>
      </c>
      <c r="AA44" s="4" t="n">
        <v>2404202</v>
      </c>
      <c r="AB44" s="134" t="n">
        <f aca="false">AA44/$C$6*100</f>
        <v>2.61048293590116</v>
      </c>
    </row>
    <row r="45" customFormat="false" ht="12.75" hidden="false" customHeight="false" outlineLevel="0" collapsed="false">
      <c r="A45" s="133"/>
      <c r="B45" s="4"/>
      <c r="C45" s="4"/>
      <c r="D45" s="133"/>
      <c r="E45" s="134"/>
      <c r="F45" s="134"/>
      <c r="G45" s="134"/>
      <c r="H45" s="141"/>
      <c r="T45" s="133"/>
      <c r="U45" s="133" t="s">
        <v>226</v>
      </c>
      <c r="V45" s="133"/>
      <c r="W45" s="4" t="n">
        <f aca="false">Y45+AA45</f>
        <v>4163494</v>
      </c>
      <c r="X45" s="115"/>
      <c r="Y45" s="4" t="n">
        <v>2120314</v>
      </c>
      <c r="Z45" s="134" t="n">
        <f aca="false">(Y45/$C$6*100)*-1</f>
        <v>-2.3022372977613</v>
      </c>
      <c r="AA45" s="4" t="n">
        <v>2043180</v>
      </c>
      <c r="AB45" s="134" t="n">
        <f aca="false">AA45/$C$6*100</f>
        <v>2.21848518759011</v>
      </c>
    </row>
    <row r="46" customFormat="false" ht="12.75" hidden="false" customHeight="false" outlineLevel="0" collapsed="false">
      <c r="A46" s="133"/>
      <c r="B46" s="4"/>
      <c r="C46" s="4"/>
      <c r="D46" s="133"/>
      <c r="E46" s="134"/>
      <c r="F46" s="134"/>
      <c r="G46" s="134"/>
      <c r="H46" s="141"/>
      <c r="T46" s="133"/>
      <c r="U46" s="133" t="s">
        <v>227</v>
      </c>
      <c r="V46" s="133"/>
      <c r="W46" s="4" t="n">
        <f aca="false">Y46+AA46</f>
        <v>3330054</v>
      </c>
      <c r="X46" s="115"/>
      <c r="Y46" s="4" t="n">
        <v>1696712</v>
      </c>
      <c r="Z46" s="134" t="n">
        <f aca="false">(Y46/$C$6*100)*-1</f>
        <v>-1.84229017492653</v>
      </c>
      <c r="AA46" s="4" t="n">
        <v>1633342</v>
      </c>
      <c r="AB46" s="134" t="n">
        <f aca="false">AA46/$C$6*100</f>
        <v>1.77348301826996</v>
      </c>
    </row>
    <row r="47" customFormat="false" ht="12.75" hidden="false" customHeight="false" outlineLevel="0" collapsed="false">
      <c r="D47" s="133"/>
      <c r="E47" s="134"/>
      <c r="F47" s="134"/>
      <c r="G47" s="134"/>
      <c r="H47" s="141"/>
      <c r="T47" s="133"/>
      <c r="U47" s="133" t="s">
        <v>228</v>
      </c>
      <c r="V47" s="133"/>
      <c r="W47" s="4" t="n">
        <f aca="false">Y47+AA47</f>
        <v>2622316</v>
      </c>
      <c r="X47" s="115"/>
      <c r="Y47" s="4" t="n">
        <v>1318632</v>
      </c>
      <c r="Z47" s="134" t="n">
        <f aca="false">(Y47/$C$6*100)*-1</f>
        <v>-1.43177084734694</v>
      </c>
      <c r="AA47" s="4" t="n">
        <v>1303684</v>
      </c>
      <c r="AB47" s="134" t="n">
        <f aca="false">AA47/$C$6*100</f>
        <v>1.41554030643322</v>
      </c>
    </row>
    <row r="48" customFormat="false" ht="12.75" hidden="false" customHeight="false" outlineLevel="0" collapsed="false">
      <c r="T48" s="133"/>
      <c r="U48" s="133" t="s">
        <v>229</v>
      </c>
      <c r="V48" s="133"/>
      <c r="W48" s="4" t="n">
        <f aca="false">Y48+AA48</f>
        <v>1903649</v>
      </c>
      <c r="X48" s="115"/>
      <c r="Y48" s="4" t="n">
        <v>943133</v>
      </c>
      <c r="Z48" s="134" t="n">
        <f aca="false">(Y48/$C$6*100)*-1</f>
        <v>-1.02405397000138</v>
      </c>
      <c r="AA48" s="4" t="n">
        <v>960516</v>
      </c>
      <c r="AB48" s="134" t="n">
        <f aca="false">AA48/$C$6*100</f>
        <v>1.04292843432458</v>
      </c>
    </row>
    <row r="49" customFormat="false" ht="12.75" hidden="false" customHeight="false" outlineLevel="0" collapsed="false">
      <c r="T49" s="129"/>
      <c r="U49" s="133" t="s">
        <v>230</v>
      </c>
      <c r="V49" s="133"/>
      <c r="W49" s="4" t="n">
        <f aca="false">Y49+AA49</f>
        <v>1633150</v>
      </c>
      <c r="X49" s="115"/>
      <c r="Y49" s="4" t="n">
        <v>786137</v>
      </c>
      <c r="Z49" s="134" t="n">
        <f aca="false">(Y49/$C$6*100)*-1</f>
        <v>-0.853587686800247</v>
      </c>
      <c r="AA49" s="4" t="n">
        <v>847013</v>
      </c>
      <c r="AB49" s="134" t="n">
        <f aca="false">AA49/$C$6*100</f>
        <v>0.919686857837422</v>
      </c>
    </row>
    <row r="50" customFormat="false" ht="13.5" hidden="false" customHeight="false" outlineLevel="0" collapsed="false">
      <c r="B50" s="143"/>
      <c r="T50" s="142"/>
      <c r="U50" s="133" t="s">
        <v>231</v>
      </c>
      <c r="V50" s="133"/>
      <c r="W50" s="4" t="n">
        <f aca="false">Y50+AA50</f>
        <v>1138842</v>
      </c>
      <c r="X50" s="115"/>
      <c r="Y50" s="4" t="n">
        <v>533468</v>
      </c>
      <c r="Z50" s="134" t="n">
        <f aca="false">(Y50/$C$6*100)*-1</f>
        <v>-0.579239644110319</v>
      </c>
      <c r="AA50" s="4" t="n">
        <v>605374</v>
      </c>
      <c r="AB50" s="134" t="n">
        <f aca="false">AA50/$C$6*100</f>
        <v>0.657315191002348</v>
      </c>
      <c r="AC50" s="144"/>
      <c r="AD50" s="119"/>
      <c r="AE50" s="119"/>
    </row>
    <row r="51" customFormat="false" ht="13.5" hidden="false" customHeight="false" outlineLevel="0" collapsed="false">
      <c r="B51" s="143"/>
      <c r="T51" s="133"/>
      <c r="U51" s="133" t="s">
        <v>232</v>
      </c>
      <c r="V51" s="133"/>
      <c r="W51" s="4" t="n">
        <f aca="false">Y51+AA51</f>
        <v>797972</v>
      </c>
      <c r="X51" s="115"/>
      <c r="Y51" s="4" t="n">
        <v>361614</v>
      </c>
      <c r="Z51" s="134" t="n">
        <f aca="false">(Y51/$C$6*100)*-1</f>
        <v>-0.392640542010597</v>
      </c>
      <c r="AA51" s="4" t="n">
        <v>436358</v>
      </c>
      <c r="AB51" s="134" t="n">
        <f aca="false">AA51/$C$6*100</f>
        <v>0.473797589779875</v>
      </c>
      <c r="AC51" s="121"/>
      <c r="AD51" s="121"/>
      <c r="AE51" s="122"/>
    </row>
    <row r="52" customFormat="false" ht="12.75" hidden="false" customHeight="false" outlineLevel="0" collapsed="false">
      <c r="A52" s="129"/>
      <c r="B52" s="143"/>
      <c r="T52" s="133"/>
      <c r="U52" s="133" t="s">
        <v>233</v>
      </c>
      <c r="V52" s="133"/>
      <c r="W52" s="4" t="n">
        <f aca="false">Y52+AA52</f>
        <v>505356</v>
      </c>
      <c r="X52" s="115"/>
      <c r="Y52" s="4" t="n">
        <v>218622</v>
      </c>
      <c r="Z52" s="134" t="n">
        <f aca="false">(Y52/$C$6*100)*-1</f>
        <v>-0.237379804364435</v>
      </c>
      <c r="AA52" s="4" t="n">
        <v>286734</v>
      </c>
      <c r="AB52" s="134" t="n">
        <f aca="false">AA52/$C$6*100</f>
        <v>0.311335825418447</v>
      </c>
      <c r="AC52" s="126"/>
      <c r="AD52" s="125"/>
      <c r="AE52" s="127"/>
    </row>
    <row r="53" customFormat="false" ht="12.75" hidden="false" customHeight="false" outlineLevel="0" collapsed="false">
      <c r="A53" s="142"/>
      <c r="B53" s="143"/>
      <c r="J53" s="136"/>
      <c r="K53" s="136"/>
      <c r="L53" s="136"/>
      <c r="M53" s="136"/>
      <c r="N53" s="136"/>
      <c r="O53" s="136"/>
      <c r="P53" s="136"/>
      <c r="Q53" s="136"/>
      <c r="R53" s="136"/>
      <c r="T53" s="133"/>
      <c r="U53" s="133" t="s">
        <v>238</v>
      </c>
      <c r="V53" s="129"/>
      <c r="W53" s="4" t="n">
        <f aca="false">Y53+AA53</f>
        <v>490240</v>
      </c>
      <c r="X53" s="115"/>
      <c r="Y53" s="4" t="n">
        <v>195185</v>
      </c>
      <c r="Z53" s="134" t="n">
        <f aca="false">(Y53/$C$6*100)*-1</f>
        <v>-0.211931905823166</v>
      </c>
      <c r="AA53" s="4" t="n">
        <v>295055</v>
      </c>
      <c r="AB53" s="134" t="n">
        <f aca="false">AA53/$C$6*100</f>
        <v>0.320370768617743</v>
      </c>
      <c r="AC53" s="131"/>
      <c r="AD53" s="131"/>
      <c r="AE53" s="116"/>
    </row>
    <row r="54" customFormat="false" ht="5.25" hidden="false" customHeight="true" outlineLevel="0" collapsed="false">
      <c r="A54" s="133"/>
      <c r="B54" s="143"/>
      <c r="S54" s="136"/>
      <c r="T54" s="133"/>
      <c r="W54" s="136"/>
      <c r="X54" s="129"/>
      <c r="Y54" s="133"/>
      <c r="Z54" s="4"/>
      <c r="AA54" s="116"/>
      <c r="AB54" s="4"/>
      <c r="AC54" s="116"/>
      <c r="AD54" s="4"/>
      <c r="AE54" s="116"/>
    </row>
    <row r="55" customFormat="false" ht="12.75" hidden="false" customHeight="false" outlineLevel="0" collapsed="false">
      <c r="A55" s="133"/>
      <c r="B55" s="143"/>
      <c r="K55" s="139"/>
      <c r="L55" s="139"/>
      <c r="M55" s="139"/>
      <c r="N55" s="139"/>
      <c r="O55" s="139"/>
      <c r="P55" s="139"/>
      <c r="Q55" s="139"/>
      <c r="R55" s="139"/>
      <c r="T55" s="133"/>
      <c r="X55" s="142"/>
      <c r="Y55" s="133"/>
      <c r="Z55" s="4"/>
      <c r="AA55" s="115"/>
      <c r="AB55" s="4"/>
      <c r="AC55" s="116"/>
      <c r="AD55" s="4"/>
      <c r="AE55" s="116"/>
    </row>
    <row r="56" customFormat="false" ht="13.5" hidden="false" customHeight="false" outlineLevel="0" collapsed="false">
      <c r="A56" s="133"/>
      <c r="B56" s="143"/>
      <c r="J56" s="138" t="s">
        <v>181</v>
      </c>
      <c r="S56" s="139"/>
      <c r="T56" s="133"/>
      <c r="W56" s="139"/>
      <c r="X56" s="133"/>
      <c r="Y56" s="133"/>
      <c r="Z56" s="4"/>
      <c r="AA56" s="115"/>
      <c r="AB56" s="4"/>
      <c r="AC56" s="116"/>
      <c r="AD56" s="4"/>
      <c r="AE56" s="116"/>
    </row>
    <row r="57" customFormat="false" ht="12.75" hidden="false" customHeight="false" outlineLevel="0" collapsed="false">
      <c r="A57" s="133"/>
      <c r="B57" s="143"/>
      <c r="T57" s="133"/>
      <c r="X57" s="133"/>
      <c r="Y57" s="133"/>
      <c r="Z57" s="4"/>
      <c r="AA57" s="115"/>
      <c r="AB57" s="4"/>
      <c r="AC57" s="116"/>
      <c r="AD57" s="4"/>
      <c r="AE57" s="116"/>
    </row>
    <row r="58" customFormat="false" ht="12.75" hidden="false" customHeight="false" outlineLevel="0" collapsed="false">
      <c r="A58" s="133"/>
      <c r="B58" s="143"/>
      <c r="N58" s="133"/>
      <c r="T58" s="133"/>
      <c r="X58" s="133"/>
      <c r="Y58" s="133"/>
      <c r="Z58" s="4"/>
      <c r="AA58" s="115"/>
      <c r="AB58" s="4"/>
      <c r="AC58" s="116"/>
      <c r="AD58" s="4"/>
      <c r="AE58" s="116"/>
    </row>
    <row r="59" customFormat="false" ht="12.75" hidden="false" customHeight="false" outlineLevel="0" collapsed="false">
      <c r="A59" s="133"/>
      <c r="B59" s="143"/>
      <c r="N59" s="133"/>
      <c r="T59" s="133"/>
      <c r="X59" s="133"/>
      <c r="Y59" s="133"/>
      <c r="Z59" s="4"/>
      <c r="AA59" s="115"/>
      <c r="AB59" s="4"/>
      <c r="AC59" s="116"/>
      <c r="AD59" s="4"/>
      <c r="AE59" s="116"/>
    </row>
    <row r="60" customFormat="false" ht="12.75" hidden="false" customHeight="false" outlineLevel="0" collapsed="false">
      <c r="A60" s="133"/>
      <c r="B60" s="143"/>
      <c r="N60" s="133"/>
      <c r="T60" s="133"/>
      <c r="X60" s="133"/>
      <c r="Y60" s="133"/>
      <c r="Z60" s="4"/>
      <c r="AA60" s="115"/>
      <c r="AB60" s="4"/>
      <c r="AC60" s="116"/>
      <c r="AD60" s="4"/>
      <c r="AE60" s="116"/>
    </row>
    <row r="61" customFormat="false" ht="12.75" hidden="false" customHeight="false" outlineLevel="0" collapsed="false">
      <c r="A61" s="133"/>
      <c r="B61" s="143"/>
      <c r="N61" s="133"/>
      <c r="T61" s="133"/>
      <c r="X61" s="133"/>
      <c r="Y61" s="133"/>
      <c r="Z61" s="4"/>
      <c r="AA61" s="115"/>
      <c r="AB61" s="4"/>
      <c r="AC61" s="116"/>
      <c r="AD61" s="4"/>
      <c r="AE61" s="116"/>
    </row>
    <row r="62" customFormat="false" ht="12.75" hidden="false" customHeight="false" outlineLevel="0" collapsed="false">
      <c r="A62" s="133"/>
      <c r="B62" s="143"/>
      <c r="N62" s="133"/>
      <c r="T62" s="133"/>
      <c r="X62" s="133"/>
      <c r="Y62" s="133"/>
      <c r="Z62" s="4"/>
      <c r="AA62" s="115"/>
      <c r="AB62" s="4"/>
      <c r="AC62" s="116"/>
      <c r="AD62" s="4"/>
      <c r="AE62" s="116"/>
    </row>
    <row r="63" customFormat="false" ht="12.75" hidden="false" customHeight="false" outlineLevel="0" collapsed="false">
      <c r="A63" s="133"/>
      <c r="B63" s="143"/>
      <c r="N63" s="133"/>
      <c r="T63" s="133"/>
      <c r="X63" s="133"/>
      <c r="Y63" s="133"/>
      <c r="Z63" s="4"/>
      <c r="AA63" s="115"/>
      <c r="AB63" s="4"/>
      <c r="AC63" s="116"/>
      <c r="AD63" s="4"/>
      <c r="AE63" s="116"/>
    </row>
    <row r="64" customFormat="false" ht="12.75" hidden="false" customHeight="false" outlineLevel="0" collapsed="false">
      <c r="A64" s="133"/>
      <c r="B64" s="143"/>
      <c r="N64" s="133"/>
      <c r="T64" s="133"/>
      <c r="X64" s="133"/>
      <c r="Y64" s="133"/>
      <c r="Z64" s="4"/>
      <c r="AA64" s="115"/>
      <c r="AB64" s="4"/>
      <c r="AC64" s="116"/>
      <c r="AD64" s="4"/>
      <c r="AE64" s="116"/>
    </row>
    <row r="65" customFormat="false" ht="12.75" hidden="false" customHeight="false" outlineLevel="0" collapsed="false">
      <c r="A65" s="133"/>
      <c r="B65" s="143"/>
      <c r="N65" s="133"/>
      <c r="T65" s="133"/>
      <c r="X65" s="133"/>
      <c r="Y65" s="133"/>
      <c r="Z65" s="4"/>
      <c r="AA65" s="115"/>
      <c r="AB65" s="4"/>
      <c r="AC65" s="116"/>
      <c r="AD65" s="4"/>
      <c r="AE65" s="116"/>
    </row>
    <row r="66" customFormat="false" ht="12.75" hidden="false" customHeight="false" outlineLevel="0" collapsed="false">
      <c r="A66" s="133"/>
      <c r="B66" s="143"/>
      <c r="N66" s="133"/>
      <c r="T66" s="133"/>
      <c r="X66" s="133"/>
      <c r="Y66" s="133"/>
      <c r="Z66" s="4"/>
      <c r="AA66" s="115"/>
      <c r="AB66" s="4"/>
      <c r="AC66" s="116"/>
      <c r="AD66" s="4"/>
      <c r="AE66" s="116"/>
    </row>
    <row r="67" customFormat="false" ht="12.75" hidden="false" customHeight="false" outlineLevel="0" collapsed="false">
      <c r="A67" s="133"/>
      <c r="B67" s="143"/>
      <c r="N67" s="133"/>
      <c r="T67" s="133"/>
      <c r="U67" s="139"/>
      <c r="X67" s="133"/>
      <c r="Y67" s="133"/>
      <c r="Z67" s="4"/>
      <c r="AA67" s="115"/>
      <c r="AB67" s="4"/>
      <c r="AC67" s="116"/>
      <c r="AD67" s="4"/>
      <c r="AE67" s="116"/>
    </row>
    <row r="68" customFormat="false" ht="12.75" hidden="false" customHeight="false" outlineLevel="0" collapsed="false">
      <c r="A68" s="133"/>
      <c r="N68" s="133"/>
      <c r="X68" s="133"/>
      <c r="Y68" s="133"/>
      <c r="Z68" s="4"/>
      <c r="AA68" s="115"/>
      <c r="AB68" s="4"/>
      <c r="AC68" s="116"/>
      <c r="AD68" s="4"/>
      <c r="AE68" s="116"/>
    </row>
    <row r="69" customFormat="false" ht="12.75" hidden="false" customHeight="false" outlineLevel="0" collapsed="false">
      <c r="N69" s="133"/>
      <c r="X69" s="133"/>
      <c r="Y69" s="133"/>
      <c r="Z69" s="4"/>
      <c r="AA69" s="115"/>
      <c r="AB69" s="4"/>
      <c r="AC69" s="116"/>
      <c r="AD69" s="4"/>
      <c r="AE69" s="116"/>
    </row>
    <row r="70" customFormat="false" ht="12.75" hidden="false" customHeight="false" outlineLevel="0" collapsed="false">
      <c r="N70" s="133"/>
      <c r="AB70" s="4"/>
      <c r="AC70" s="116"/>
      <c r="AD70" s="4"/>
      <c r="AE70" s="116"/>
    </row>
    <row r="71" customFormat="false" ht="12.75" hidden="false" customHeight="false" outlineLevel="0" collapsed="false">
      <c r="N71" s="133"/>
      <c r="AB71" s="4"/>
      <c r="AC71" s="116"/>
      <c r="AD71" s="4"/>
      <c r="AE71" s="116"/>
    </row>
    <row r="72" customFormat="false" ht="12.75" hidden="false" customHeight="false" outlineLevel="0" collapsed="false">
      <c r="N72" s="133"/>
    </row>
    <row r="73" customFormat="false" ht="12.75" hidden="false" customHeight="false" outlineLevel="0" collapsed="false">
      <c r="N73" s="133"/>
    </row>
    <row r="74" customFormat="false" ht="12.75" hidden="false" customHeight="false" outlineLevel="0" collapsed="false">
      <c r="N74" s="142"/>
    </row>
    <row r="75" customFormat="false" ht="12.75" hidden="false" customHeight="false" outlineLevel="0" collapsed="false">
      <c r="N75" s="129"/>
    </row>
  </sheetData>
  <mergeCells count="7">
    <mergeCell ref="C4:D4"/>
    <mergeCell ref="E4:F4"/>
    <mergeCell ref="G4:H4"/>
    <mergeCell ref="W32:X32"/>
    <mergeCell ref="Y32:Z32"/>
    <mergeCell ref="AA32:AB32"/>
    <mergeCell ref="AD50:AE50"/>
  </mergeCells>
  <printOptions headings="false" gridLines="false" gridLinesSet="true" horizontalCentered="true" verticalCentered="false"/>
  <pageMargins left="1" right="1" top="0.6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10.890625" defaultRowHeight="10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4.98"/>
    <col collapsed="false" customWidth="true" hidden="false" outlineLevel="0" max="4" min="3" style="633" width="10.05"/>
    <col collapsed="false" customWidth="true" hidden="false" outlineLevel="0" max="5" min="5" style="0" width="8.17"/>
    <col collapsed="false" customWidth="true" hidden="false" outlineLevel="0" max="6" min="6" style="0" width="9.36"/>
    <col collapsed="false" customWidth="true" hidden="false" outlineLevel="0" max="8" min="7" style="0" width="8.17"/>
    <col collapsed="false" customWidth="true" hidden="false" outlineLevel="0" max="9" min="9" style="0" width="9.36"/>
    <col collapsed="false" customWidth="true" hidden="false" outlineLevel="0" max="10" min="10" style="0" width="8"/>
    <col collapsed="false" customWidth="true" hidden="false" outlineLevel="0" max="11" min="11" style="0" width="9.53"/>
    <col collapsed="false" customWidth="true" hidden="false" outlineLevel="0" max="12" min="12" style="0" width="10.38"/>
    <col collapsed="false" customWidth="true" hidden="false" outlineLevel="0" max="13" min="13" style="0" width="9.36"/>
    <col collapsed="false" customWidth="true" hidden="false" outlineLevel="0" max="14" min="14" style="0" width="9.53"/>
    <col collapsed="false" customWidth="true" hidden="false" outlineLevel="0" max="16" min="15" style="0" width="8.84"/>
    <col collapsed="false" customWidth="true" hidden="false" outlineLevel="0" max="17" min="17" style="0" width="9.53"/>
    <col collapsed="false" customWidth="true" hidden="false" outlineLevel="0" max="20" min="18" style="0" width="8"/>
    <col collapsed="false" customWidth="true" hidden="false" outlineLevel="0" max="23" min="21" style="633" width="8.17"/>
  </cols>
  <sheetData>
    <row r="1" customFormat="false" ht="15" hidden="false" customHeight="false" outlineLevel="0" collapsed="false">
      <c r="A1" s="231" t="s">
        <v>645</v>
      </c>
      <c r="M1" s="424"/>
      <c r="N1" s="1"/>
      <c r="O1" s="258"/>
      <c r="P1" s="1"/>
      <c r="Q1" s="1"/>
      <c r="S1" s="1"/>
      <c r="T1" s="1"/>
    </row>
    <row r="2" customFormat="false" ht="15" hidden="false" customHeight="false" outlineLevel="0" collapsed="false">
      <c r="A2" s="231" t="s">
        <v>957</v>
      </c>
      <c r="M2" s="424"/>
      <c r="N2" s="1"/>
      <c r="O2" s="258"/>
      <c r="P2" s="1"/>
      <c r="Q2" s="1"/>
      <c r="S2" s="1"/>
      <c r="T2" s="1"/>
    </row>
    <row r="3" customFormat="false" ht="12.75" hidden="false" customHeight="false" outlineLevel="0" collapsed="false">
      <c r="M3" s="424"/>
      <c r="N3" s="1"/>
      <c r="O3" s="258"/>
      <c r="P3" s="1"/>
      <c r="Q3" s="1"/>
      <c r="S3" s="1"/>
      <c r="T3" s="1"/>
    </row>
    <row r="4" customFormat="false" ht="12.75" hidden="false" customHeight="false" outlineLevel="0" collapsed="false">
      <c r="A4" s="0" t="s">
        <v>393</v>
      </c>
      <c r="B4" s="0" t="s">
        <v>958</v>
      </c>
      <c r="C4" s="633" t="s">
        <v>959</v>
      </c>
      <c r="D4" s="633" t="s">
        <v>960</v>
      </c>
      <c r="M4" s="424"/>
      <c r="N4" s="1"/>
      <c r="O4" s="258"/>
      <c r="P4" s="1"/>
      <c r="Q4" s="1"/>
      <c r="S4" s="1"/>
      <c r="T4" s="1"/>
    </row>
    <row r="5" customFormat="false" ht="12.75" hidden="false" customHeight="false" outlineLevel="0" collapsed="false">
      <c r="A5" s="634" t="n">
        <v>2003</v>
      </c>
      <c r="B5" s="0" t="n">
        <v>55137</v>
      </c>
      <c r="C5" s="4" t="n">
        <v>32904</v>
      </c>
      <c r="D5" s="4" t="n">
        <v>22233</v>
      </c>
      <c r="F5" s="258"/>
      <c r="H5" s="258"/>
      <c r="L5" s="1"/>
      <c r="M5" s="1"/>
      <c r="O5" s="258"/>
      <c r="P5" s="1"/>
      <c r="S5" s="1"/>
      <c r="T5" s="1"/>
      <c r="V5" s="0"/>
      <c r="W5" s="0"/>
    </row>
    <row r="6" customFormat="false" ht="12.75" hidden="false" customHeight="false" outlineLevel="0" collapsed="false">
      <c r="A6" s="634" t="n">
        <v>2004</v>
      </c>
      <c r="B6" s="0" t="n">
        <v>64924</v>
      </c>
      <c r="C6" s="4" t="n">
        <v>38783</v>
      </c>
      <c r="D6" s="4" t="n">
        <v>26141</v>
      </c>
      <c r="F6" s="258"/>
      <c r="H6" s="258"/>
      <c r="L6" s="1"/>
      <c r="M6" s="258"/>
      <c r="P6" s="1"/>
      <c r="R6" s="258"/>
      <c r="S6" s="1"/>
      <c r="T6" s="1"/>
      <c r="U6" s="258"/>
      <c r="V6" s="0"/>
      <c r="W6" s="0"/>
    </row>
    <row r="7" customFormat="false" ht="12.75" hidden="false" customHeight="false" outlineLevel="0" collapsed="false">
      <c r="A7" s="634" t="n">
        <v>2005</v>
      </c>
      <c r="B7" s="0" t="n">
        <v>69028</v>
      </c>
      <c r="C7" s="4" t="n">
        <v>41695</v>
      </c>
      <c r="D7" s="4" t="n">
        <v>27333</v>
      </c>
      <c r="F7" s="258"/>
      <c r="H7" s="258"/>
      <c r="L7" s="1"/>
      <c r="M7" s="258"/>
      <c r="P7" s="1"/>
      <c r="S7" s="1"/>
      <c r="T7" s="1"/>
      <c r="V7" s="0"/>
      <c r="W7" s="0"/>
    </row>
    <row r="8" customFormat="false" ht="12.75" hidden="false" customHeight="false" outlineLevel="0" collapsed="false">
      <c r="A8" s="634" t="n">
        <v>2006</v>
      </c>
      <c r="B8" s="0" t="n">
        <v>82967</v>
      </c>
      <c r="C8" s="4" t="n">
        <v>50708</v>
      </c>
      <c r="D8" s="4" t="n">
        <v>32259</v>
      </c>
      <c r="F8" s="258"/>
      <c r="H8" s="258"/>
      <c r="L8" s="1"/>
      <c r="M8" s="258"/>
      <c r="P8" s="1"/>
      <c r="S8" s="258"/>
      <c r="T8" s="258"/>
      <c r="V8" s="0"/>
      <c r="W8" s="0"/>
    </row>
    <row r="9" customFormat="false" ht="12.75" hidden="false" customHeight="false" outlineLevel="0" collapsed="false">
      <c r="A9" s="634" t="n">
        <v>2007</v>
      </c>
      <c r="B9" s="1" t="n">
        <v>80599</v>
      </c>
      <c r="C9" s="4" t="n">
        <v>49722</v>
      </c>
      <c r="D9" s="4" t="n">
        <v>30877</v>
      </c>
      <c r="F9" s="258"/>
      <c r="H9" s="258"/>
      <c r="J9" s="258"/>
      <c r="K9" s="1"/>
      <c r="L9" s="1"/>
      <c r="M9" s="258"/>
      <c r="P9" s="1"/>
      <c r="S9" s="258"/>
      <c r="T9" s="258"/>
      <c r="V9" s="0"/>
      <c r="W9" s="0"/>
    </row>
    <row r="10" customFormat="false" ht="12.75" hidden="false" customHeight="false" outlineLevel="0" collapsed="false">
      <c r="A10" s="634" t="n">
        <v>2008</v>
      </c>
      <c r="B10" s="1" t="n">
        <v>70800</v>
      </c>
      <c r="C10" s="4" t="n">
        <v>42961</v>
      </c>
      <c r="D10" s="4" t="n">
        <v>27839</v>
      </c>
      <c r="F10" s="258"/>
      <c r="H10" s="258"/>
      <c r="J10" s="258"/>
      <c r="K10" s="1"/>
      <c r="L10" s="1"/>
      <c r="M10" s="258"/>
      <c r="P10" s="1"/>
      <c r="S10" s="258"/>
      <c r="T10" s="258"/>
      <c r="V10" s="0"/>
      <c r="W10" s="0"/>
    </row>
    <row r="11" customFormat="false" ht="12.75" hidden="false" customHeight="false" outlineLevel="0" collapsed="false">
      <c r="A11" s="634" t="n">
        <v>2009</v>
      </c>
      <c r="B11" s="1" t="n">
        <v>79718</v>
      </c>
      <c r="C11" s="4" t="n">
        <v>47925</v>
      </c>
      <c r="D11" s="4" t="n">
        <v>31793</v>
      </c>
      <c r="F11" s="258"/>
      <c r="H11" s="258"/>
      <c r="J11" s="258"/>
      <c r="K11" s="1"/>
      <c r="L11" s="1"/>
      <c r="M11" s="258"/>
      <c r="P11" s="1"/>
      <c r="S11" s="258"/>
      <c r="T11" s="258"/>
      <c r="V11" s="0"/>
      <c r="W11" s="0"/>
    </row>
    <row r="12" customFormat="false" ht="12.75" hidden="false" customHeight="false" outlineLevel="0" collapsed="false">
      <c r="A12" s="634" t="n">
        <v>2010</v>
      </c>
      <c r="B12" s="1" t="n">
        <v>86075</v>
      </c>
      <c r="C12" s="4" t="n">
        <v>49788</v>
      </c>
      <c r="D12" s="4" t="n">
        <v>36287</v>
      </c>
      <c r="F12" s="258"/>
      <c r="H12" s="258"/>
      <c r="J12" s="258"/>
      <c r="K12" s="1"/>
      <c r="L12" s="1"/>
      <c r="M12" s="258"/>
      <c r="P12" s="1"/>
      <c r="R12" s="258"/>
      <c r="S12" s="258"/>
      <c r="T12" s="258"/>
      <c r="U12" s="258"/>
      <c r="V12" s="0"/>
      <c r="W12" s="0"/>
    </row>
    <row r="13" customFormat="false" ht="12.75" hidden="false" customHeight="false" outlineLevel="0" collapsed="false">
      <c r="A13" s="634" t="n">
        <v>2011</v>
      </c>
      <c r="B13" s="1" t="n">
        <v>83410</v>
      </c>
      <c r="C13" s="4" t="n">
        <v>48847</v>
      </c>
      <c r="D13" s="4" t="n">
        <v>34563</v>
      </c>
      <c r="F13" s="258"/>
      <c r="H13" s="258"/>
      <c r="J13" s="258"/>
      <c r="K13" s="258"/>
      <c r="L13" s="1"/>
      <c r="M13" s="258"/>
      <c r="P13" s="1"/>
      <c r="S13" s="258"/>
      <c r="T13" s="258"/>
      <c r="V13" s="0"/>
      <c r="W13" s="0"/>
    </row>
    <row r="14" customFormat="false" ht="12.75" hidden="false" customHeight="false" outlineLevel="0" collapsed="false">
      <c r="A14" s="634" t="n">
        <v>2012</v>
      </c>
      <c r="B14" s="258" t="n">
        <v>83640</v>
      </c>
      <c r="C14" s="4" t="n">
        <v>49564</v>
      </c>
      <c r="D14" s="4" t="n">
        <v>34076</v>
      </c>
      <c r="F14" s="258"/>
      <c r="G14" s="635"/>
      <c r="H14" s="636"/>
      <c r="I14" s="635"/>
      <c r="J14" s="635"/>
      <c r="K14" s="635"/>
      <c r="L14" s="635"/>
      <c r="M14" s="635"/>
      <c r="N14" s="635"/>
      <c r="P14" s="1"/>
      <c r="S14" s="258"/>
      <c r="T14" s="258"/>
      <c r="V14" s="0"/>
      <c r="W14" s="0"/>
    </row>
    <row r="15" customFormat="false" ht="12.75" hidden="false" customHeight="false" outlineLevel="0" collapsed="false">
      <c r="A15" s="634" t="n">
        <v>2013</v>
      </c>
      <c r="B15" s="258" t="n">
        <v>78228</v>
      </c>
      <c r="C15" s="4" t="n">
        <v>46940</v>
      </c>
      <c r="D15" s="4" t="n">
        <v>31288</v>
      </c>
      <c r="G15" s="635"/>
      <c r="H15" s="636"/>
      <c r="I15" s="635"/>
      <c r="J15" s="636"/>
      <c r="K15" s="636"/>
      <c r="L15" s="636"/>
      <c r="M15" s="636"/>
      <c r="N15" s="637"/>
      <c r="P15" s="1"/>
      <c r="S15" s="258"/>
      <c r="T15" s="258"/>
      <c r="V15" s="0"/>
      <c r="W15" s="0"/>
    </row>
    <row r="16" customFormat="false" ht="12.75" hidden="false" customHeight="false" outlineLevel="0" collapsed="false">
      <c r="A16" s="634" t="n">
        <v>2014</v>
      </c>
      <c r="B16" s="633" t="n">
        <v>80689</v>
      </c>
      <c r="C16" s="636" t="n">
        <v>48321</v>
      </c>
      <c r="D16" s="636" t="n">
        <v>32368</v>
      </c>
      <c r="E16" s="635"/>
      <c r="F16" s="635"/>
      <c r="G16" s="635"/>
      <c r="H16" s="636"/>
      <c r="I16" s="635"/>
      <c r="J16" s="636"/>
      <c r="K16" s="636"/>
      <c r="L16" s="636"/>
      <c r="M16" s="636"/>
      <c r="N16" s="637"/>
      <c r="P16" s="635"/>
      <c r="Q16" s="635"/>
      <c r="R16" s="635"/>
      <c r="S16" s="636"/>
      <c r="T16" s="636"/>
      <c r="V16" s="0"/>
      <c r="W16" s="0"/>
    </row>
    <row r="17" customFormat="false" ht="12.75" hidden="false" customHeight="false" outlineLevel="0" collapsed="false">
      <c r="A17" s="638"/>
      <c r="B17" s="633"/>
      <c r="C17" s="636"/>
      <c r="D17" s="636"/>
      <c r="E17" s="635"/>
      <c r="F17" s="635"/>
      <c r="G17" s="635"/>
      <c r="H17" s="636"/>
      <c r="I17" s="635"/>
      <c r="J17" s="636"/>
      <c r="K17" s="636"/>
      <c r="L17" s="636"/>
      <c r="M17" s="636"/>
      <c r="N17" s="637"/>
      <c r="P17" s="635"/>
      <c r="Q17" s="635"/>
      <c r="R17" s="635"/>
      <c r="S17" s="636"/>
      <c r="T17" s="636"/>
      <c r="V17" s="0"/>
      <c r="W17" s="0"/>
    </row>
    <row r="18" customFormat="false" ht="12.75" hidden="false" customHeight="false" outlineLevel="0" collapsed="false">
      <c r="A18" s="638"/>
      <c r="B18" s="633"/>
      <c r="C18" s="636"/>
      <c r="D18" s="636"/>
      <c r="E18" s="635"/>
      <c r="F18" s="635"/>
      <c r="P18" s="637"/>
      <c r="Q18" s="637"/>
      <c r="R18" s="636"/>
      <c r="S18" s="636"/>
      <c r="T18" s="636"/>
      <c r="U18" s="258"/>
      <c r="V18" s="0"/>
      <c r="W18" s="0"/>
    </row>
    <row r="19" customFormat="false" ht="12.75" hidden="false" customHeight="false" outlineLevel="0" collapsed="false">
      <c r="A19" s="638"/>
      <c r="B19" s="633"/>
      <c r="C19" s="636"/>
      <c r="D19" s="636"/>
      <c r="E19" s="635"/>
      <c r="F19" s="635"/>
      <c r="P19" s="637"/>
      <c r="Q19" s="637"/>
      <c r="R19" s="635"/>
      <c r="S19" s="636"/>
      <c r="T19" s="636"/>
      <c r="V19" s="0"/>
      <c r="W19" s="0"/>
    </row>
    <row r="20" customFormat="false" ht="12.75" hidden="false" customHeight="false" outlineLevel="0" collapsed="false">
      <c r="A20" s="638"/>
      <c r="B20" s="633"/>
      <c r="C20" s="636"/>
      <c r="D20" s="636"/>
      <c r="E20" s="635"/>
      <c r="F20" s="635"/>
      <c r="P20" s="637"/>
      <c r="Q20" s="637"/>
      <c r="R20" s="635"/>
      <c r="S20" s="4"/>
      <c r="T20" s="636"/>
      <c r="V20" s="0"/>
      <c r="W20" s="0"/>
    </row>
    <row r="21" customFormat="false" ht="12.75" hidden="false" customHeight="false" outlineLevel="0" collapsed="false">
      <c r="A21" s="638"/>
      <c r="B21" s="633"/>
      <c r="C21" s="636"/>
      <c r="D21" s="636"/>
      <c r="E21" s="635"/>
      <c r="F21" s="635"/>
      <c r="G21" s="635"/>
      <c r="H21" s="636"/>
      <c r="I21" s="635"/>
      <c r="J21" s="636"/>
      <c r="K21" s="636"/>
      <c r="L21" s="636"/>
      <c r="M21" s="639"/>
      <c r="N21" s="637"/>
      <c r="O21" s="636"/>
      <c r="P21" s="637"/>
      <c r="Q21" s="637"/>
      <c r="R21" s="635"/>
      <c r="S21" s="4"/>
      <c r="T21" s="636"/>
      <c r="V21" s="0"/>
      <c r="W21" s="0"/>
    </row>
    <row r="22" customFormat="false" ht="12.75" hidden="false" customHeight="false" outlineLevel="0" collapsed="false">
      <c r="A22" s="638"/>
      <c r="B22" s="633"/>
      <c r="C22" s="636"/>
      <c r="D22" s="636"/>
      <c r="E22" s="635"/>
      <c r="F22" s="635"/>
      <c r="G22" s="635"/>
      <c r="H22" s="636"/>
      <c r="I22" s="635"/>
      <c r="J22" s="636"/>
      <c r="K22" s="636"/>
      <c r="L22" s="636"/>
      <c r="M22" s="639"/>
      <c r="N22" s="637"/>
      <c r="O22" s="636"/>
      <c r="P22" s="637"/>
      <c r="Q22" s="637"/>
      <c r="R22" s="635"/>
      <c r="S22" s="4"/>
      <c r="T22" s="636"/>
      <c r="V22" s="0"/>
      <c r="W22" s="0"/>
    </row>
    <row r="23" customFormat="false" ht="12.75" hidden="false" customHeight="false" outlineLevel="0" collapsed="false">
      <c r="A23" s="638"/>
      <c r="B23" s="633"/>
      <c r="C23" s="636"/>
      <c r="D23" s="636"/>
      <c r="E23" s="635"/>
      <c r="F23" s="635"/>
      <c r="G23" s="635"/>
      <c r="H23" s="636"/>
      <c r="I23" s="635"/>
      <c r="J23" s="636"/>
      <c r="K23" s="636"/>
      <c r="L23" s="636"/>
      <c r="M23" s="639"/>
      <c r="N23" s="637"/>
      <c r="O23" s="636"/>
      <c r="P23" s="637"/>
      <c r="Q23" s="637"/>
      <c r="R23" s="635"/>
      <c r="S23" s="4"/>
      <c r="T23" s="636"/>
      <c r="V23" s="0"/>
      <c r="W23" s="0"/>
    </row>
    <row r="24" customFormat="false" ht="12.75" hidden="false" customHeight="false" outlineLevel="0" collapsed="false">
      <c r="A24" s="638"/>
      <c r="B24" s="633"/>
      <c r="C24" s="636"/>
      <c r="D24" s="636"/>
      <c r="E24" s="635"/>
      <c r="F24" s="635"/>
      <c r="G24" s="635"/>
      <c r="H24" s="636"/>
      <c r="I24" s="635"/>
      <c r="J24" s="636"/>
      <c r="K24" s="636"/>
      <c r="L24" s="636"/>
      <c r="M24" s="639"/>
      <c r="N24" s="637"/>
      <c r="O24" s="636"/>
      <c r="P24" s="637"/>
      <c r="Q24" s="637"/>
      <c r="R24" s="640"/>
      <c r="S24" s="4"/>
      <c r="T24" s="636"/>
      <c r="U24" s="4"/>
      <c r="V24" s="0"/>
      <c r="W24" s="0"/>
    </row>
    <row r="25" customFormat="false" ht="12.75" hidden="false" customHeight="false" outlineLevel="0" collapsed="false">
      <c r="A25" s="638"/>
      <c r="B25" s="633"/>
      <c r="C25" s="636"/>
      <c r="D25" s="636"/>
      <c r="E25" s="635"/>
      <c r="F25" s="635"/>
      <c r="G25" s="635"/>
      <c r="H25" s="636"/>
      <c r="I25" s="635"/>
      <c r="J25" s="4"/>
      <c r="K25" s="4"/>
      <c r="L25" s="636"/>
      <c r="M25" s="639"/>
      <c r="N25" s="637"/>
      <c r="O25" s="636"/>
      <c r="P25" s="637"/>
      <c r="Q25" s="637"/>
      <c r="R25" s="635"/>
      <c r="S25" s="4"/>
      <c r="T25" s="636"/>
      <c r="V25" s="0"/>
      <c r="W25" s="0"/>
    </row>
    <row r="26" customFormat="false" ht="12.75" hidden="false" customHeight="false" outlineLevel="0" collapsed="false">
      <c r="A26" s="638"/>
      <c r="B26" s="633"/>
      <c r="C26" s="4"/>
      <c r="D26" s="4"/>
      <c r="E26" s="635"/>
      <c r="F26" s="635"/>
      <c r="G26" s="635"/>
      <c r="H26" s="636"/>
      <c r="I26" s="635"/>
      <c r="J26" s="4"/>
      <c r="K26" s="4"/>
      <c r="L26" s="636"/>
      <c r="M26" s="639"/>
      <c r="N26" s="637"/>
      <c r="O26" s="636"/>
      <c r="P26" s="637"/>
      <c r="Q26" s="637"/>
      <c r="R26" s="635"/>
      <c r="S26" s="4"/>
      <c r="T26" s="636"/>
      <c r="V26" s="0"/>
      <c r="W26" s="0"/>
    </row>
    <row r="27" customFormat="false" ht="12.75" hidden="false" customHeight="false" outlineLevel="0" collapsed="false">
      <c r="A27" s="638"/>
      <c r="B27" s="633"/>
      <c r="C27" s="4"/>
      <c r="D27" s="4"/>
      <c r="E27" s="635"/>
      <c r="F27" s="635"/>
      <c r="G27" s="635"/>
      <c r="H27" s="636"/>
      <c r="I27" s="635"/>
      <c r="J27" s="4"/>
      <c r="K27" s="4"/>
      <c r="L27" s="636"/>
      <c r="M27" s="639"/>
      <c r="N27" s="637"/>
      <c r="O27" s="636"/>
      <c r="P27" s="637"/>
      <c r="Q27" s="637"/>
      <c r="R27" s="635"/>
      <c r="S27" s="4"/>
      <c r="T27" s="636"/>
    </row>
    <row r="28" customFormat="false" ht="12.75" hidden="false" customHeight="false" outlineLevel="0" collapsed="false">
      <c r="A28" s="638"/>
      <c r="B28" s="633"/>
      <c r="C28" s="4"/>
      <c r="D28" s="4"/>
      <c r="E28" s="635"/>
      <c r="F28" s="635"/>
      <c r="G28" s="635"/>
      <c r="H28" s="636"/>
      <c r="I28" s="635"/>
      <c r="J28" s="640"/>
      <c r="K28" s="4"/>
      <c r="L28" s="636"/>
      <c r="M28" s="641"/>
      <c r="N28" s="637"/>
      <c r="O28" s="4"/>
      <c r="P28" s="637"/>
      <c r="Q28" s="637"/>
      <c r="R28" s="635"/>
      <c r="S28" s="637"/>
      <c r="T28" s="637"/>
    </row>
    <row r="29" customFormat="false" ht="12.75" hidden="false" customHeight="false" outlineLevel="0" collapsed="false">
      <c r="A29" s="638"/>
      <c r="B29" s="633"/>
      <c r="C29" s="640"/>
      <c r="D29" s="4"/>
      <c r="E29" s="635"/>
      <c r="F29" s="635"/>
      <c r="G29" s="635"/>
      <c r="H29" s="636"/>
      <c r="I29" s="635"/>
      <c r="J29" s="640"/>
      <c r="K29" s="4"/>
      <c r="L29" s="636"/>
      <c r="M29" s="639"/>
      <c r="N29" s="637"/>
      <c r="O29" s="4"/>
      <c r="P29" s="637"/>
      <c r="Q29" s="637"/>
      <c r="R29" s="635"/>
      <c r="S29" s="637"/>
      <c r="T29" s="637"/>
    </row>
    <row r="30" customFormat="false" ht="12.75" hidden="false" customHeight="false" outlineLevel="0" collapsed="false">
      <c r="A30" s="638"/>
      <c r="B30" s="633"/>
      <c r="C30" s="640"/>
      <c r="D30" s="4"/>
      <c r="E30" s="635"/>
      <c r="F30" s="635"/>
      <c r="G30" s="635"/>
      <c r="H30" s="636"/>
      <c r="I30" s="635"/>
      <c r="J30" s="640"/>
      <c r="K30" s="4"/>
      <c r="L30" s="636"/>
      <c r="M30" s="641"/>
      <c r="N30" s="637"/>
      <c r="O30" s="4"/>
      <c r="P30" s="637"/>
      <c r="Q30" s="637"/>
      <c r="R30" s="4"/>
      <c r="S30" s="637"/>
      <c r="T30" s="637"/>
      <c r="U30" s="4"/>
    </row>
    <row r="31" customFormat="false" ht="12.75" hidden="false" customHeight="false" outlineLevel="0" collapsed="false">
      <c r="A31" s="638"/>
      <c r="B31" s="633"/>
      <c r="C31" s="640"/>
      <c r="D31" s="4"/>
      <c r="E31" s="635"/>
      <c r="F31" s="635"/>
      <c r="G31" s="635"/>
      <c r="H31" s="636"/>
      <c r="I31" s="635"/>
      <c r="J31" s="640"/>
      <c r="K31" s="4"/>
      <c r="L31" s="636"/>
      <c r="M31" s="639"/>
      <c r="N31" s="637"/>
      <c r="O31" s="4"/>
      <c r="P31" s="637"/>
      <c r="Q31" s="637"/>
      <c r="R31" s="635"/>
      <c r="S31" s="637"/>
      <c r="T31" s="637"/>
    </row>
    <row r="32" customFormat="false" ht="12.75" hidden="false" customHeight="false" outlineLevel="0" collapsed="false">
      <c r="A32" s="638"/>
      <c r="B32" s="633"/>
      <c r="C32" s="640"/>
      <c r="D32" s="4"/>
      <c r="E32" s="635"/>
      <c r="F32" s="635"/>
      <c r="G32" s="635"/>
      <c r="H32" s="636"/>
      <c r="I32" s="635"/>
      <c r="J32" s="4"/>
      <c r="K32" s="637"/>
      <c r="L32" s="637"/>
      <c r="M32" s="4"/>
      <c r="N32" s="635"/>
      <c r="O32" s="635"/>
      <c r="P32" s="635"/>
      <c r="Q32" s="635"/>
      <c r="R32" s="635"/>
      <c r="S32" s="635"/>
      <c r="T32" s="635"/>
    </row>
    <row r="33" customFormat="false" ht="12.75" hidden="false" customHeight="false" outlineLevel="0" collapsed="false">
      <c r="A33" s="638"/>
      <c r="B33" s="633"/>
      <c r="C33" s="4"/>
      <c r="D33" s="4"/>
      <c r="E33" s="635"/>
      <c r="F33" s="635"/>
      <c r="G33" s="635"/>
      <c r="H33" s="636"/>
      <c r="I33" s="635"/>
      <c r="J33" s="4"/>
      <c r="K33" s="637"/>
      <c r="L33" s="637"/>
      <c r="M33" s="4"/>
      <c r="N33" s="635"/>
      <c r="O33" s="635"/>
      <c r="P33" s="635"/>
      <c r="Q33" s="635"/>
      <c r="R33" s="635"/>
      <c r="S33" s="635"/>
      <c r="T33" s="635"/>
    </row>
    <row r="34" customFormat="false" ht="12.75" hidden="false" customHeight="false" outlineLevel="0" collapsed="false">
      <c r="A34" s="638"/>
      <c r="B34" s="633"/>
      <c r="C34" s="4"/>
      <c r="D34" s="4"/>
      <c r="E34" s="635"/>
      <c r="F34" s="635"/>
      <c r="G34" s="635"/>
      <c r="H34" s="635"/>
      <c r="I34" s="635"/>
      <c r="J34" s="635"/>
      <c r="K34" s="635"/>
      <c r="L34" s="635"/>
      <c r="M34" s="635"/>
      <c r="N34" s="635"/>
      <c r="O34" s="635"/>
      <c r="P34" s="635"/>
      <c r="Q34" s="635"/>
      <c r="R34" s="635"/>
      <c r="S34" s="635"/>
      <c r="T34" s="635"/>
    </row>
    <row r="35" customFormat="false" ht="12.75" hidden="false" customHeight="false" outlineLevel="0" collapsed="false">
      <c r="A35" s="638"/>
      <c r="B35" s="633"/>
      <c r="C35" s="4"/>
      <c r="D35" s="4"/>
      <c r="E35" s="635"/>
      <c r="F35" s="635"/>
      <c r="G35" s="635"/>
      <c r="H35" s="635"/>
      <c r="I35" s="635"/>
      <c r="J35" s="635"/>
      <c r="K35" s="635"/>
      <c r="L35" s="642"/>
      <c r="M35" s="635"/>
      <c r="N35" s="635"/>
      <c r="O35" s="635"/>
      <c r="P35" s="635"/>
      <c r="Q35" s="635"/>
      <c r="R35" s="635"/>
      <c r="S35" s="635"/>
      <c r="T35" s="635"/>
    </row>
    <row r="36" customFormat="false" ht="10.5" hidden="false" customHeight="false" outlineLevel="0" collapsed="false">
      <c r="A36" s="635"/>
      <c r="B36" s="635"/>
      <c r="E36" s="635"/>
      <c r="F36" s="635"/>
      <c r="G36" s="635"/>
      <c r="H36" s="635"/>
      <c r="I36" s="635"/>
      <c r="J36" s="635"/>
      <c r="K36" s="635"/>
      <c r="L36" s="635"/>
      <c r="M36" s="635"/>
      <c r="N36" s="635"/>
      <c r="O36" s="635"/>
      <c r="P36" s="635"/>
      <c r="Q36" s="635"/>
      <c r="R36" s="635"/>
      <c r="S36" s="635"/>
      <c r="T36" s="635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3" activeCellId="0" sqref="H43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35.77"/>
    <col collapsed="false" customWidth="true" hidden="false" outlineLevel="0" max="2" min="2" style="4" width="18.73"/>
    <col collapsed="false" customWidth="true" hidden="false" outlineLevel="0" max="3" min="3" style="4" width="2.55"/>
    <col collapsed="false" customWidth="true" hidden="false" outlineLevel="0" max="4" min="4" style="4" width="18.73"/>
    <col collapsed="false" customWidth="true" hidden="false" outlineLevel="0" max="5" min="5" style="4" width="2.55"/>
    <col collapsed="false" customWidth="true" hidden="false" outlineLevel="0" max="6" min="6" style="4" width="18.73"/>
    <col collapsed="false" customWidth="true" hidden="false" outlineLevel="0" max="7" min="7" style="4" width="3.4"/>
    <col collapsed="false" customWidth="false" hidden="false" outlineLevel="0" max="9" min="8" style="4" width="10.89"/>
    <col collapsed="false" customWidth="true" hidden="false" outlineLevel="0" max="10" min="10" style="4" width="35.09"/>
    <col collapsed="false" customWidth="false" hidden="false" outlineLevel="0" max="257" min="11" style="4" width="10.89"/>
  </cols>
  <sheetData>
    <row r="1" s="50" customFormat="true" ht="12" hidden="false" customHeight="true" outlineLevel="0" collapsed="false">
      <c r="A1" s="50" t="s">
        <v>644</v>
      </c>
      <c r="J1" s="50" t="s">
        <v>595</v>
      </c>
    </row>
    <row r="2" s="50" customFormat="true" ht="12" hidden="false" customHeight="true" outlineLevel="0" collapsed="false">
      <c r="A2" s="2" t="s">
        <v>961</v>
      </c>
      <c r="J2" s="50" t="s">
        <v>596</v>
      </c>
    </row>
    <row r="3" s="50" customFormat="true" ht="12" hidden="false" customHeight="true" outlineLevel="0" collapsed="false">
      <c r="A3" s="50" t="s">
        <v>962</v>
      </c>
      <c r="J3" s="50" t="s">
        <v>559</v>
      </c>
    </row>
    <row r="4" customFormat="false" ht="6" hidden="false" customHeight="true" outlineLevel="0" collapsed="false"/>
    <row r="5" s="643" customFormat="true" ht="18" hidden="false" customHeight="true" outlineLevel="0" collapsed="false">
      <c r="A5" s="415" t="s">
        <v>597</v>
      </c>
      <c r="B5" s="416" t="s">
        <v>598</v>
      </c>
      <c r="C5" s="416"/>
      <c r="D5" s="416" t="s">
        <v>599</v>
      </c>
      <c r="E5" s="416"/>
      <c r="F5" s="417" t="s">
        <v>562</v>
      </c>
      <c r="G5" s="418"/>
      <c r="J5" s="643" t="s">
        <v>597</v>
      </c>
      <c r="K5" s="643" t="s">
        <v>598</v>
      </c>
      <c r="M5" s="643" t="s">
        <v>599</v>
      </c>
      <c r="O5" s="643" t="s">
        <v>562</v>
      </c>
    </row>
    <row r="6" customFormat="false" ht="6" hidden="false" customHeight="true" outlineLevel="0" collapsed="false">
      <c r="G6" s="419"/>
    </row>
    <row r="7" customFormat="false" ht="18" hidden="false" customHeight="true" outlineLevel="0" collapsed="false">
      <c r="A7" s="414" t="s">
        <v>15</v>
      </c>
      <c r="B7" s="414" t="n">
        <v>76332470</v>
      </c>
      <c r="C7" s="414"/>
      <c r="D7" s="414" t="n">
        <v>38416930</v>
      </c>
      <c r="E7" s="414"/>
      <c r="F7" s="414" t="n">
        <v>37915540</v>
      </c>
      <c r="G7" s="414"/>
      <c r="J7" s="4" t="s">
        <v>563</v>
      </c>
      <c r="K7" s="4" t="n">
        <v>92097978</v>
      </c>
      <c r="L7" s="414"/>
      <c r="M7" s="414" t="n">
        <v>46458988</v>
      </c>
      <c r="N7" s="414"/>
      <c r="O7" s="414" t="n">
        <v>45638990</v>
      </c>
      <c r="P7" s="414"/>
    </row>
    <row r="8" customFormat="false" ht="4.5" hidden="false" customHeight="true" outlineLevel="0" collapsed="false"/>
    <row r="9" customFormat="false" ht="13.5" hidden="false" customHeight="true" outlineLevel="0" collapsed="false">
      <c r="A9" s="4" t="s">
        <v>963</v>
      </c>
      <c r="B9" s="4" t="n">
        <v>21485927</v>
      </c>
      <c r="D9" s="4" t="n">
        <v>10732408</v>
      </c>
      <c r="F9" s="4" t="n">
        <v>10753519</v>
      </c>
      <c r="H9" s="29" t="n">
        <f aca="false">B9/$B$7*100</f>
        <v>28.1478209731717</v>
      </c>
      <c r="J9" s="4" t="s">
        <v>600</v>
      </c>
      <c r="K9" s="4" t="n">
        <v>22512089</v>
      </c>
      <c r="M9" s="4" t="n">
        <v>11165880</v>
      </c>
      <c r="O9" s="4" t="n">
        <v>11346209</v>
      </c>
      <c r="Q9" s="29" t="n">
        <f aca="false">K9/$K$7*100</f>
        <v>24.4436300219316</v>
      </c>
    </row>
    <row r="10" customFormat="false" ht="13.5" hidden="false" customHeight="true" outlineLevel="0" collapsed="false">
      <c r="A10" s="4" t="s">
        <v>964</v>
      </c>
      <c r="B10" s="4" t="n">
        <v>10030667</v>
      </c>
      <c r="D10" s="4" t="n">
        <v>5066690</v>
      </c>
      <c r="F10" s="4" t="n">
        <v>4963977</v>
      </c>
      <c r="H10" s="29" t="n">
        <f aca="false">B10/$B$7*100</f>
        <v>13.1407604129671</v>
      </c>
      <c r="J10" s="4" t="s">
        <v>601</v>
      </c>
      <c r="K10" s="4" t="n">
        <v>9125637</v>
      </c>
      <c r="M10" s="4" t="n">
        <v>4631036</v>
      </c>
      <c r="O10" s="4" t="n">
        <v>4494601</v>
      </c>
      <c r="Q10" s="29" t="n">
        <f aca="false">K10/$K$7*100</f>
        <v>9.90861818920715</v>
      </c>
    </row>
    <row r="11" customFormat="false" ht="13.5" hidden="false" customHeight="true" outlineLevel="0" collapsed="false">
      <c r="A11" s="4" t="s">
        <v>965</v>
      </c>
      <c r="B11" s="4" t="n">
        <v>6920760</v>
      </c>
      <c r="D11" s="4" t="n">
        <v>3507553</v>
      </c>
      <c r="F11" s="4" t="n">
        <v>3413207</v>
      </c>
      <c r="H11" s="29" t="n">
        <f aca="false">B11/$B$7*100</f>
        <v>9.06660036023988</v>
      </c>
      <c r="J11" s="4" t="s">
        <v>602</v>
      </c>
      <c r="K11" s="4" t="n">
        <v>8074536</v>
      </c>
      <c r="M11" s="4" t="n">
        <v>4104500</v>
      </c>
      <c r="O11" s="4" t="n">
        <v>3970036</v>
      </c>
      <c r="Q11" s="29" t="n">
        <f aca="false">K11/$K$7*100</f>
        <v>8.7673325466494</v>
      </c>
    </row>
    <row r="12" customFormat="false" ht="13.5" hidden="false" customHeight="true" outlineLevel="0" collapsed="false">
      <c r="A12" s="4" t="s">
        <v>966</v>
      </c>
      <c r="B12" s="4" t="n">
        <v>5778435</v>
      </c>
      <c r="D12" s="4" t="n">
        <v>2897121</v>
      </c>
      <c r="F12" s="4" t="n">
        <v>2881314</v>
      </c>
      <c r="H12" s="29" t="n">
        <f aca="false">B12/$B$7*100</f>
        <v>7.57008780142972</v>
      </c>
      <c r="J12" s="4" t="s">
        <v>603</v>
      </c>
      <c r="K12" s="4" t="n">
        <v>10539816</v>
      </c>
      <c r="M12" s="4" t="n">
        <v>5280242</v>
      </c>
      <c r="O12" s="4" t="n">
        <v>5259574</v>
      </c>
      <c r="Q12" s="29" t="n">
        <f aca="false">K12/$K$7*100</f>
        <v>11.4441339852217</v>
      </c>
    </row>
    <row r="13" customFormat="false" ht="13.5" hidden="false" customHeight="true" outlineLevel="0" collapsed="false">
      <c r="A13" s="4" t="s">
        <v>967</v>
      </c>
      <c r="B13" s="4" t="n">
        <v>5773135</v>
      </c>
      <c r="D13" s="4" t="n">
        <v>2905519</v>
      </c>
      <c r="F13" s="4" t="n">
        <v>2867616</v>
      </c>
      <c r="H13" s="29" t="n">
        <f aca="false">B13/$B$7*100</f>
        <v>7.56314449145953</v>
      </c>
      <c r="J13" s="4" t="s">
        <v>604</v>
      </c>
      <c r="K13" s="4" t="n">
        <v>7773655</v>
      </c>
      <c r="M13" s="4" t="n">
        <v>3938276</v>
      </c>
      <c r="O13" s="4" t="n">
        <v>3835379</v>
      </c>
      <c r="Q13" s="29" t="n">
        <f aca="false">K13/$K$7*100</f>
        <v>8.44063590625193</v>
      </c>
    </row>
    <row r="14" customFormat="false" ht="13.5" hidden="false" customHeight="true" outlineLevel="0" collapsed="false">
      <c r="A14" s="4" t="s">
        <v>968</v>
      </c>
      <c r="B14" s="4" t="n">
        <v>4583034</v>
      </c>
      <c r="D14" s="4" t="n">
        <v>2333788</v>
      </c>
      <c r="F14" s="4" t="n">
        <v>2249246</v>
      </c>
      <c r="H14" s="29" t="n">
        <f aca="false">B14/$B$7*100</f>
        <v>6.00404257847283</v>
      </c>
      <c r="J14" s="4" t="s">
        <v>605</v>
      </c>
      <c r="K14" s="4" t="n">
        <v>6299283</v>
      </c>
      <c r="M14" s="4" t="n">
        <v>3209816</v>
      </c>
      <c r="O14" s="4" t="n">
        <v>3089467</v>
      </c>
      <c r="Q14" s="29" t="n">
        <f aca="false">K14/$K$7*100</f>
        <v>6.83976254071506</v>
      </c>
    </row>
    <row r="15" customFormat="false" ht="13.5" hidden="false" customHeight="true" outlineLevel="0" collapsed="false">
      <c r="A15" s="4" t="s">
        <v>969</v>
      </c>
      <c r="B15" s="4" t="n">
        <v>2567558</v>
      </c>
      <c r="D15" s="4" t="n">
        <v>1301040</v>
      </c>
      <c r="F15" s="4" t="n">
        <v>1266518</v>
      </c>
      <c r="H15" s="29" t="n">
        <f aca="false">B15/$B$7*100</f>
        <v>3.363651143478</v>
      </c>
      <c r="J15" s="4" t="s">
        <v>606</v>
      </c>
      <c r="K15" s="4" t="n">
        <v>3660645</v>
      </c>
      <c r="M15" s="4" t="n">
        <v>1868128</v>
      </c>
      <c r="O15" s="4" t="n">
        <v>1792517</v>
      </c>
      <c r="Q15" s="29" t="n">
        <f aca="false">K15/$K$7*100</f>
        <v>3.97472895659012</v>
      </c>
    </row>
    <row r="16" customFormat="false" ht="13.5" hidden="false" customHeight="true" outlineLevel="0" collapsed="false">
      <c r="A16" s="4" t="s">
        <v>970</v>
      </c>
      <c r="B16" s="4" t="n">
        <v>19964</v>
      </c>
      <c r="D16" s="4" t="n">
        <v>12191</v>
      </c>
      <c r="F16" s="4" t="n">
        <v>7773</v>
      </c>
      <c r="H16" s="29" t="n">
        <f aca="false">B16/$B$7*100</f>
        <v>0.026154007593361</v>
      </c>
      <c r="J16" s="4" t="s">
        <v>607</v>
      </c>
      <c r="K16" s="4" t="n">
        <v>63017</v>
      </c>
      <c r="M16" s="4" t="n">
        <v>39941</v>
      </c>
      <c r="O16" s="4" t="n">
        <v>23076</v>
      </c>
      <c r="Q16" s="29" t="n">
        <f aca="false">K16/$K$7*100</f>
        <v>0.0684238691972152</v>
      </c>
    </row>
    <row r="17" customFormat="false" ht="13.5" hidden="false" customHeight="true" outlineLevel="0" collapsed="false">
      <c r="A17" s="4" t="s">
        <v>971</v>
      </c>
      <c r="B17" s="4" t="n">
        <v>18546497</v>
      </c>
      <c r="D17" s="4" t="n">
        <v>9351862</v>
      </c>
      <c r="F17" s="4" t="n">
        <v>9194635</v>
      </c>
      <c r="H17" s="29" t="n">
        <f aca="false">B17/$B$7*100</f>
        <v>24.2969957607817</v>
      </c>
      <c r="J17" s="4" t="s">
        <v>608</v>
      </c>
      <c r="K17" s="4" t="n">
        <v>6450</v>
      </c>
      <c r="M17" s="4" t="n">
        <v>3113</v>
      </c>
      <c r="O17" s="4" t="n">
        <v>3337</v>
      </c>
      <c r="Q17" s="29" t="n">
        <f aca="false">K17/$K$7*100</f>
        <v>0.0070034110846603</v>
      </c>
    </row>
    <row r="18" customFormat="false" ht="13.5" hidden="false" customHeight="true" outlineLevel="0" collapsed="false">
      <c r="A18" s="4" t="s">
        <v>972</v>
      </c>
      <c r="B18" s="4" t="n">
        <v>646457</v>
      </c>
      <c r="D18" s="4" t="n">
        <v>320949</v>
      </c>
      <c r="F18" s="4" t="n">
        <v>325508</v>
      </c>
      <c r="H18" s="29" t="n">
        <f aca="false">B18/$B$7*100</f>
        <v>0.846896477999467</v>
      </c>
      <c r="J18" s="4" t="s">
        <v>609</v>
      </c>
      <c r="K18" s="4" t="n">
        <v>24042850</v>
      </c>
      <c r="L18" s="54"/>
      <c r="M18" s="54" t="n">
        <v>12218056</v>
      </c>
      <c r="N18" s="54"/>
      <c r="O18" s="54" t="n">
        <v>11824794</v>
      </c>
      <c r="P18" s="54"/>
      <c r="Q18" s="29" t="n">
        <f aca="false">K18/$K$7*100</f>
        <v>26.1057305731511</v>
      </c>
    </row>
    <row r="19" customFormat="false" ht="4.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4.5" hidden="false" customHeight="true" outlineLevel="0" collapsed="false">
      <c r="J20" s="4" t="s">
        <v>181</v>
      </c>
    </row>
    <row r="21" customFormat="false" ht="12.75" hidden="false" customHeight="false" outlineLevel="0" collapsed="false">
      <c r="A21" s="1" t="s">
        <v>196</v>
      </c>
    </row>
    <row r="26" customFormat="false" ht="13.5" hidden="false" customHeight="false" outlineLevel="0" collapsed="false">
      <c r="I26" s="644" t="s">
        <v>973</v>
      </c>
    </row>
  </sheetData>
  <mergeCells count="2">
    <mergeCell ref="B5:C5"/>
    <mergeCell ref="D5:E5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S20" activeCellId="0" sqref="S20"/>
    </sheetView>
  </sheetViews>
  <sheetFormatPr defaultColWidth="10.890625" defaultRowHeight="12.75" zeroHeight="false" outlineLevelRow="0" outlineLevelCol="0"/>
  <cols>
    <col collapsed="false" customWidth="true" hidden="false" outlineLevel="0" max="1" min="1" style="645" width="26.91"/>
    <col collapsed="false" customWidth="true" hidden="false" outlineLevel="0" max="2" min="2" style="645" width="13.11"/>
    <col collapsed="false" customWidth="true" hidden="false" outlineLevel="0" max="3" min="3" style="645" width="13.96"/>
    <col collapsed="false" customWidth="true" hidden="false" outlineLevel="0" max="4" min="4" style="645" width="13.62"/>
    <col collapsed="false" customWidth="true" hidden="false" outlineLevel="0" max="5" min="5" style="645" width="14.47"/>
    <col collapsed="false" customWidth="true" hidden="false" outlineLevel="0" max="6" min="6" style="645" width="13.96"/>
    <col collapsed="false" customWidth="true" hidden="false" outlineLevel="0" max="7" min="7" style="645" width="14.47"/>
    <col collapsed="false" customWidth="true" hidden="false" outlineLevel="0" max="8" min="8" style="645" width="13.96"/>
    <col collapsed="false" customWidth="true" hidden="false" outlineLevel="0" max="9" min="9" style="645" width="14.47"/>
    <col collapsed="false" customWidth="true" hidden="false" outlineLevel="0" max="10" min="10" style="645" width="13.96"/>
    <col collapsed="false" customWidth="true" hidden="false" outlineLevel="0" max="11" min="11" style="645" width="12.26"/>
    <col collapsed="false" customWidth="true" hidden="false" outlineLevel="0" max="12" min="12" style="645" width="13.45"/>
    <col collapsed="false" customWidth="true" hidden="false" outlineLevel="0" max="13" min="13" style="645" width="12.43"/>
    <col collapsed="false" customWidth="true" hidden="false" outlineLevel="0" max="14" min="14" style="645" width="12.78"/>
    <col collapsed="false" customWidth="true" hidden="false" outlineLevel="0" max="15" min="15" style="645" width="11.75"/>
    <col collapsed="false" customWidth="true" hidden="false" outlineLevel="0" max="16" min="16" style="645" width="14.82"/>
    <col collapsed="false" customWidth="true" hidden="false" outlineLevel="0" max="17" min="17" style="645" width="12.43"/>
    <col collapsed="false" customWidth="true" hidden="false" outlineLevel="0" max="18" min="18" style="645" width="14.47"/>
    <col collapsed="false" customWidth="true" hidden="false" outlineLevel="0" max="19" min="19" style="645" width="12.43"/>
    <col collapsed="false" customWidth="true" hidden="false" outlineLevel="0" max="21" min="20" style="645" width="11.75"/>
    <col collapsed="false" customWidth="true" hidden="false" outlineLevel="0" max="23" min="22" style="645" width="11.91"/>
    <col collapsed="false" customWidth="true" hidden="false" outlineLevel="0" max="24" min="24" style="645" width="12.59"/>
    <col collapsed="false" customWidth="true" hidden="false" outlineLevel="0" max="25" min="25" style="645" width="12.26"/>
    <col collapsed="false" customWidth="true" hidden="false" outlineLevel="0" max="26" min="26" style="645" width="12.93"/>
    <col collapsed="false" customWidth="true" hidden="false" outlineLevel="0" max="27" min="27" style="645" width="12.26"/>
    <col collapsed="false" customWidth="false" hidden="false" outlineLevel="0" max="257" min="28" style="645" width="10.89"/>
  </cols>
  <sheetData>
    <row r="1" customFormat="false" ht="12.75" hidden="false" customHeight="false" outlineLevel="0" collapsed="false">
      <c r="A1" s="645" t="s">
        <v>974</v>
      </c>
    </row>
    <row r="2" customFormat="false" ht="12.75" hidden="false" customHeight="false" outlineLevel="0" collapsed="false">
      <c r="B2" s="645" t="n">
        <v>2005</v>
      </c>
      <c r="C2" s="645" t="n">
        <v>2006</v>
      </c>
      <c r="D2" s="645" t="n">
        <v>2007</v>
      </c>
      <c r="E2" s="645" t="n">
        <v>2008</v>
      </c>
      <c r="F2" s="645" t="n">
        <v>2009</v>
      </c>
      <c r="G2" s="645" t="n">
        <v>2010</v>
      </c>
      <c r="H2" s="645" t="n">
        <v>2011</v>
      </c>
      <c r="I2" s="645" t="n">
        <v>2012</v>
      </c>
      <c r="J2" s="645" t="n">
        <v>2013</v>
      </c>
      <c r="K2" s="645" t="n">
        <v>2014</v>
      </c>
    </row>
    <row r="3" customFormat="false" ht="13.5" hidden="false" customHeight="false" outlineLevel="0" collapsed="false">
      <c r="A3" s="646" t="s">
        <v>975</v>
      </c>
      <c r="B3" s="647" t="n">
        <v>37175</v>
      </c>
      <c r="C3" s="647" t="n">
        <v>33066</v>
      </c>
      <c r="D3" s="647" t="n">
        <v>47367</v>
      </c>
      <c r="E3" s="647" t="n">
        <v>62507</v>
      </c>
      <c r="F3" s="647" t="n">
        <v>74973</v>
      </c>
      <c r="G3" s="647" t="n">
        <v>62041</v>
      </c>
      <c r="H3" s="647" t="n">
        <v>46296</v>
      </c>
      <c r="I3" s="645" t="n">
        <v>46898</v>
      </c>
      <c r="J3" s="645" t="n">
        <v>47562</v>
      </c>
      <c r="K3" s="645" t="n">
        <v>54026</v>
      </c>
    </row>
    <row r="4" customFormat="false" ht="13.5" hidden="false" customHeight="false" outlineLevel="0" collapsed="false">
      <c r="A4" s="646"/>
      <c r="B4" s="647"/>
      <c r="C4" s="647"/>
      <c r="D4" s="647"/>
      <c r="E4" s="647"/>
      <c r="F4" s="647"/>
      <c r="G4" s="647"/>
      <c r="H4" s="647"/>
    </row>
    <row r="17" customFormat="false" ht="12.75" hidden="false" customHeight="false" outlineLevel="0" collapsed="false">
      <c r="K17" s="648"/>
    </row>
    <row r="36" customFormat="false" ht="12.75" hidden="false" customHeight="false" outlineLevel="0" collapsed="false">
      <c r="K36" s="648"/>
    </row>
    <row r="43" customFormat="false" ht="12.75" hidden="false" customHeight="false" outlineLevel="0" collapsed="false">
      <c r="K43" s="645" t="n">
        <v>2006</v>
      </c>
      <c r="L43" s="645" t="n">
        <v>16194800</v>
      </c>
    </row>
    <row r="44" customFormat="false" ht="12.75" hidden="false" customHeight="false" outlineLevel="0" collapsed="false">
      <c r="K44" s="645" t="n">
        <v>2007</v>
      </c>
      <c r="L44" s="645" t="n">
        <v>23665156</v>
      </c>
    </row>
    <row r="45" customFormat="false" ht="12.75" hidden="false" customHeight="false" outlineLevel="0" collapsed="false">
      <c r="K45" s="645" t="n">
        <v>2008</v>
      </c>
      <c r="L45" s="645" t="n">
        <v>34028495</v>
      </c>
    </row>
    <row r="46" customFormat="false" ht="12.75" hidden="false" customHeight="false" outlineLevel="0" collapsed="false">
      <c r="K46" s="645" t="n">
        <v>2009</v>
      </c>
      <c r="L46" s="645" t="n">
        <v>45701976</v>
      </c>
    </row>
    <row r="47" customFormat="false" ht="12.75" hidden="false" customHeight="false" outlineLevel="0" collapsed="false">
      <c r="K47" s="645" t="n">
        <v>2010</v>
      </c>
      <c r="L47" s="645" t="n">
        <v>40803928</v>
      </c>
    </row>
    <row r="48" customFormat="false" ht="12.75" hidden="false" customHeight="false" outlineLevel="0" collapsed="false">
      <c r="K48" s="645" t="n">
        <v>2011</v>
      </c>
      <c r="L48" s="645" t="n">
        <v>31532384</v>
      </c>
    </row>
    <row r="49" customFormat="false" ht="12.75" hidden="false" customHeight="false" outlineLevel="0" collapsed="false">
      <c r="K49" s="645" t="n">
        <v>2012</v>
      </c>
      <c r="L49" s="645" t="n">
        <v>31821484</v>
      </c>
    </row>
    <row r="50" customFormat="false" ht="12.75" hidden="false" customHeight="false" outlineLevel="0" collapsed="false">
      <c r="K50" s="645" t="n">
        <v>2013</v>
      </c>
      <c r="L50" s="645" t="n">
        <v>33962992</v>
      </c>
    </row>
    <row r="51" customFormat="false" ht="12.75" hidden="false" customHeight="false" outlineLevel="0" collapsed="false">
      <c r="K51" s="645" t="n">
        <v>2014</v>
      </c>
      <c r="L51" s="645" t="n">
        <v>40580956</v>
      </c>
    </row>
  </sheetData>
  <printOptions headings="false" gridLines="false" gridLinesSet="true" horizontalCentered="true" verticalCentered="false"/>
  <pageMargins left="0.5" right="0.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1-34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7" activeCellId="0" sqref="A37"/>
    </sheetView>
  </sheetViews>
  <sheetFormatPr defaultColWidth="10.890625" defaultRowHeight="12.75" zeroHeight="false" outlineLevelRow="0" outlineLevelCol="0"/>
  <cols>
    <col collapsed="false" customWidth="true" hidden="false" outlineLevel="0" max="1" min="1" style="649" width="15.84"/>
    <col collapsed="false" customWidth="true" hidden="false" outlineLevel="0" max="2" min="2" style="649" width="12.09"/>
    <col collapsed="false" customWidth="true" hidden="false" outlineLevel="0" max="3" min="3" style="649" width="12.26"/>
    <col collapsed="false" customWidth="false" hidden="false" outlineLevel="0" max="4" min="4" style="649" width="10.89"/>
    <col collapsed="false" customWidth="true" hidden="false" outlineLevel="0" max="5" min="5" style="649" width="11.06"/>
    <col collapsed="false" customWidth="false" hidden="false" outlineLevel="0" max="10" min="6" style="649" width="10.89"/>
    <col collapsed="false" customWidth="true" hidden="false" outlineLevel="0" max="11" min="11" style="649" width="12.43"/>
    <col collapsed="false" customWidth="false" hidden="false" outlineLevel="0" max="257" min="12" style="649" width="10.89"/>
  </cols>
  <sheetData>
    <row r="2" customFormat="false" ht="12.75" hidden="false" customHeight="false" outlineLevel="0" collapsed="false">
      <c r="K2" s="649" t="n">
        <v>2000</v>
      </c>
    </row>
    <row r="4" customFormat="false" ht="12.75" hidden="false" customHeight="false" outlineLevel="0" collapsed="false">
      <c r="A4" s="123" t="s">
        <v>15</v>
      </c>
      <c r="B4" s="124"/>
      <c r="C4" s="125" t="n">
        <f aca="false">SUM(C6:C22)</f>
        <v>79503675</v>
      </c>
      <c r="D4" s="125"/>
      <c r="E4" s="125"/>
      <c r="F4" s="126" t="n">
        <v>50.3516963209562</v>
      </c>
      <c r="G4" s="126"/>
      <c r="H4" s="126" t="n">
        <v>49.6483036790438</v>
      </c>
      <c r="K4" s="649" t="n">
        <f aca="false">SUM(K5:K22)</f>
        <v>76504077</v>
      </c>
      <c r="L4" s="650" t="s">
        <v>960</v>
      </c>
      <c r="M4" s="650" t="s">
        <v>959</v>
      </c>
      <c r="N4" s="650"/>
      <c r="O4" s="650" t="s">
        <v>960</v>
      </c>
      <c r="P4" s="650" t="s">
        <v>959</v>
      </c>
    </row>
    <row r="5" customFormat="false" ht="12.75" hidden="false" customHeight="false" outlineLevel="0" collapsed="false">
      <c r="A5" s="129"/>
      <c r="B5" s="129"/>
      <c r="C5" s="130"/>
      <c r="D5" s="130"/>
      <c r="E5" s="649" t="s">
        <v>216</v>
      </c>
      <c r="F5" s="131"/>
      <c r="G5" s="649" t="s">
        <v>217</v>
      </c>
      <c r="H5" s="131"/>
      <c r="O5" s="134"/>
      <c r="P5" s="134"/>
    </row>
    <row r="6" customFormat="false" ht="12.75" hidden="false" customHeight="false" outlineLevel="0" collapsed="false">
      <c r="A6" s="135" t="s">
        <v>976</v>
      </c>
      <c r="B6" s="135"/>
      <c r="C6" s="334" t="n">
        <v>9620812</v>
      </c>
      <c r="D6" s="334" t="n">
        <f aca="false">F6*$C$4/100</f>
        <v>4916202</v>
      </c>
      <c r="E6" s="651" t="n">
        <f aca="false">(D6*-1)/1000000</f>
        <v>-4.916202</v>
      </c>
      <c r="F6" s="652" t="n">
        <v>6.18361604039059</v>
      </c>
      <c r="G6" s="651" t="n">
        <f aca="false">(H6*$C$4/100)/1000000</f>
        <v>4.70461</v>
      </c>
      <c r="H6" s="652" t="n">
        <v>5.91747488402266</v>
      </c>
      <c r="I6" s="653"/>
      <c r="J6" s="650" t="s">
        <v>976</v>
      </c>
      <c r="K6" s="649" t="n">
        <v>9669502</v>
      </c>
      <c r="L6" s="649" t="n">
        <v>4951932</v>
      </c>
      <c r="M6" s="649" t="n">
        <v>4717570</v>
      </c>
      <c r="N6" s="134" t="n">
        <v>-6.47276876499013</v>
      </c>
      <c r="O6" s="134" t="n">
        <f aca="false">L6/$K$4*100</f>
        <v>6.47276876499013</v>
      </c>
      <c r="P6" s="134" t="n">
        <f aca="false">M6/$K$4*100</f>
        <v>6.16642953551351</v>
      </c>
    </row>
    <row r="7" customFormat="false" ht="12.75" hidden="false" customHeight="false" outlineLevel="0" collapsed="false">
      <c r="A7" s="135" t="s">
        <v>219</v>
      </c>
      <c r="B7" s="135"/>
      <c r="C7" s="334" t="n">
        <v>9387498</v>
      </c>
      <c r="D7" s="334" t="n">
        <f aca="false">F7*$C$4/100</f>
        <v>4821944</v>
      </c>
      <c r="E7" s="651" t="n">
        <f aca="false">(D7*-1)/1000000</f>
        <v>-4.821944</v>
      </c>
      <c r="F7" s="362" t="n">
        <v>6.06505799889125</v>
      </c>
      <c r="G7" s="651" t="n">
        <f aca="false">(H7*$C$4/100)/1000000</f>
        <v>4.565554</v>
      </c>
      <c r="H7" s="362" t="n">
        <v>5.74256976171227</v>
      </c>
      <c r="I7" s="653"/>
      <c r="J7" s="649" t="s">
        <v>219</v>
      </c>
      <c r="K7" s="649" t="n">
        <v>9694781</v>
      </c>
      <c r="L7" s="649" t="n">
        <v>4962013</v>
      </c>
      <c r="M7" s="649" t="n">
        <v>4732768</v>
      </c>
      <c r="N7" s="134" t="n">
        <v>-6.4859458405073</v>
      </c>
      <c r="O7" s="134" t="n">
        <f aca="false">L7/$K$4*100</f>
        <v>6.4859458405073</v>
      </c>
      <c r="P7" s="134" t="n">
        <f aca="false">M7/$K$4*100</f>
        <v>6.18629514346013</v>
      </c>
    </row>
    <row r="8" customFormat="false" ht="12.75" hidden="false" customHeight="false" outlineLevel="0" collapsed="false">
      <c r="A8" s="135" t="s">
        <v>220</v>
      </c>
      <c r="B8" s="135"/>
      <c r="C8" s="334" t="n">
        <v>8922811</v>
      </c>
      <c r="D8" s="334" t="n">
        <f aca="false">F8*$C$4/100</f>
        <v>4579359</v>
      </c>
      <c r="E8" s="651" t="n">
        <f aca="false">(D8*-1)/1000000</f>
        <v>-4.579359</v>
      </c>
      <c r="F8" s="362" t="n">
        <v>5.75993373891207</v>
      </c>
      <c r="G8" s="651" t="n">
        <f aca="false">(H8*$C$4/100)/1000000</f>
        <v>4.343452</v>
      </c>
      <c r="H8" s="362" t="n">
        <v>5.46320909064895</v>
      </c>
      <c r="I8" s="653"/>
      <c r="J8" s="649" t="s">
        <v>220</v>
      </c>
      <c r="K8" s="649" t="n">
        <v>8949614</v>
      </c>
      <c r="L8" s="649" t="n">
        <v>4541197</v>
      </c>
      <c r="M8" s="649" t="n">
        <v>4408417</v>
      </c>
      <c r="N8" s="134" t="n">
        <v>-5.93588888079782</v>
      </c>
      <c r="O8" s="134" t="n">
        <f aca="false">L8/$K$4*100</f>
        <v>5.93588888079782</v>
      </c>
      <c r="P8" s="134" t="n">
        <f aca="false">M8/$K$4*100</f>
        <v>5.76232950304073</v>
      </c>
    </row>
    <row r="9" customFormat="false" ht="12.75" hidden="false" customHeight="false" outlineLevel="0" collapsed="false">
      <c r="A9" s="135" t="s">
        <v>221</v>
      </c>
      <c r="B9" s="135"/>
      <c r="C9" s="334" t="n">
        <v>8215201</v>
      </c>
      <c r="D9" s="334" t="n">
        <f aca="false">F9*$C$4/100</f>
        <v>4173154</v>
      </c>
      <c r="E9" s="651" t="n">
        <f aca="false">(D9*-1)/1000000</f>
        <v>-4.173154</v>
      </c>
      <c r="F9" s="362" t="n">
        <v>5.24900767165795</v>
      </c>
      <c r="G9" s="651" t="n">
        <f aca="false">(H9*$C$4/100)/1000000</f>
        <v>4.042047</v>
      </c>
      <c r="H9" s="362" t="n">
        <v>5.08410082930129</v>
      </c>
      <c r="I9" s="653"/>
      <c r="J9" s="649" t="s">
        <v>221</v>
      </c>
      <c r="K9" s="649" t="n">
        <v>8017298</v>
      </c>
      <c r="L9" s="649" t="n">
        <v>4017830</v>
      </c>
      <c r="M9" s="649" t="n">
        <v>3999468</v>
      </c>
      <c r="N9" s="134" t="n">
        <v>-5.25178547020442</v>
      </c>
      <c r="O9" s="134" t="n">
        <f aca="false">L9/$K$4*100</f>
        <v>5.25178547020442</v>
      </c>
      <c r="P9" s="134" t="n">
        <f aca="false">M9/$K$4*100</f>
        <v>5.22778413495532</v>
      </c>
    </row>
    <row r="10" customFormat="false" ht="12.75" hidden="false" customHeight="false" outlineLevel="0" collapsed="false">
      <c r="A10" s="135" t="s">
        <v>222</v>
      </c>
      <c r="B10" s="135"/>
      <c r="C10" s="334" t="n">
        <v>7442670</v>
      </c>
      <c r="D10" s="334" t="n">
        <f aca="false">F10*$C$4/100</f>
        <v>3746918</v>
      </c>
      <c r="E10" s="651" t="n">
        <f aca="false">(D10*-1)/1000000</f>
        <v>-3.746918</v>
      </c>
      <c r="F10" s="362" t="n">
        <v>4.71288654266611</v>
      </c>
      <c r="G10" s="651" t="n">
        <f aca="false">(H10*$C$4/100)/1000000</f>
        <v>3.695752</v>
      </c>
      <c r="H10" s="362" t="n">
        <v>4.64852976922136</v>
      </c>
      <c r="I10" s="653"/>
      <c r="J10" s="649" t="s">
        <v>222</v>
      </c>
      <c r="K10" s="649" t="n">
        <v>7069403</v>
      </c>
      <c r="L10" s="649" t="n">
        <v>3522518</v>
      </c>
      <c r="M10" s="649" t="n">
        <v>3546885</v>
      </c>
      <c r="N10" s="134" t="n">
        <v>-4.60435330786358</v>
      </c>
      <c r="O10" s="134" t="n">
        <f aca="false">L10/$K$4*100</f>
        <v>4.60435330786358</v>
      </c>
      <c r="P10" s="134" t="n">
        <f aca="false">M10/$K$4*100</f>
        <v>4.63620389799618</v>
      </c>
    </row>
    <row r="11" customFormat="false" ht="12.75" hidden="false" customHeight="false" outlineLevel="0" collapsed="false">
      <c r="A11" s="135" t="s">
        <v>223</v>
      </c>
      <c r="B11" s="135"/>
      <c r="C11" s="334" t="n">
        <v>6650797</v>
      </c>
      <c r="D11" s="334" t="n">
        <f aca="false">F11*$C$4/100</f>
        <v>3327492</v>
      </c>
      <c r="E11" s="651" t="n">
        <f aca="false">(D11*-1)/1000000</f>
        <v>-3.327492</v>
      </c>
      <c r="F11" s="362" t="n">
        <v>4.18533105545121</v>
      </c>
      <c r="G11" s="651" t="n">
        <f aca="false">(H11*$C$4/100)/1000000</f>
        <v>3.323305</v>
      </c>
      <c r="H11" s="362" t="n">
        <v>4.18006463223241</v>
      </c>
      <c r="I11" s="653"/>
      <c r="J11" s="649" t="s">
        <v>223</v>
      </c>
      <c r="K11" s="649" t="n">
        <v>6071089</v>
      </c>
      <c r="L11" s="649" t="n">
        <v>3053616</v>
      </c>
      <c r="M11" s="649" t="n">
        <v>3017473</v>
      </c>
      <c r="N11" s="134" t="n">
        <v>-3.99144218157158</v>
      </c>
      <c r="O11" s="134" t="n">
        <f aca="false">L11/$K$4*100</f>
        <v>3.99144218157158</v>
      </c>
      <c r="P11" s="134" t="n">
        <f aca="false">M11/$K$4*100</f>
        <v>3.94419894772405</v>
      </c>
    </row>
    <row r="12" customFormat="false" ht="12.75" hidden="false" customHeight="false" outlineLevel="0" collapsed="false">
      <c r="A12" s="135" t="s">
        <v>224</v>
      </c>
      <c r="B12" s="135"/>
      <c r="C12" s="334" t="n">
        <v>5873880</v>
      </c>
      <c r="D12" s="334" t="n">
        <f aca="false">F12*$C$4/100</f>
        <v>2931412</v>
      </c>
      <c r="E12" s="651" t="n">
        <f aca="false">(D12*-1)/1000000</f>
        <v>-2.931412</v>
      </c>
      <c r="F12" s="362" t="n">
        <v>3.68714024854826</v>
      </c>
      <c r="G12" s="651" t="n">
        <f aca="false">(H12*$C$4/100)/1000000</f>
        <v>2.942468</v>
      </c>
      <c r="H12" s="362" t="n">
        <v>3.70104652394999</v>
      </c>
      <c r="I12" s="653"/>
      <c r="J12" s="649" t="s">
        <v>224</v>
      </c>
      <c r="K12" s="649" t="n">
        <v>5546294</v>
      </c>
      <c r="L12" s="649" t="n">
        <v>2804522</v>
      </c>
      <c r="M12" s="649" t="n">
        <v>2741772</v>
      </c>
      <c r="N12" s="134" t="n">
        <v>-3.66584646201274</v>
      </c>
      <c r="O12" s="134" t="n">
        <f aca="false">L12/$K$4*100</f>
        <v>3.66584646201274</v>
      </c>
      <c r="P12" s="134" t="n">
        <f aca="false">M12/$K$4*100</f>
        <v>3.58382468949988</v>
      </c>
    </row>
    <row r="13" customFormat="false" ht="12.75" hidden="false" customHeight="false" outlineLevel="0" collapsed="false">
      <c r="A13" s="135" t="s">
        <v>225</v>
      </c>
      <c r="B13" s="135"/>
      <c r="C13" s="334" t="n">
        <v>5101350</v>
      </c>
      <c r="D13" s="334" t="n">
        <f aca="false">F13*$C$4/100</f>
        <v>2551166</v>
      </c>
      <c r="E13" s="651" t="n">
        <f aca="false">(D13*-1)/1000000</f>
        <v>-2.551166</v>
      </c>
      <c r="F13" s="362" t="n">
        <v>3.2088655021293</v>
      </c>
      <c r="G13" s="651" t="n">
        <f aca="false">(H13*$C$4/100)/1000000</f>
        <v>2.550184</v>
      </c>
      <c r="H13" s="362" t="n">
        <v>3.20763033910068</v>
      </c>
      <c r="I13" s="653"/>
      <c r="J13" s="649" t="s">
        <v>225</v>
      </c>
      <c r="K13" s="649" t="n">
        <v>4901023</v>
      </c>
      <c r="L13" s="649" t="n">
        <v>2496821</v>
      </c>
      <c r="M13" s="649" t="n">
        <v>2404202</v>
      </c>
      <c r="N13" s="134" t="n">
        <v>-3.26364436760671</v>
      </c>
      <c r="O13" s="134" t="n">
        <f aca="false">L13/$K$4*100</f>
        <v>3.26364436760671</v>
      </c>
      <c r="P13" s="134" t="n">
        <f aca="false">M13/$K$4*100</f>
        <v>3.14258023137773</v>
      </c>
    </row>
    <row r="14" customFormat="false" ht="12.75" hidden="false" customHeight="false" outlineLevel="0" collapsed="false">
      <c r="A14" s="135" t="s">
        <v>226</v>
      </c>
      <c r="B14" s="135"/>
      <c r="C14" s="334" t="n">
        <v>4353286</v>
      </c>
      <c r="D14" s="334" t="n">
        <f aca="false">F14*$C$4/100</f>
        <v>2181646</v>
      </c>
      <c r="E14" s="651" t="n">
        <f aca="false">(D14*-1)/1000000</f>
        <v>-2.181646</v>
      </c>
      <c r="F14" s="362" t="n">
        <v>2.7440819559599</v>
      </c>
      <c r="G14" s="651" t="n">
        <f aca="false">(H14*$C$4/100)/1000000</f>
        <v>2.17164</v>
      </c>
      <c r="H14" s="362" t="n">
        <v>2.73149637422421</v>
      </c>
      <c r="I14" s="653"/>
      <c r="J14" s="649" t="s">
        <v>226</v>
      </c>
      <c r="K14" s="649" t="n">
        <v>4163494</v>
      </c>
      <c r="L14" s="649" t="n">
        <v>2120314</v>
      </c>
      <c r="M14" s="649" t="n">
        <v>2043180</v>
      </c>
      <c r="N14" s="134" t="n">
        <v>-2.77150458269041</v>
      </c>
      <c r="O14" s="134" t="n">
        <f aca="false">L14/$K$4*100</f>
        <v>2.77150458269041</v>
      </c>
      <c r="P14" s="134" t="n">
        <f aca="false">M14/$K$4*100</f>
        <v>2.67068119781381</v>
      </c>
    </row>
    <row r="15" customFormat="false" ht="12.75" hidden="false" customHeight="false" outlineLevel="0" collapsed="false">
      <c r="A15" s="135" t="s">
        <v>227</v>
      </c>
      <c r="B15" s="135"/>
      <c r="C15" s="334" t="n">
        <v>3616029</v>
      </c>
      <c r="D15" s="334" t="n">
        <f aca="false">F15*$C$4/100</f>
        <v>1813606</v>
      </c>
      <c r="E15" s="651" t="n">
        <f aca="false">(D15*-1)/1000000</f>
        <v>-1.813606</v>
      </c>
      <c r="F15" s="362" t="n">
        <v>2.28115995895787</v>
      </c>
      <c r="G15" s="651" t="n">
        <f aca="false">(H15*$C$4/100)/1000000</f>
        <v>1.802423</v>
      </c>
      <c r="H15" s="362" t="n">
        <v>2.26709394251272</v>
      </c>
      <c r="I15" s="653"/>
      <c r="J15" s="649" t="s">
        <v>227</v>
      </c>
      <c r="K15" s="649" t="n">
        <v>3330054</v>
      </c>
      <c r="L15" s="649" t="n">
        <v>1696712</v>
      </c>
      <c r="M15" s="649" t="n">
        <v>1633342</v>
      </c>
      <c r="N15" s="134" t="n">
        <v>-2.21780598699335</v>
      </c>
      <c r="O15" s="134" t="n">
        <f aca="false">L15/$K$4*100</f>
        <v>2.21780598699335</v>
      </c>
      <c r="P15" s="134" t="n">
        <f aca="false">M15/$K$4*100</f>
        <v>2.13497380015447</v>
      </c>
    </row>
    <row r="16" customFormat="false" ht="12.75" hidden="false" customHeight="false" outlineLevel="0" collapsed="false">
      <c r="A16" s="135" t="s">
        <v>228</v>
      </c>
      <c r="B16" s="135"/>
      <c r="C16" s="334" t="n">
        <v>2939970</v>
      </c>
      <c r="D16" s="334" t="n">
        <f aca="false">F16*$C$4/100</f>
        <v>1470447</v>
      </c>
      <c r="E16" s="651" t="n">
        <f aca="false">(D16*-1)/1000000</f>
        <v>-1.470447</v>
      </c>
      <c r="F16" s="362" t="n">
        <v>1.84953337062721</v>
      </c>
      <c r="G16" s="651" t="n">
        <f aca="false">(H16*$C$4/100)/1000000</f>
        <v>1.469523</v>
      </c>
      <c r="H16" s="362" t="n">
        <v>1.84837116020109</v>
      </c>
      <c r="I16" s="653"/>
      <c r="J16" s="649" t="s">
        <v>228</v>
      </c>
      <c r="K16" s="649" t="n">
        <v>2622316</v>
      </c>
      <c r="L16" s="649" t="n">
        <v>1318632</v>
      </c>
      <c r="M16" s="649" t="n">
        <v>1303684</v>
      </c>
      <c r="N16" s="134" t="n">
        <v>-1.72361010250473</v>
      </c>
      <c r="O16" s="134" t="n">
        <f aca="false">L16/$K$4*100</f>
        <v>1.72361010250473</v>
      </c>
      <c r="P16" s="134" t="n">
        <f aca="false">M16/$K$4*100</f>
        <v>1.70407127452828</v>
      </c>
    </row>
    <row r="17" customFormat="false" ht="12.75" hidden="false" customHeight="false" outlineLevel="0" collapsed="false">
      <c r="A17" s="135" t="s">
        <v>229</v>
      </c>
      <c r="B17" s="135"/>
      <c r="C17" s="334" t="n">
        <v>2310383</v>
      </c>
      <c r="D17" s="334" t="n">
        <f aca="false">F17*$C$4/100</f>
        <v>1143694</v>
      </c>
      <c r="E17" s="651" t="n">
        <f aca="false">(D17*-1)/1000000</f>
        <v>-1.143694</v>
      </c>
      <c r="F17" s="362" t="n">
        <v>1.43854230637766</v>
      </c>
      <c r="G17" s="651" t="n">
        <f aca="false">(H17*$C$4/100)/1000000</f>
        <v>1.166689</v>
      </c>
      <c r="H17" s="362" t="n">
        <v>1.4674654976641</v>
      </c>
      <c r="I17" s="653"/>
      <c r="J17" s="649" t="s">
        <v>229</v>
      </c>
      <c r="K17" s="649" t="n">
        <v>1903649</v>
      </c>
      <c r="L17" s="649" t="n">
        <v>943133</v>
      </c>
      <c r="M17" s="649" t="n">
        <v>960516</v>
      </c>
      <c r="N17" s="134" t="n">
        <v>-1.23278789442816</v>
      </c>
      <c r="O17" s="134" t="n">
        <f aca="false">L17/$K$4*100</f>
        <v>1.23278789442816</v>
      </c>
      <c r="P17" s="134" t="n">
        <f aca="false">M17/$K$4*100</f>
        <v>1.25550955931407</v>
      </c>
    </row>
    <row r="18" customFormat="false" ht="12.75" hidden="false" customHeight="false" outlineLevel="0" collapsed="false">
      <c r="A18" s="135" t="s">
        <v>230</v>
      </c>
      <c r="B18" s="135"/>
      <c r="C18" s="334" t="n">
        <v>1766990</v>
      </c>
      <c r="D18" s="334" t="n">
        <f aca="false">F18*$C$4/100</f>
        <v>861472</v>
      </c>
      <c r="E18" s="651" t="n">
        <f aca="false">(D18*-1)/1000000</f>
        <v>-0.861472</v>
      </c>
      <c r="F18" s="362" t="n">
        <v>1.08356248940694</v>
      </c>
      <c r="G18" s="651" t="n">
        <f aca="false">(H18*$C$4/100)/1000000</f>
        <v>0.905518</v>
      </c>
      <c r="H18" s="362" t="n">
        <v>1.13896370199239</v>
      </c>
      <c r="I18" s="653"/>
      <c r="J18" s="649" t="s">
        <v>230</v>
      </c>
      <c r="K18" s="649" t="n">
        <v>1633150</v>
      </c>
      <c r="L18" s="649" t="n">
        <v>786137</v>
      </c>
      <c r="M18" s="649" t="n">
        <v>847013</v>
      </c>
      <c r="N18" s="134" t="n">
        <v>-1.02757530164046</v>
      </c>
      <c r="O18" s="134" t="n">
        <f aca="false">L18/$K$4*100</f>
        <v>1.02757530164046</v>
      </c>
      <c r="P18" s="134" t="n">
        <f aca="false">M18/$K$4*100</f>
        <v>1.10714753149692</v>
      </c>
    </row>
    <row r="19" customFormat="false" ht="12.75" hidden="false" customHeight="false" outlineLevel="0" collapsed="false">
      <c r="A19" s="135" t="s">
        <v>231</v>
      </c>
      <c r="B19" s="135"/>
      <c r="C19" s="334" t="n">
        <v>1307552</v>
      </c>
      <c r="D19" s="334" t="n">
        <f aca="false">F19*$C$4/100</f>
        <v>624472</v>
      </c>
      <c r="E19" s="651" t="n">
        <f aca="false">(D19*-1)/1000000</f>
        <v>-0.624472</v>
      </c>
      <c r="F19" s="362" t="n">
        <v>0.78546306192764</v>
      </c>
      <c r="G19" s="651" t="n">
        <f aca="false">(H19*$C$4/100)/1000000</f>
        <v>0.68308</v>
      </c>
      <c r="H19" s="362" t="n">
        <v>0.859180408955938</v>
      </c>
      <c r="I19" s="653"/>
      <c r="J19" s="649" t="s">
        <v>231</v>
      </c>
      <c r="K19" s="649" t="n">
        <v>1138843</v>
      </c>
      <c r="L19" s="649" t="n">
        <v>533469</v>
      </c>
      <c r="M19" s="649" t="n">
        <v>605374</v>
      </c>
      <c r="N19" s="134" t="n">
        <v>-0.697307935628058</v>
      </c>
      <c r="O19" s="134" t="n">
        <f aca="false">L19/$K$4*100</f>
        <v>0.697307935628058</v>
      </c>
      <c r="P19" s="134" t="n">
        <f aca="false">M19/$K$4*100</f>
        <v>0.791296390648566</v>
      </c>
    </row>
    <row r="20" customFormat="false" ht="12.75" hidden="false" customHeight="false" outlineLevel="0" collapsed="false">
      <c r="A20" s="135" t="s">
        <v>232</v>
      </c>
      <c r="B20" s="135"/>
      <c r="C20" s="334" t="n">
        <v>923769</v>
      </c>
      <c r="D20" s="334" t="n">
        <f aca="false">F20*$C$4/100</f>
        <v>426920</v>
      </c>
      <c r="E20" s="651" t="n">
        <f aca="false">(D20*-1)/1000000</f>
        <v>-0.42692</v>
      </c>
      <c r="F20" s="362" t="n">
        <v>0.536981466580004</v>
      </c>
      <c r="G20" s="651" t="n">
        <f aca="false">(H20*$C$4/100)/1000000</f>
        <v>0.496849</v>
      </c>
      <c r="H20" s="362" t="n">
        <v>0.624938406935277</v>
      </c>
      <c r="I20" s="653"/>
      <c r="J20" s="649" t="s">
        <v>232</v>
      </c>
      <c r="K20" s="649" t="n">
        <v>797970</v>
      </c>
      <c r="L20" s="649" t="n">
        <v>361614</v>
      </c>
      <c r="M20" s="649" t="n">
        <v>436356</v>
      </c>
      <c r="N20" s="134" t="n">
        <v>-0.472672848533288</v>
      </c>
      <c r="O20" s="134" t="n">
        <f aca="false">L20/$K$4*100</f>
        <v>0.472672848533288</v>
      </c>
      <c r="P20" s="134" t="n">
        <f aca="false">M20/$K$4*100</f>
        <v>0.570369602655294</v>
      </c>
    </row>
    <row r="21" customFormat="false" ht="12.75" hidden="false" customHeight="false" outlineLevel="0" collapsed="false">
      <c r="A21" s="135" t="s">
        <v>233</v>
      </c>
      <c r="B21" s="135"/>
      <c r="C21" s="334" t="n">
        <v>596222</v>
      </c>
      <c r="D21" s="334" t="n">
        <f aca="false">F21*$C$4/100</f>
        <v>263299</v>
      </c>
      <c r="E21" s="651" t="n">
        <f aca="false">(D21*-1)/1000000</f>
        <v>-0.263299</v>
      </c>
      <c r="F21" s="362" t="n">
        <v>0.331178401501566</v>
      </c>
      <c r="G21" s="651" t="n">
        <f aca="false">(H21*$C$4/100)/1000000</f>
        <v>0.332923</v>
      </c>
      <c r="H21" s="362" t="n">
        <v>0.418751711791939</v>
      </c>
      <c r="I21" s="653"/>
      <c r="J21" s="649" t="s">
        <v>233</v>
      </c>
      <c r="K21" s="649" t="n">
        <v>505356</v>
      </c>
      <c r="L21" s="649" t="n">
        <v>218622</v>
      </c>
      <c r="M21" s="649" t="n">
        <v>286734</v>
      </c>
      <c r="N21" s="134" t="n">
        <v>-0.28576516255467</v>
      </c>
      <c r="O21" s="134" t="n">
        <f aca="false">L21/$K$4*100</f>
        <v>0.28576516255467</v>
      </c>
      <c r="P21" s="134" t="n">
        <f aca="false">M21/$K$4*100</f>
        <v>0.374795711867748</v>
      </c>
    </row>
    <row r="22" customFormat="false" ht="12.75" hidden="false" customHeight="false" outlineLevel="0" collapsed="false">
      <c r="A22" s="135" t="s">
        <v>977</v>
      </c>
      <c r="B22" s="135"/>
      <c r="C22" s="334" t="n">
        <v>474455</v>
      </c>
      <c r="D22" s="334" t="n">
        <f aca="false">F22*$C$4/100</f>
        <v>198246</v>
      </c>
      <c r="E22" s="651" t="n">
        <f aca="false">(D22*-1)/1000000</f>
        <v>-0.198246</v>
      </c>
      <c r="F22" s="362" t="n">
        <v>0.249354510970719</v>
      </c>
      <c r="G22" s="651" t="n">
        <f aca="false">(H22*$C$4/100)/1000000</f>
        <v>0.276209</v>
      </c>
      <c r="H22" s="362" t="n">
        <v>0.347416644576493</v>
      </c>
      <c r="I22" s="653"/>
      <c r="J22" s="649" t="s">
        <v>977</v>
      </c>
      <c r="K22" s="649" t="n">
        <v>490241</v>
      </c>
      <c r="L22" s="649" t="n">
        <v>195185</v>
      </c>
      <c r="M22" s="649" t="n">
        <v>295056</v>
      </c>
      <c r="N22" s="134" t="n">
        <v>-0.255130193911104</v>
      </c>
      <c r="O22" s="134" t="n">
        <f aca="false">L22/$K$4*100</f>
        <v>0.255130193911104</v>
      </c>
      <c r="P22" s="134" t="n">
        <f aca="false">M22/$K$4*100</f>
        <v>0.385673563514792</v>
      </c>
    </row>
    <row r="23" customFormat="false" ht="12.75" hidden="false" customHeight="false" outlineLevel="0" collapsed="false">
      <c r="N23" s="654" t="n">
        <f aca="false">SUM(N5:N22)</f>
        <v>-50.3558352844385</v>
      </c>
      <c r="O23" s="654" t="n">
        <f aca="false">SUM(O5:O22)</f>
        <v>50.3558352844385</v>
      </c>
      <c r="P23" s="654" t="n">
        <f aca="false">SUM(P5:P22)</f>
        <v>49.6441647155615</v>
      </c>
    </row>
    <row r="32" customFormat="false" ht="13.5" hidden="false" customHeight="false" outlineLevel="0" collapsed="false">
      <c r="B32" s="655" t="n">
        <v>1997</v>
      </c>
      <c r="C32" s="655" t="n">
        <v>2000</v>
      </c>
      <c r="E32" s="656"/>
      <c r="F32" s="657"/>
      <c r="G32" s="657"/>
      <c r="H32" s="657"/>
      <c r="I32" s="657"/>
    </row>
    <row r="33" customFormat="false" ht="13.5" hidden="false" customHeight="false" outlineLevel="0" collapsed="false">
      <c r="A33" s="658" t="s">
        <v>15</v>
      </c>
      <c r="B33" s="659" t="n">
        <v>15.3</v>
      </c>
      <c r="C33" s="659" t="n">
        <v>15.1</v>
      </c>
      <c r="E33" s="656"/>
      <c r="F33" s="660"/>
      <c r="G33" s="660"/>
      <c r="H33" s="660"/>
      <c r="I33" s="660"/>
      <c r="J33" s="661"/>
    </row>
    <row r="34" customFormat="false" ht="13.5" hidden="false" customHeight="false" outlineLevel="0" collapsed="false">
      <c r="A34" s="661"/>
      <c r="B34" s="662"/>
      <c r="C34" s="662"/>
      <c r="F34" s="662"/>
      <c r="G34" s="662"/>
      <c r="H34" s="662"/>
      <c r="I34" s="662"/>
      <c r="J34" s="661"/>
    </row>
    <row r="35" customFormat="false" ht="13.5" hidden="false" customHeight="false" outlineLevel="0" collapsed="false">
      <c r="A35" s="661" t="s">
        <v>978</v>
      </c>
      <c r="B35" s="662" t="n">
        <v>7.8</v>
      </c>
      <c r="C35" s="662" t="n">
        <v>8.4</v>
      </c>
      <c r="F35" s="662"/>
      <c r="G35" s="662"/>
      <c r="H35" s="662"/>
      <c r="I35" s="662"/>
      <c r="J35" s="661"/>
    </row>
    <row r="36" customFormat="false" ht="13.5" hidden="false" customHeight="false" outlineLevel="0" collapsed="false">
      <c r="A36" s="661" t="s">
        <v>979</v>
      </c>
      <c r="B36" s="662" t="n">
        <v>7.9</v>
      </c>
      <c r="C36" s="662" t="n">
        <v>8.7</v>
      </c>
      <c r="F36" s="662"/>
      <c r="G36" s="662"/>
      <c r="H36" s="662"/>
      <c r="I36" s="662"/>
      <c r="J36" s="661"/>
    </row>
    <row r="37" customFormat="false" ht="13.5" hidden="false" customHeight="false" outlineLevel="0" collapsed="false">
      <c r="A37" s="661" t="s">
        <v>980</v>
      </c>
      <c r="B37" s="662" t="n">
        <v>8.3</v>
      </c>
      <c r="C37" s="662" t="n">
        <v>9.1</v>
      </c>
      <c r="F37" s="662"/>
      <c r="G37" s="662"/>
      <c r="H37" s="662"/>
      <c r="I37" s="662"/>
      <c r="J37" s="661"/>
    </row>
    <row r="38" customFormat="false" ht="13.5" hidden="false" customHeight="false" outlineLevel="0" collapsed="false">
      <c r="A38" s="661" t="s">
        <v>981</v>
      </c>
      <c r="B38" s="662" t="n">
        <v>9.5</v>
      </c>
      <c r="C38" s="662" t="n">
        <v>10.1</v>
      </c>
      <c r="F38" s="662"/>
      <c r="G38" s="662"/>
      <c r="H38" s="662"/>
      <c r="I38" s="662"/>
      <c r="J38" s="661"/>
    </row>
    <row r="39" customFormat="false" ht="13.5" hidden="false" customHeight="false" outlineLevel="0" collapsed="false">
      <c r="A39" s="661" t="s">
        <v>982</v>
      </c>
      <c r="B39" s="662" t="n">
        <v>10.5</v>
      </c>
      <c r="C39" s="662" t="n">
        <v>11</v>
      </c>
      <c r="F39" s="662"/>
      <c r="G39" s="662"/>
      <c r="H39" s="662"/>
      <c r="I39" s="662"/>
      <c r="J39" s="661"/>
    </row>
    <row r="40" customFormat="false" ht="13.5" hidden="false" customHeight="false" outlineLevel="0" collapsed="false">
      <c r="A40" s="661" t="s">
        <v>983</v>
      </c>
      <c r="B40" s="662" t="n">
        <v>11.5</v>
      </c>
      <c r="C40" s="662" t="n">
        <v>12.8</v>
      </c>
      <c r="F40" s="662"/>
      <c r="G40" s="662"/>
      <c r="H40" s="662"/>
      <c r="I40" s="662"/>
      <c r="J40" s="661"/>
    </row>
    <row r="41" customFormat="false" ht="13.5" hidden="false" customHeight="false" outlineLevel="0" collapsed="false">
      <c r="A41" s="661" t="s">
        <v>984</v>
      </c>
      <c r="B41" s="662" t="n">
        <v>12.8</v>
      </c>
      <c r="C41" s="662" t="n">
        <v>13.4</v>
      </c>
      <c r="F41" s="662"/>
      <c r="G41" s="662"/>
      <c r="H41" s="662"/>
      <c r="I41" s="662"/>
      <c r="J41" s="661"/>
    </row>
    <row r="42" customFormat="false" ht="13.5" hidden="false" customHeight="false" outlineLevel="0" collapsed="false">
      <c r="A42" s="661" t="s">
        <v>985</v>
      </c>
      <c r="B42" s="662" t="n">
        <v>14.2</v>
      </c>
      <c r="C42" s="662" t="n">
        <v>14.1</v>
      </c>
      <c r="F42" s="662"/>
      <c r="G42" s="662"/>
      <c r="H42" s="662"/>
      <c r="I42" s="662"/>
      <c r="J42" s="661"/>
    </row>
    <row r="43" customFormat="false" ht="13.5" hidden="false" customHeight="false" outlineLevel="0" collapsed="false">
      <c r="A43" s="661" t="s">
        <v>986</v>
      </c>
      <c r="B43" s="662" t="n">
        <v>15.3</v>
      </c>
      <c r="C43" s="662" t="n">
        <v>14.9</v>
      </c>
      <c r="F43" s="662"/>
      <c r="G43" s="662"/>
      <c r="H43" s="662"/>
      <c r="I43" s="662"/>
      <c r="J43" s="661"/>
    </row>
    <row r="44" customFormat="false" ht="13.5" hidden="false" customHeight="false" outlineLevel="0" collapsed="false">
      <c r="A44" s="661" t="s">
        <v>987</v>
      </c>
      <c r="B44" s="662" t="n">
        <v>21</v>
      </c>
      <c r="C44" s="662" t="n">
        <v>19.9</v>
      </c>
      <c r="F44" s="662"/>
      <c r="G44" s="662"/>
      <c r="H44" s="662"/>
      <c r="I44" s="662"/>
      <c r="J44" s="661"/>
    </row>
    <row r="46" customFormat="false" ht="13.5" hidden="false" customHeight="false" outlineLevel="0" collapsed="false">
      <c r="A46" s="475" t="s">
        <v>961</v>
      </c>
    </row>
    <row r="47" customFormat="false" ht="13.5" hidden="false" customHeight="false" outlineLevel="0" collapsed="false">
      <c r="A47" s="385" t="s">
        <v>962</v>
      </c>
    </row>
    <row r="48" customFormat="false" ht="12.75" hidden="false" customHeight="false" outlineLevel="0" collapsed="false">
      <c r="A48" s="4" t="s">
        <v>963</v>
      </c>
      <c r="B48" s="4" t="n">
        <v>21485927</v>
      </c>
    </row>
    <row r="49" customFormat="false" ht="12.75" hidden="false" customHeight="false" outlineLevel="0" collapsed="false">
      <c r="A49" s="4" t="s">
        <v>964</v>
      </c>
      <c r="B49" s="4" t="n">
        <v>10030667</v>
      </c>
    </row>
    <row r="50" customFormat="false" ht="12.75" hidden="false" customHeight="false" outlineLevel="0" collapsed="false">
      <c r="A50" s="4" t="s">
        <v>965</v>
      </c>
      <c r="B50" s="4" t="n">
        <v>6920760</v>
      </c>
    </row>
    <row r="51" customFormat="false" ht="12.75" hidden="false" customHeight="false" outlineLevel="0" collapsed="false">
      <c r="A51" s="4" t="s">
        <v>966</v>
      </c>
      <c r="B51" s="4" t="n">
        <v>5778435</v>
      </c>
    </row>
    <row r="52" customFormat="false" ht="12.75" hidden="false" customHeight="false" outlineLevel="0" collapsed="false">
      <c r="A52" s="4" t="s">
        <v>967</v>
      </c>
      <c r="B52" s="4" t="n">
        <v>5773135</v>
      </c>
    </row>
    <row r="53" customFormat="false" ht="12.75" hidden="false" customHeight="false" outlineLevel="0" collapsed="false">
      <c r="A53" s="4" t="s">
        <v>988</v>
      </c>
      <c r="B53" s="4" t="n">
        <v>4583034</v>
      </c>
    </row>
    <row r="54" customFormat="false" ht="12.75" hidden="false" customHeight="false" outlineLevel="0" collapsed="false">
      <c r="A54" s="4" t="s">
        <v>969</v>
      </c>
      <c r="B54" s="4" t="n">
        <v>2567558</v>
      </c>
    </row>
    <row r="55" customFormat="false" ht="12.75" hidden="false" customHeight="false" outlineLevel="0" collapsed="false">
      <c r="A55" s="4" t="s">
        <v>970</v>
      </c>
      <c r="B55" s="4" t="n">
        <v>19964</v>
      </c>
    </row>
    <row r="56" customFormat="false" ht="12.75" hidden="false" customHeight="false" outlineLevel="0" collapsed="false">
      <c r="A56" s="4" t="s">
        <v>971</v>
      </c>
      <c r="B56" s="4" t="n">
        <v>18546497</v>
      </c>
    </row>
    <row r="57" customFormat="false" ht="12.75" hidden="false" customHeight="false" outlineLevel="0" collapsed="false">
      <c r="A57" s="4" t="s">
        <v>972</v>
      </c>
      <c r="B57" s="4" t="n">
        <v>646457</v>
      </c>
    </row>
    <row r="59" customFormat="false" ht="15" hidden="false" customHeight="false" outlineLevel="0" collapsed="false">
      <c r="A59" s="231" t="s">
        <v>611</v>
      </c>
      <c r="B59" s="420"/>
      <c r="C59" s="420"/>
      <c r="D59" s="420"/>
      <c r="E59" s="1"/>
      <c r="F59" s="1"/>
      <c r="G59" s="1"/>
      <c r="H59" s="1"/>
      <c r="I59" s="1"/>
      <c r="J59" s="1"/>
      <c r="K59" s="1"/>
      <c r="L59" s="1"/>
    </row>
    <row r="60" customFormat="false" ht="13.5" hidden="false" customHeight="false" outlineLevel="0" collapsed="false">
      <c r="B60" s="427"/>
      <c r="C60" s="238"/>
      <c r="D60" s="238"/>
      <c r="E60" s="238"/>
      <c r="F60" s="233"/>
      <c r="G60" s="237"/>
      <c r="H60" s="233"/>
      <c r="I60" s="237"/>
      <c r="J60" s="238"/>
      <c r="K60" s="238"/>
      <c r="L60" s="2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A9:Q218"/>
    </sheetView>
  </sheetViews>
  <sheetFormatPr defaultColWidth="13.1171875" defaultRowHeight="11.25" zeroHeight="false" outlineLevelRow="0" outlineLevelCol="0"/>
  <cols>
    <col collapsed="false" customWidth="true" hidden="false" outlineLevel="0" max="1" min="1" style="145" width="23.68"/>
    <col collapsed="false" customWidth="false" hidden="false" outlineLevel="0" max="5" min="2" style="145" width="13.11"/>
    <col collapsed="false" customWidth="true" hidden="true" outlineLevel="0" max="7" min="6" style="145" width="8.5"/>
    <col collapsed="false" customWidth="true" hidden="true" outlineLevel="0" max="9" min="8" style="145" width="9.53"/>
    <col collapsed="false" customWidth="true" hidden="false" outlineLevel="0" max="10" min="10" style="145" width="10.38"/>
    <col collapsed="false" customWidth="true" hidden="false" outlineLevel="0" max="11" min="11" style="145" width="2.03"/>
    <col collapsed="false" customWidth="true" hidden="false" outlineLevel="0" max="15" min="12" style="145" width="8.5"/>
    <col collapsed="false" customWidth="true" hidden="true" outlineLevel="0" max="16" min="16" style="145" width="8.5"/>
    <col collapsed="false" customWidth="true" hidden="true" outlineLevel="0" max="18" min="17" style="145" width="6.8"/>
    <col collapsed="false" customWidth="true" hidden="true" outlineLevel="0" max="19" min="19" style="145" width="8.34"/>
    <col collapsed="false" customWidth="false" hidden="false" outlineLevel="0" max="257" min="20" style="145" width="13.11"/>
  </cols>
  <sheetData>
    <row r="1" s="149" customFormat="true" ht="12" hidden="false" customHeight="true" outlineLevel="0" collapsed="false">
      <c r="A1" s="146" t="s">
        <v>239</v>
      </c>
      <c r="B1" s="146"/>
      <c r="C1" s="146"/>
      <c r="D1" s="146"/>
      <c r="E1" s="146"/>
      <c r="F1" s="147"/>
      <c r="G1" s="147"/>
      <c r="H1" s="147"/>
      <c r="I1" s="147"/>
      <c r="J1" s="146"/>
      <c r="K1" s="146"/>
      <c r="L1" s="146"/>
      <c r="M1" s="146"/>
      <c r="N1" s="146"/>
      <c r="O1" s="146"/>
      <c r="P1" s="147"/>
      <c r="Q1" s="147"/>
      <c r="R1" s="147"/>
      <c r="S1" s="148"/>
    </row>
    <row r="2" s="149" customFormat="true" ht="12" hidden="false" customHeight="true" outlineLevel="0" collapsed="false">
      <c r="A2" s="150" t="s">
        <v>240</v>
      </c>
      <c r="B2" s="150"/>
      <c r="C2" s="150"/>
      <c r="D2" s="146"/>
      <c r="E2" s="146"/>
      <c r="F2" s="147"/>
      <c r="G2" s="151"/>
      <c r="H2" s="147"/>
      <c r="I2" s="147"/>
      <c r="J2" s="151"/>
      <c r="K2" s="151"/>
      <c r="L2" s="151"/>
      <c r="M2" s="151"/>
      <c r="N2" s="151"/>
      <c r="O2" s="151"/>
      <c r="P2" s="147"/>
      <c r="Q2" s="147"/>
      <c r="R2" s="147"/>
      <c r="S2" s="148"/>
    </row>
    <row r="3" s="149" customFormat="true" ht="12" hidden="false" customHeight="true" outlineLevel="0" collapsed="false">
      <c r="A3" s="146" t="s">
        <v>241</v>
      </c>
      <c r="B3" s="146"/>
      <c r="C3" s="146"/>
      <c r="D3" s="146"/>
      <c r="E3" s="146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8"/>
    </row>
    <row r="4" customFormat="false" ht="6" hidden="fals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3"/>
    </row>
    <row r="5" s="163" customFormat="true" ht="15" hidden="false" customHeight="true" outlineLevel="0" collapsed="false">
      <c r="A5" s="154"/>
      <c r="B5" s="155" t="s">
        <v>242</v>
      </c>
      <c r="C5" s="155"/>
      <c r="D5" s="155"/>
      <c r="E5" s="155"/>
      <c r="F5" s="156"/>
      <c r="G5" s="156"/>
      <c r="H5" s="157"/>
      <c r="I5" s="158"/>
      <c r="J5" s="159" t="s">
        <v>243</v>
      </c>
      <c r="K5" s="159"/>
      <c r="L5" s="160" t="s">
        <v>6</v>
      </c>
      <c r="M5" s="160"/>
      <c r="N5" s="160"/>
      <c r="O5" s="160"/>
      <c r="P5" s="160"/>
      <c r="Q5" s="160"/>
      <c r="R5" s="161"/>
      <c r="S5" s="162"/>
    </row>
    <row r="6" s="163" customFormat="true" ht="15" hidden="false" customHeight="true" outlineLevel="0" collapsed="false">
      <c r="A6" s="164" t="s">
        <v>244</v>
      </c>
      <c r="B6" s="165" t="n">
        <v>2010</v>
      </c>
      <c r="C6" s="166" t="n">
        <v>2007</v>
      </c>
      <c r="D6" s="165" t="n">
        <v>2000</v>
      </c>
      <c r="E6" s="167" t="n">
        <v>1995</v>
      </c>
      <c r="F6" s="167" t="n">
        <v>1990</v>
      </c>
      <c r="G6" s="167" t="n">
        <v>1980</v>
      </c>
      <c r="H6" s="168" t="s">
        <v>245</v>
      </c>
      <c r="I6" s="168" t="s">
        <v>246</v>
      </c>
      <c r="J6" s="159"/>
      <c r="K6" s="159"/>
      <c r="L6" s="165" t="n">
        <v>2010</v>
      </c>
      <c r="M6" s="169" t="n">
        <v>2007</v>
      </c>
      <c r="N6" s="165" t="n">
        <v>2000</v>
      </c>
      <c r="O6" s="167" t="n">
        <v>1995</v>
      </c>
      <c r="P6" s="167" t="n">
        <v>1990</v>
      </c>
      <c r="Q6" s="167" t="n">
        <v>1980</v>
      </c>
      <c r="R6" s="168" t="s">
        <v>245</v>
      </c>
      <c r="S6" s="170" t="s">
        <v>246</v>
      </c>
    </row>
    <row r="7" s="163" customFormat="true" ht="11.25" hidden="false" customHeight="true" outlineLevel="0" collapsed="false">
      <c r="A7" s="171"/>
      <c r="B7" s="172" t="s">
        <v>12</v>
      </c>
      <c r="C7" s="173" t="s">
        <v>13</v>
      </c>
      <c r="D7" s="172" t="s">
        <v>12</v>
      </c>
      <c r="E7" s="174" t="s">
        <v>14</v>
      </c>
      <c r="F7" s="174" t="s">
        <v>12</v>
      </c>
      <c r="G7" s="174" t="s">
        <v>12</v>
      </c>
      <c r="H7" s="174" t="s">
        <v>12</v>
      </c>
      <c r="I7" s="174" t="s">
        <v>247</v>
      </c>
      <c r="J7" s="175" t="s">
        <v>248</v>
      </c>
      <c r="K7" s="175"/>
      <c r="L7" s="172" t="s">
        <v>12</v>
      </c>
      <c r="M7" s="173" t="s">
        <v>13</v>
      </c>
      <c r="N7" s="175" t="s">
        <v>12</v>
      </c>
      <c r="O7" s="174" t="s">
        <v>14</v>
      </c>
      <c r="P7" s="174" t="s">
        <v>12</v>
      </c>
      <c r="Q7" s="174" t="s">
        <v>12</v>
      </c>
      <c r="R7" s="174" t="s">
        <v>12</v>
      </c>
      <c r="S7" s="176" t="s">
        <v>247</v>
      </c>
    </row>
    <row r="8" s="163" customFormat="true" ht="6" hidden="false" customHeight="true" outlineLevel="0" collapsed="false">
      <c r="A8" s="177"/>
      <c r="B8" s="177"/>
      <c r="C8" s="177"/>
      <c r="D8" s="178"/>
      <c r="E8" s="179"/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80"/>
    </row>
    <row r="9" s="163" customFormat="true" ht="12.6" hidden="false" customHeight="true" outlineLevel="0" collapsed="false">
      <c r="A9" s="181" t="s">
        <v>249</v>
      </c>
      <c r="B9" s="182" t="n">
        <v>85025</v>
      </c>
      <c r="C9" s="182" t="n">
        <v>79788</v>
      </c>
      <c r="D9" s="182" t="n">
        <v>73448</v>
      </c>
      <c r="E9" s="183" t="n">
        <v>65130</v>
      </c>
      <c r="F9" s="179"/>
      <c r="G9" s="179"/>
      <c r="H9" s="179"/>
      <c r="I9" s="179"/>
      <c r="J9" s="184" t="n">
        <v>164.26</v>
      </c>
      <c r="K9" s="179"/>
      <c r="L9" s="185" t="n">
        <v>517.624497747474</v>
      </c>
      <c r="M9" s="185" t="n">
        <v>485.742116157312</v>
      </c>
      <c r="N9" s="185" t="n">
        <v>447.144770485815</v>
      </c>
      <c r="O9" s="185" t="n">
        <v>396.505539997565</v>
      </c>
      <c r="P9" s="179"/>
      <c r="Q9" s="179"/>
      <c r="R9" s="179"/>
      <c r="S9" s="180"/>
    </row>
    <row r="10" customFormat="false" ht="12.6" hidden="false" customHeight="true" outlineLevel="0" collapsed="false">
      <c r="A10" s="186" t="s">
        <v>250</v>
      </c>
      <c r="B10" s="187" t="n">
        <v>326336</v>
      </c>
      <c r="C10" s="187" t="n">
        <v>317398</v>
      </c>
      <c r="D10" s="187" t="n">
        <v>263971</v>
      </c>
      <c r="E10" s="185" t="n">
        <v>234011</v>
      </c>
      <c r="F10" s="185" t="n">
        <v>236686</v>
      </c>
      <c r="G10" s="185" t="n">
        <v>188834</v>
      </c>
      <c r="H10" s="185" t="n">
        <v>151164</v>
      </c>
      <c r="I10" s="185" t="n">
        <v>134544</v>
      </c>
      <c r="J10" s="188" t="n">
        <v>60.27</v>
      </c>
      <c r="K10" s="188"/>
      <c r="L10" s="185" t="n">
        <v>5414.56777833085</v>
      </c>
      <c r="M10" s="185" t="n">
        <v>5266.26845860295</v>
      </c>
      <c r="N10" s="185" t="n">
        <v>4379.80753276921</v>
      </c>
      <c r="O10" s="185" t="n">
        <v>3882.71113323378</v>
      </c>
      <c r="P10" s="185" t="n">
        <v>3927.09474033516</v>
      </c>
      <c r="Q10" s="185" t="n">
        <v>3133.13422930148</v>
      </c>
      <c r="R10" s="185" t="n">
        <f aca="false">H10/$J10</f>
        <v>2508.11348929816</v>
      </c>
      <c r="S10" s="189" t="n">
        <v>2231.2</v>
      </c>
    </row>
    <row r="11" customFormat="false" ht="12.6" hidden="false" customHeight="true" outlineLevel="0" collapsed="false">
      <c r="A11" s="186" t="s">
        <v>251</v>
      </c>
      <c r="B11" s="187" t="n">
        <v>677741</v>
      </c>
      <c r="C11" s="187" t="n">
        <v>633971</v>
      </c>
      <c r="D11" s="187" t="n">
        <v>470866</v>
      </c>
      <c r="E11" s="185" t="n">
        <v>345512</v>
      </c>
      <c r="F11" s="185" t="n">
        <v>210588</v>
      </c>
      <c r="G11" s="185" t="n">
        <v>68912</v>
      </c>
      <c r="H11" s="185" t="n">
        <v>40944</v>
      </c>
      <c r="I11" s="185"/>
      <c r="J11" s="190" t="n">
        <v>306.1</v>
      </c>
      <c r="K11" s="190"/>
      <c r="L11" s="185" t="n">
        <v>2214.11630186214</v>
      </c>
      <c r="M11" s="185" t="n">
        <v>2071.12381574649</v>
      </c>
      <c r="N11" s="185" t="n">
        <v>1538.27507350539</v>
      </c>
      <c r="O11" s="185" t="n">
        <v>1128.75530872264</v>
      </c>
      <c r="P11" s="185" t="n">
        <v>687.97125122509</v>
      </c>
      <c r="Q11" s="185" t="n">
        <v>225.129042796472</v>
      </c>
      <c r="R11" s="185" t="n">
        <f aca="false">H11/$J11</f>
        <v>133.760209081999</v>
      </c>
      <c r="S11" s="189"/>
    </row>
    <row r="12" customFormat="false" ht="12.6" hidden="false" customHeight="true" outlineLevel="0" collapsed="false">
      <c r="A12" s="186" t="s">
        <v>252</v>
      </c>
      <c r="B12" s="187" t="n">
        <v>511820</v>
      </c>
      <c r="C12" s="187" t="n">
        <v>499497</v>
      </c>
      <c r="D12" s="187" t="n">
        <v>429076</v>
      </c>
      <c r="E12" s="185" t="n">
        <v>402345</v>
      </c>
      <c r="F12" s="185" t="n">
        <v>364180</v>
      </c>
      <c r="G12" s="185" t="n">
        <v>262415</v>
      </c>
      <c r="H12" s="185" t="n">
        <v>223392</v>
      </c>
      <c r="I12" s="185" t="n">
        <v>187300</v>
      </c>
      <c r="J12" s="188" t="n">
        <v>162.67</v>
      </c>
      <c r="K12" s="188"/>
      <c r="L12" s="185" t="n">
        <v>3146.36995143542</v>
      </c>
      <c r="M12" s="185" t="n">
        <v>3070.6153562427</v>
      </c>
      <c r="N12" s="185" t="n">
        <v>2637.70824368353</v>
      </c>
      <c r="O12" s="185" t="n">
        <v>2473.38169299809</v>
      </c>
      <c r="P12" s="185" t="n">
        <v>2238.76559906559</v>
      </c>
      <c r="Q12" s="185" t="n">
        <v>1613.17391037069</v>
      </c>
      <c r="R12" s="185" t="n">
        <f aca="false">H12/$J12</f>
        <v>1373.2833343579</v>
      </c>
      <c r="S12" s="189" t="n">
        <v>1199.9</v>
      </c>
    </row>
    <row r="13" customFormat="false" ht="12.6" hidden="false" customHeight="true" outlineLevel="0" collapsed="false">
      <c r="A13" s="186" t="s">
        <v>253</v>
      </c>
      <c r="B13" s="187" t="n">
        <v>163045</v>
      </c>
      <c r="C13" s="187" t="n">
        <v>159933</v>
      </c>
      <c r="D13" s="187" t="n">
        <v>141721</v>
      </c>
      <c r="E13" s="185" t="n">
        <v>132338</v>
      </c>
      <c r="F13" s="185" t="n">
        <v>122863</v>
      </c>
      <c r="G13" s="185" t="n">
        <v>99631</v>
      </c>
      <c r="H13" s="185" t="n">
        <v>89213</v>
      </c>
      <c r="I13" s="185" t="n">
        <v>71653</v>
      </c>
      <c r="J13" s="188" t="n">
        <v>401.2</v>
      </c>
      <c r="K13" s="188"/>
      <c r="L13" s="185" t="n">
        <v>406.39332003988</v>
      </c>
      <c r="M13" s="185" t="n">
        <v>398.636590229312</v>
      </c>
      <c r="N13" s="185" t="n">
        <v>353.242771684945</v>
      </c>
      <c r="O13" s="185" t="n">
        <v>329.855433698903</v>
      </c>
      <c r="P13" s="185" t="n">
        <v>306.238783649053</v>
      </c>
      <c r="Q13" s="185" t="n">
        <v>248.332502492522</v>
      </c>
      <c r="R13" s="185" t="n">
        <f aca="false">H13/$J13</f>
        <v>222.365403788634</v>
      </c>
      <c r="S13" s="189" t="n">
        <v>178.2</v>
      </c>
    </row>
    <row r="14" customFormat="false" ht="12.6" hidden="false" customHeight="true" outlineLevel="0" collapsed="false">
      <c r="A14" s="186" t="s">
        <v>254</v>
      </c>
      <c r="B14" s="187" t="n">
        <v>318676</v>
      </c>
      <c r="C14" s="187" t="n">
        <v>301926</v>
      </c>
      <c r="D14" s="187" t="n">
        <v>252386</v>
      </c>
      <c r="E14" s="185" t="n">
        <v>226883</v>
      </c>
      <c r="F14" s="185" t="n">
        <v>183142</v>
      </c>
      <c r="G14" s="185" t="n">
        <v>119009</v>
      </c>
      <c r="H14" s="185" t="n">
        <v>97449</v>
      </c>
      <c r="I14" s="185" t="n">
        <v>84538</v>
      </c>
      <c r="J14" s="188" t="n">
        <v>57.51</v>
      </c>
      <c r="K14" s="188"/>
      <c r="L14" s="185" t="n">
        <v>5541.22761258912</v>
      </c>
      <c r="M14" s="185" t="n">
        <v>5249.97391757955</v>
      </c>
      <c r="N14" s="185" t="n">
        <v>4388.55851156321</v>
      </c>
      <c r="O14" s="185" t="n">
        <v>3945.10519909581</v>
      </c>
      <c r="P14" s="185" t="n">
        <v>3184.52443053382</v>
      </c>
      <c r="Q14" s="185" t="n">
        <v>2069.36185011302</v>
      </c>
      <c r="R14" s="185" t="n">
        <f aca="false">H14/$J14</f>
        <v>1694.47052686489</v>
      </c>
      <c r="S14" s="189" t="n">
        <v>1728.8</v>
      </c>
    </row>
    <row r="15" customFormat="false" ht="12.6" hidden="false" customHeight="true" outlineLevel="0" collapsed="false">
      <c r="A15" s="186" t="s">
        <v>255</v>
      </c>
      <c r="B15" s="187" t="n">
        <v>74722</v>
      </c>
      <c r="C15" s="187" t="n">
        <v>74702</v>
      </c>
      <c r="D15" s="187" t="n">
        <v>68115</v>
      </c>
      <c r="E15" s="185" t="n">
        <v>63355</v>
      </c>
      <c r="F15" s="185" t="n">
        <v>59591</v>
      </c>
      <c r="G15" s="185" t="n">
        <v>49301</v>
      </c>
      <c r="H15" s="185" t="n">
        <v>45672</v>
      </c>
      <c r="I15" s="185" t="n">
        <v>40095</v>
      </c>
      <c r="J15" s="188" t="n">
        <v>319.64</v>
      </c>
      <c r="K15" s="188"/>
      <c r="L15" s="185" t="n">
        <v>233.769240395445</v>
      </c>
      <c r="M15" s="185" t="n">
        <v>233.706670003754</v>
      </c>
      <c r="N15" s="185" t="n">
        <v>213.099111500438</v>
      </c>
      <c r="O15" s="185" t="n">
        <v>198.207358278063</v>
      </c>
      <c r="P15" s="185" t="n">
        <v>186.431610561882</v>
      </c>
      <c r="Q15" s="185" t="n">
        <v>154.239144037042</v>
      </c>
      <c r="R15" s="185" t="n">
        <f aca="false">H15/$J15</f>
        <v>142.885746464773</v>
      </c>
      <c r="S15" s="189" t="n">
        <v>126.5</v>
      </c>
    </row>
    <row r="16" customFormat="false" ht="12.6" hidden="false" customHeight="true" outlineLevel="0" collapsed="false">
      <c r="A16" s="186" t="s">
        <v>256</v>
      </c>
      <c r="B16" s="187" t="n">
        <v>87920</v>
      </c>
      <c r="C16" s="187" t="n">
        <v>84105</v>
      </c>
      <c r="D16" s="187" t="n">
        <v>71088</v>
      </c>
      <c r="E16" s="185" t="n">
        <v>60912</v>
      </c>
      <c r="F16" s="185"/>
      <c r="G16" s="185"/>
      <c r="H16" s="185"/>
      <c r="I16" s="185"/>
      <c r="J16" s="188" t="n">
        <v>111.63</v>
      </c>
      <c r="K16" s="188"/>
      <c r="L16" s="185" t="n">
        <v>787.601899131058</v>
      </c>
      <c r="M16" s="185" t="n">
        <v>753.426498253158</v>
      </c>
      <c r="N16" s="185" t="n">
        <v>636.818059661381</v>
      </c>
      <c r="O16" s="185" t="n">
        <v>545.659768879334</v>
      </c>
      <c r="P16" s="185"/>
      <c r="Q16" s="185"/>
      <c r="R16" s="185"/>
      <c r="S16" s="189"/>
    </row>
    <row r="17" customFormat="false" ht="12.6" hidden="false" customHeight="true" outlineLevel="0" collapsed="false">
      <c r="A17" s="186" t="s">
        <v>257</v>
      </c>
      <c r="B17" s="187" t="n">
        <v>53542</v>
      </c>
      <c r="C17" s="187" t="n">
        <v>50675</v>
      </c>
      <c r="D17" s="187" t="n">
        <v>47682</v>
      </c>
      <c r="E17" s="185" t="n">
        <v>45534</v>
      </c>
      <c r="F17" s="185"/>
      <c r="G17" s="185"/>
      <c r="H17" s="185"/>
      <c r="I17" s="185"/>
      <c r="J17" s="188" t="n">
        <v>161.06</v>
      </c>
      <c r="K17" s="188"/>
      <c r="L17" s="185" t="n">
        <v>332.435117347572</v>
      </c>
      <c r="M17" s="185" t="n">
        <v>314.634297777226</v>
      </c>
      <c r="N17" s="185" t="n">
        <v>296.051161057991</v>
      </c>
      <c r="O17" s="185" t="n">
        <v>282.714516329318</v>
      </c>
      <c r="P17" s="185"/>
      <c r="Q17" s="185"/>
      <c r="R17" s="185"/>
      <c r="S17" s="189"/>
    </row>
    <row r="18" customFormat="false" ht="12.6" hidden="false" customHeight="true" outlineLevel="0" collapsed="false">
      <c r="A18" s="186" t="s">
        <v>258</v>
      </c>
      <c r="B18" s="187" t="n">
        <v>305607</v>
      </c>
      <c r="C18" s="187" t="n">
        <v>295231</v>
      </c>
      <c r="D18" s="187" t="n">
        <v>247588</v>
      </c>
      <c r="E18" s="185" t="n">
        <v>211879</v>
      </c>
      <c r="F18" s="185" t="n">
        <v>184970</v>
      </c>
      <c r="G18" s="185" t="n">
        <v>143570</v>
      </c>
      <c r="H18" s="185" t="n">
        <v>125363</v>
      </c>
      <c r="I18" s="185" t="n">
        <v>108868</v>
      </c>
      <c r="J18" s="188" t="n">
        <v>282.96</v>
      </c>
      <c r="K18" s="188"/>
      <c r="L18" s="185" t="n">
        <v>1080.03604749788</v>
      </c>
      <c r="M18" s="185" t="n">
        <v>1043.36655357648</v>
      </c>
      <c r="N18" s="185" t="n">
        <v>874.992931863161</v>
      </c>
      <c r="O18" s="185" t="n">
        <v>748.794882668929</v>
      </c>
      <c r="P18" s="185" t="n">
        <v>653.696635566865</v>
      </c>
      <c r="Q18" s="185" t="n">
        <v>507.38620299689</v>
      </c>
      <c r="R18" s="185" t="n">
        <f aca="false">H18/$J18</f>
        <v>443.041419281877</v>
      </c>
      <c r="S18" s="189" t="n">
        <v>384.7</v>
      </c>
    </row>
    <row r="19" customFormat="false" ht="12.6" hidden="false" customHeight="true" outlineLevel="0" collapsed="false">
      <c r="A19" s="186" t="s">
        <v>259</v>
      </c>
      <c r="B19" s="187" t="n">
        <v>114074</v>
      </c>
      <c r="C19" s="187" t="n">
        <v>110250</v>
      </c>
      <c r="D19" s="187" t="n">
        <v>101391</v>
      </c>
      <c r="E19" s="185" t="n">
        <v>90953</v>
      </c>
      <c r="F19" s="185"/>
      <c r="G19" s="185"/>
      <c r="H19" s="185"/>
      <c r="I19" s="185"/>
      <c r="J19" s="188" t="n">
        <v>699.08</v>
      </c>
      <c r="K19" s="188"/>
      <c r="L19" s="185" t="n">
        <v>163.177318761801</v>
      </c>
      <c r="M19" s="185" t="n">
        <v>157.707272415174</v>
      </c>
      <c r="N19" s="185" t="n">
        <v>145.034903015392</v>
      </c>
      <c r="O19" s="185" t="n">
        <v>130.103850775305</v>
      </c>
      <c r="P19" s="185"/>
      <c r="Q19" s="185"/>
      <c r="R19" s="185"/>
      <c r="S19" s="189"/>
    </row>
    <row r="20" customFormat="false" ht="12.6" hidden="false" customHeight="true" outlineLevel="0" collapsed="false">
      <c r="A20" s="186" t="s">
        <v>260</v>
      </c>
      <c r="B20" s="187" t="n">
        <v>102841</v>
      </c>
      <c r="C20" s="187" t="n">
        <v>102526</v>
      </c>
      <c r="D20" s="187" t="n">
        <v>95630</v>
      </c>
      <c r="E20" s="185" t="n">
        <v>86179</v>
      </c>
      <c r="F20" s="185"/>
      <c r="G20" s="185"/>
      <c r="H20" s="185"/>
      <c r="I20" s="185"/>
      <c r="J20" s="188" t="n">
        <v>459.34</v>
      </c>
      <c r="K20" s="188"/>
      <c r="L20" s="185" t="n">
        <v>223.888622806636</v>
      </c>
      <c r="M20" s="185" t="n">
        <v>223.202856272043</v>
      </c>
      <c r="N20" s="185" t="n">
        <v>208.190011755998</v>
      </c>
      <c r="O20" s="185" t="n">
        <v>187.614838681587</v>
      </c>
      <c r="P20" s="185"/>
      <c r="Q20" s="185"/>
      <c r="R20" s="185"/>
      <c r="S20" s="189"/>
    </row>
    <row r="21" customFormat="false" ht="12.6" hidden="false" customHeight="true" outlineLevel="0" collapsed="false">
      <c r="A21" s="186" t="s">
        <v>261</v>
      </c>
      <c r="B21" s="187" t="n">
        <v>99361</v>
      </c>
      <c r="C21" s="187" t="n">
        <v>95032</v>
      </c>
      <c r="D21" s="187" t="n">
        <v>93632</v>
      </c>
      <c r="E21" s="185" t="n">
        <v>93623</v>
      </c>
      <c r="F21" s="185"/>
      <c r="G21" s="185"/>
      <c r="H21" s="185"/>
      <c r="I21" s="185"/>
      <c r="J21" s="188" t="n">
        <v>688.77</v>
      </c>
      <c r="K21" s="188"/>
      <c r="L21" s="185" t="n">
        <v>144.258605920699</v>
      </c>
      <c r="M21" s="185" t="n">
        <v>137.973488973097</v>
      </c>
      <c r="N21" s="185" t="n">
        <v>135.940880119634</v>
      </c>
      <c r="O21" s="185" t="n">
        <v>135.927813348433</v>
      </c>
      <c r="P21" s="185"/>
      <c r="Q21" s="185"/>
      <c r="R21" s="185"/>
      <c r="S21" s="189"/>
    </row>
    <row r="22" customFormat="false" ht="12.6" hidden="false" customHeight="true" outlineLevel="0" collapsed="false">
      <c r="A22" s="186" t="s">
        <v>262</v>
      </c>
      <c r="B22" s="187" t="n">
        <v>283396</v>
      </c>
      <c r="C22" s="187" t="n">
        <v>262735</v>
      </c>
      <c r="D22" s="187" t="n">
        <v>201186</v>
      </c>
      <c r="E22" s="185" t="n">
        <v>160206</v>
      </c>
      <c r="F22" s="185"/>
      <c r="G22" s="185"/>
      <c r="H22" s="185"/>
      <c r="I22" s="185"/>
      <c r="J22" s="188" t="n">
        <v>43.5</v>
      </c>
      <c r="K22" s="188"/>
      <c r="L22" s="185" t="n">
        <v>6514.85057471264</v>
      </c>
      <c r="M22" s="185" t="n">
        <v>6039.88505747126</v>
      </c>
      <c r="N22" s="185" t="n">
        <v>4624.96551724138</v>
      </c>
      <c r="O22" s="185" t="n">
        <v>3682.89655172414</v>
      </c>
      <c r="P22" s="185"/>
      <c r="Q22" s="185"/>
      <c r="R22" s="185"/>
      <c r="S22" s="189"/>
    </row>
    <row r="23" customFormat="false" ht="12.6" hidden="false" customHeight="true" outlineLevel="0" collapsed="false">
      <c r="A23" s="186" t="s">
        <v>263</v>
      </c>
      <c r="B23" s="187" t="n">
        <v>96578</v>
      </c>
      <c r="C23" s="187" t="n">
        <v>102009</v>
      </c>
      <c r="D23" s="187" t="n">
        <v>97860</v>
      </c>
      <c r="E23" s="185" t="n">
        <v>103668</v>
      </c>
      <c r="F23" s="185"/>
      <c r="G23" s="185"/>
      <c r="H23" s="185"/>
      <c r="I23" s="185"/>
      <c r="J23" s="188" t="n">
        <v>331.8</v>
      </c>
      <c r="K23" s="188"/>
      <c r="L23" s="185" t="n">
        <v>291.072935503315</v>
      </c>
      <c r="M23" s="185" t="n">
        <v>307.44122965642</v>
      </c>
      <c r="N23" s="185" t="n">
        <v>294.93670886076</v>
      </c>
      <c r="O23" s="185" t="n">
        <v>312.44122965642</v>
      </c>
      <c r="P23" s="185"/>
      <c r="Q23" s="185"/>
      <c r="R23" s="185"/>
      <c r="S23" s="189"/>
    </row>
    <row r="24" customFormat="false" ht="12.6" hidden="false" customHeight="true" outlineLevel="0" collapsed="false">
      <c r="A24" s="186" t="s">
        <v>264</v>
      </c>
      <c r="B24" s="187" t="n">
        <v>69911</v>
      </c>
      <c r="C24" s="187" t="n">
        <v>69123</v>
      </c>
      <c r="D24" s="187" t="n">
        <v>63869</v>
      </c>
      <c r="E24" s="185" t="n">
        <v>57509</v>
      </c>
      <c r="F24" s="185"/>
      <c r="G24" s="185"/>
      <c r="H24" s="185"/>
      <c r="I24" s="185"/>
      <c r="J24" s="188" t="n">
        <v>103.52</v>
      </c>
      <c r="K24" s="188"/>
      <c r="L24" s="185" t="n">
        <v>675.338098918084</v>
      </c>
      <c r="M24" s="185" t="n">
        <v>667.726043276662</v>
      </c>
      <c r="N24" s="185" t="n">
        <v>616.97256568779</v>
      </c>
      <c r="O24" s="185" t="n">
        <v>555.535162287481</v>
      </c>
      <c r="P24" s="185"/>
      <c r="Q24" s="185"/>
      <c r="R24" s="185"/>
      <c r="S24" s="189"/>
    </row>
    <row r="25" customFormat="false" ht="12.6" hidden="false" customHeight="true" outlineLevel="0" collapsed="false">
      <c r="A25" s="186" t="s">
        <v>265</v>
      </c>
      <c r="B25" s="187" t="n">
        <v>64457</v>
      </c>
      <c r="C25" s="187" t="n">
        <v>59354</v>
      </c>
      <c r="D25" s="187" t="n">
        <v>55141</v>
      </c>
      <c r="E25" s="185" t="n">
        <v>48638</v>
      </c>
      <c r="F25" s="185"/>
      <c r="G25" s="185"/>
      <c r="H25" s="185"/>
      <c r="I25" s="185"/>
      <c r="J25" s="188" t="n">
        <v>475</v>
      </c>
      <c r="K25" s="188"/>
      <c r="L25" s="185" t="n">
        <v>135.698947368421</v>
      </c>
      <c r="M25" s="185" t="n">
        <v>124.955789473684</v>
      </c>
      <c r="N25" s="185" t="n">
        <v>116.086315789474</v>
      </c>
      <c r="O25" s="185" t="n">
        <v>102.395789473684</v>
      </c>
      <c r="P25" s="185"/>
      <c r="Q25" s="185"/>
      <c r="R25" s="185"/>
      <c r="S25" s="189"/>
    </row>
    <row r="26" customFormat="false" ht="12.6" hidden="false" customHeight="true" outlineLevel="0" collapsed="false">
      <c r="A26" s="186" t="s">
        <v>266</v>
      </c>
      <c r="B26" s="187" t="n">
        <v>309709</v>
      </c>
      <c r="C26" s="187" t="n">
        <v>298378</v>
      </c>
      <c r="D26" s="187" t="n">
        <v>267279</v>
      </c>
      <c r="E26" s="185" t="n">
        <v>247074</v>
      </c>
      <c r="F26" s="185" t="n">
        <v>227829</v>
      </c>
      <c r="G26" s="185" t="n">
        <v>172489</v>
      </c>
      <c r="H26" s="185" t="n">
        <v>132682</v>
      </c>
      <c r="I26" s="185" t="n">
        <v>131094</v>
      </c>
      <c r="J26" s="188" t="n">
        <v>816.62</v>
      </c>
      <c r="K26" s="188"/>
      <c r="L26" s="185" t="n">
        <v>379.257182043056</v>
      </c>
      <c r="M26" s="185" t="n">
        <v>365.381695280547</v>
      </c>
      <c r="N26" s="185" t="n">
        <v>327.299110969606</v>
      </c>
      <c r="O26" s="185" t="n">
        <v>302.556880801352</v>
      </c>
      <c r="P26" s="185" t="n">
        <v>278.990228013029</v>
      </c>
      <c r="Q26" s="185" t="n">
        <v>211.223090299038</v>
      </c>
      <c r="R26" s="185" t="n">
        <f aca="false">H26/$J26</f>
        <v>162.477039504298</v>
      </c>
      <c r="S26" s="189" t="n">
        <v>249.1</v>
      </c>
    </row>
    <row r="27" customFormat="false" ht="12.6" hidden="false" customHeight="true" outlineLevel="0" collapsed="false">
      <c r="A27" s="186" t="s">
        <v>267</v>
      </c>
      <c r="B27" s="187" t="n">
        <v>69241</v>
      </c>
      <c r="C27" s="187" t="n">
        <v>61564</v>
      </c>
      <c r="D27" s="187" t="n">
        <v>55006</v>
      </c>
      <c r="E27" s="185" t="n">
        <v>51905</v>
      </c>
      <c r="F27" s="185"/>
      <c r="G27" s="185"/>
      <c r="H27" s="185"/>
      <c r="I27" s="185"/>
      <c r="J27" s="188" t="n">
        <v>214.44</v>
      </c>
      <c r="K27" s="188"/>
      <c r="L27" s="185" t="n">
        <v>322.892184293975</v>
      </c>
      <c r="M27" s="185" t="n">
        <v>287.091960455139</v>
      </c>
      <c r="N27" s="185" t="n">
        <v>256.50997948144</v>
      </c>
      <c r="O27" s="185" t="n">
        <v>242.049058011565</v>
      </c>
      <c r="P27" s="185"/>
      <c r="Q27" s="185"/>
      <c r="R27" s="185"/>
      <c r="S27" s="189"/>
    </row>
    <row r="28" customFormat="false" ht="12.6" hidden="false" customHeight="true" outlineLevel="0" collapsed="false">
      <c r="A28" s="186" t="s">
        <v>268</v>
      </c>
      <c r="B28" s="187" t="n">
        <v>272676</v>
      </c>
      <c r="C28" s="187" t="n">
        <v>259267</v>
      </c>
      <c r="D28" s="187" t="n">
        <v>222859</v>
      </c>
      <c r="E28" s="185" t="n">
        <v>201033</v>
      </c>
      <c r="F28" s="185" t="n">
        <v>173065</v>
      </c>
      <c r="G28" s="185" t="n">
        <v>138298</v>
      </c>
      <c r="H28" s="185" t="n">
        <v>115258</v>
      </c>
      <c r="I28" s="185" t="n">
        <v>99890</v>
      </c>
      <c r="J28" s="188" t="n">
        <v>282.75</v>
      </c>
      <c r="K28" s="188"/>
      <c r="L28" s="185" t="n">
        <v>964.371352785146</v>
      </c>
      <c r="M28" s="185" t="n">
        <v>916.94783377542</v>
      </c>
      <c r="N28" s="185" t="n">
        <v>788.183908045977</v>
      </c>
      <c r="O28" s="185" t="n">
        <v>710.992042440318</v>
      </c>
      <c r="P28" s="185" t="n">
        <v>612.077807250221</v>
      </c>
      <c r="Q28" s="185" t="n">
        <v>489.11759504863</v>
      </c>
      <c r="R28" s="185" t="n">
        <f aca="false">H28/$J28</f>
        <v>407.632183908046</v>
      </c>
      <c r="S28" s="189" t="n">
        <v>518.4</v>
      </c>
    </row>
    <row r="29" customFormat="false" ht="12.6" hidden="false" customHeight="true" outlineLevel="0" collapsed="false">
      <c r="A29" s="186" t="s">
        <v>269</v>
      </c>
      <c r="B29" s="187" t="n">
        <v>151500</v>
      </c>
      <c r="C29" s="187" t="n">
        <v>150750</v>
      </c>
      <c r="D29" s="187" t="n">
        <v>141954</v>
      </c>
      <c r="E29" s="185" t="n">
        <v>125943</v>
      </c>
      <c r="F29" s="185" t="n">
        <v>119772</v>
      </c>
      <c r="G29" s="185" t="n">
        <v>129632</v>
      </c>
      <c r="H29" s="185" t="n">
        <v>127653</v>
      </c>
      <c r="I29" s="185" t="n">
        <v>124108</v>
      </c>
      <c r="J29" s="188" t="n">
        <v>524.57</v>
      </c>
      <c r="K29" s="188"/>
      <c r="L29" s="185" t="n">
        <v>288.80797605658</v>
      </c>
      <c r="M29" s="185" t="n">
        <v>287.378233600854</v>
      </c>
      <c r="N29" s="185" t="n">
        <v>270.610214080104</v>
      </c>
      <c r="O29" s="185" t="n">
        <v>240.088072135273</v>
      </c>
      <c r="P29" s="185" t="n">
        <v>228.324151209562</v>
      </c>
      <c r="Q29" s="185" t="n">
        <v>247.120498694169</v>
      </c>
      <c r="R29" s="185" t="n">
        <f aca="false">H29/$J29</f>
        <v>243.347884934327</v>
      </c>
      <c r="S29" s="189" t="n">
        <v>240.3</v>
      </c>
    </row>
    <row r="30" customFormat="false" ht="12.6" hidden="false" customHeight="true" outlineLevel="0" collapsed="false">
      <c r="A30" s="186" t="s">
        <v>270</v>
      </c>
      <c r="B30" s="187" t="n">
        <v>602088</v>
      </c>
      <c r="C30" s="187" t="n">
        <v>553966</v>
      </c>
      <c r="D30" s="187" t="n">
        <v>461877</v>
      </c>
      <c r="E30" s="185" t="n">
        <v>428314</v>
      </c>
      <c r="F30" s="185" t="n">
        <v>339598</v>
      </c>
      <c r="G30" s="185" t="n">
        <v>227312</v>
      </c>
      <c r="H30" s="185" t="n">
        <v>165220</v>
      </c>
      <c r="I30" s="185" t="n">
        <v>128319</v>
      </c>
      <c r="J30" s="188" t="n">
        <v>412.8</v>
      </c>
      <c r="K30" s="188"/>
      <c r="L30" s="185" t="n">
        <v>1458.54651162791</v>
      </c>
      <c r="M30" s="185" t="n">
        <v>1341.97189922481</v>
      </c>
      <c r="N30" s="185" t="n">
        <v>1118.88808139535</v>
      </c>
      <c r="O30" s="185" t="n">
        <v>1037.58236434109</v>
      </c>
      <c r="P30" s="185" t="n">
        <v>822.669573643411</v>
      </c>
      <c r="Q30" s="185" t="n">
        <v>550.658914728682</v>
      </c>
      <c r="R30" s="185" t="n">
        <f aca="false">H30/$J30</f>
        <v>400.242248062016</v>
      </c>
      <c r="S30" s="189" t="n">
        <v>310.8</v>
      </c>
    </row>
    <row r="31" customFormat="false" ht="12.6" hidden="false" customHeight="true" outlineLevel="0" collapsed="false">
      <c r="A31" s="186" t="s">
        <v>271</v>
      </c>
      <c r="B31" s="187" t="n">
        <v>389377</v>
      </c>
      <c r="C31" s="187" t="n">
        <v>360281</v>
      </c>
      <c r="D31" s="187" t="n">
        <v>281146</v>
      </c>
      <c r="E31" s="185" t="n">
        <v>218951</v>
      </c>
      <c r="F31" s="185"/>
      <c r="G31" s="185"/>
      <c r="H31" s="185"/>
      <c r="I31" s="185"/>
      <c r="J31" s="188" t="n">
        <v>149.5</v>
      </c>
      <c r="K31" s="188"/>
      <c r="L31" s="185" t="n">
        <v>2604.52842809365</v>
      </c>
      <c r="M31" s="185" t="n">
        <v>2409.90635451505</v>
      </c>
      <c r="N31" s="185" t="n">
        <v>1880.57525083612</v>
      </c>
      <c r="O31" s="185" t="n">
        <v>1464.55518394649</v>
      </c>
      <c r="P31" s="185"/>
      <c r="Q31" s="185"/>
      <c r="R31" s="185"/>
      <c r="S31" s="189"/>
    </row>
    <row r="32" customFormat="false" ht="12.6" hidden="false" customHeight="true" outlineLevel="0" collapsed="false">
      <c r="A32" s="186" t="s">
        <v>272</v>
      </c>
      <c r="B32" s="187" t="n">
        <v>124173</v>
      </c>
      <c r="C32" s="187" t="n">
        <v>116976</v>
      </c>
      <c r="D32" s="187" t="n">
        <v>105910</v>
      </c>
      <c r="E32" s="185" t="n">
        <v>96506</v>
      </c>
      <c r="F32" s="185" t="n">
        <v>85898</v>
      </c>
      <c r="G32" s="185" t="n">
        <v>67370</v>
      </c>
      <c r="H32" s="185" t="n">
        <v>55608</v>
      </c>
      <c r="I32" s="185"/>
      <c r="J32" s="190" t="n">
        <v>250.06</v>
      </c>
      <c r="K32" s="188"/>
      <c r="L32" s="185" t="n">
        <v>496.572822522595</v>
      </c>
      <c r="M32" s="185" t="n">
        <v>467.791729984804</v>
      </c>
      <c r="N32" s="185" t="n">
        <v>423.538350795809</v>
      </c>
      <c r="O32" s="185" t="n">
        <v>385.931376469647</v>
      </c>
      <c r="P32" s="185" t="n">
        <v>343.509557706151</v>
      </c>
      <c r="Q32" s="185" t="n">
        <v>269.415340318324</v>
      </c>
      <c r="R32" s="185" t="n">
        <f aca="false">H32/$J32</f>
        <v>222.378629129009</v>
      </c>
      <c r="S32" s="189"/>
    </row>
    <row r="33" customFormat="false" ht="12.6" hidden="false" customHeight="true" outlineLevel="0" collapsed="false">
      <c r="A33" s="186" t="s">
        <v>273</v>
      </c>
      <c r="B33" s="187" t="n">
        <v>172778</v>
      </c>
      <c r="C33" s="187" t="n">
        <v>163657</v>
      </c>
      <c r="D33" s="187" t="n">
        <v>147187</v>
      </c>
      <c r="E33" s="185" t="n">
        <v>129216</v>
      </c>
      <c r="F33" s="185" t="n">
        <v>115390</v>
      </c>
      <c r="G33" s="185" t="n">
        <v>106719</v>
      </c>
      <c r="H33" s="185" t="n">
        <v>102619</v>
      </c>
      <c r="I33" s="185" t="n">
        <v>94323</v>
      </c>
      <c r="J33" s="188" t="n">
        <v>880.74</v>
      </c>
      <c r="K33" s="188"/>
      <c r="L33" s="185" t="n">
        <v>196.173672139337</v>
      </c>
      <c r="M33" s="185" t="n">
        <v>185.817607920612</v>
      </c>
      <c r="N33" s="185" t="n">
        <v>167.117423984377</v>
      </c>
      <c r="O33" s="185" t="n">
        <v>146.712991348185</v>
      </c>
      <c r="P33" s="185" t="n">
        <v>131.014828439721</v>
      </c>
      <c r="Q33" s="185" t="n">
        <v>121.169698208325</v>
      </c>
      <c r="R33" s="185" t="n">
        <f aca="false">H33/$J33</f>
        <v>116.514521879329</v>
      </c>
      <c r="S33" s="189" t="n">
        <v>104.5</v>
      </c>
    </row>
    <row r="34" customFormat="false" ht="37.5" hidden="false" customHeight="true" outlineLevel="0" collapsed="false">
      <c r="A34" s="186" t="s">
        <v>274</v>
      </c>
      <c r="B34" s="187" t="n">
        <v>57884</v>
      </c>
      <c r="C34" s="187" t="n">
        <v>56270</v>
      </c>
      <c r="D34" s="187" t="n">
        <v>50564</v>
      </c>
      <c r="E34" s="185" t="n">
        <v>45128</v>
      </c>
      <c r="F34" s="185"/>
      <c r="G34" s="185"/>
      <c r="H34" s="185"/>
      <c r="I34" s="185"/>
      <c r="J34" s="188" t="n">
        <v>103.28</v>
      </c>
      <c r="K34" s="188"/>
      <c r="L34" s="185" t="n">
        <v>560.457010069713</v>
      </c>
      <c r="M34" s="185" t="n">
        <v>544.829589465531</v>
      </c>
      <c r="N34" s="185" t="n">
        <v>489.581719597212</v>
      </c>
      <c r="O34" s="185" t="n">
        <v>436.948102246321</v>
      </c>
      <c r="P34" s="185"/>
      <c r="Q34" s="185"/>
      <c r="R34" s="185"/>
      <c r="S34" s="189"/>
    </row>
    <row r="35" customFormat="false" ht="12.6" hidden="false" customHeight="true" outlineLevel="0" collapsed="false">
      <c r="A35" s="186" t="s">
        <v>275</v>
      </c>
      <c r="B35" s="187" t="n">
        <v>50627</v>
      </c>
      <c r="C35" s="187" t="n">
        <v>50208</v>
      </c>
      <c r="D35" s="187" t="n">
        <v>46548</v>
      </c>
      <c r="E35" s="185" t="n">
        <v>41334</v>
      </c>
      <c r="F35" s="185" t="n">
        <v>37165</v>
      </c>
      <c r="G35" s="185" t="n">
        <v>28785</v>
      </c>
      <c r="H35" s="185" t="n">
        <v>29152</v>
      </c>
      <c r="I35" s="185" t="n">
        <v>23598</v>
      </c>
      <c r="J35" s="188" t="n">
        <v>170.93</v>
      </c>
      <c r="K35" s="188"/>
      <c r="L35" s="185" t="n">
        <v>296.185573041596</v>
      </c>
      <c r="M35" s="185" t="n">
        <v>293.734277189493</v>
      </c>
      <c r="N35" s="185" t="n">
        <v>272.322003159188</v>
      </c>
      <c r="O35" s="185" t="n">
        <v>241.818288188147</v>
      </c>
      <c r="P35" s="185" t="n">
        <v>217.428186977125</v>
      </c>
      <c r="Q35" s="185" t="n">
        <v>168.402269935061</v>
      </c>
      <c r="R35" s="185" t="n">
        <f aca="false">H35/$J35</f>
        <v>170.549347686187</v>
      </c>
      <c r="S35" s="189" t="n">
        <v>146.8</v>
      </c>
    </row>
    <row r="36" customFormat="false" ht="12.6" hidden="false" customHeight="true" outlineLevel="0" collapsed="false">
      <c r="A36" s="186" t="s">
        <v>276</v>
      </c>
      <c r="B36" s="187" t="n">
        <v>107323</v>
      </c>
      <c r="C36" s="187" t="n">
        <v>100632</v>
      </c>
      <c r="D36" s="187" t="n">
        <v>89199</v>
      </c>
      <c r="E36" s="185" t="n">
        <v>78726</v>
      </c>
      <c r="F36" s="185"/>
      <c r="G36" s="185"/>
      <c r="H36" s="185"/>
      <c r="I36" s="185"/>
      <c r="J36" s="188" t="n">
        <v>116.78</v>
      </c>
      <c r="K36" s="188"/>
      <c r="L36" s="185" t="n">
        <v>919.018667580065</v>
      </c>
      <c r="M36" s="185" t="n">
        <v>861.722897756465</v>
      </c>
      <c r="N36" s="185" t="n">
        <v>763.820859736256</v>
      </c>
      <c r="O36" s="185" t="n">
        <v>674.13940743278</v>
      </c>
      <c r="P36" s="185"/>
      <c r="Q36" s="185"/>
      <c r="R36" s="185"/>
      <c r="S36" s="189"/>
    </row>
    <row r="37" customFormat="false" ht="12.6" hidden="false" customHeight="true" outlineLevel="0" collapsed="false">
      <c r="A37" s="186" t="s">
        <v>277</v>
      </c>
      <c r="B37" s="187" t="n">
        <v>94317</v>
      </c>
      <c r="C37" s="187" t="n">
        <v>92454</v>
      </c>
      <c r="D37" s="187" t="n">
        <v>84180</v>
      </c>
      <c r="E37" s="185" t="n">
        <v>76324</v>
      </c>
      <c r="F37" s="185"/>
      <c r="G37" s="185"/>
      <c r="H37" s="185"/>
      <c r="I37" s="185"/>
      <c r="J37" s="188" t="n">
        <v>274.22</v>
      </c>
      <c r="K37" s="188"/>
      <c r="L37" s="185" t="n">
        <v>343.946466340894</v>
      </c>
      <c r="M37" s="185" t="n">
        <v>337.152651156006</v>
      </c>
      <c r="N37" s="185" t="n">
        <v>306.97979724309</v>
      </c>
      <c r="O37" s="185" t="n">
        <v>278.33126686602</v>
      </c>
      <c r="P37" s="185"/>
      <c r="Q37" s="185"/>
      <c r="R37" s="185"/>
      <c r="S37" s="189"/>
    </row>
    <row r="38" customFormat="false" ht="12.6" hidden="false" customHeight="true" outlineLevel="0" collapsed="false">
      <c r="A38" s="186" t="s">
        <v>278</v>
      </c>
      <c r="B38" s="187" t="n">
        <v>122335</v>
      </c>
      <c r="C38" s="187" t="n">
        <v>114254</v>
      </c>
      <c r="D38" s="187" t="n">
        <v>103952</v>
      </c>
      <c r="E38" s="185" t="n">
        <v>92677</v>
      </c>
      <c r="F38" s="185"/>
      <c r="G38" s="185"/>
      <c r="H38" s="185"/>
      <c r="I38" s="185"/>
      <c r="J38" s="188" t="n">
        <v>336.4</v>
      </c>
      <c r="K38" s="188"/>
      <c r="L38" s="185" t="n">
        <v>363.65933412604</v>
      </c>
      <c r="M38" s="185" t="n">
        <v>339.637336504162</v>
      </c>
      <c r="N38" s="185" t="n">
        <v>309.013079667063</v>
      </c>
      <c r="O38" s="185" t="n">
        <v>275.496432818074</v>
      </c>
      <c r="P38" s="185"/>
      <c r="Q38" s="185"/>
      <c r="R38" s="185"/>
      <c r="S38" s="189"/>
    </row>
    <row r="39" customFormat="false" ht="12.6" hidden="false" customHeight="true" outlineLevel="0" collapsed="false">
      <c r="A39" s="186" t="s">
        <v>279</v>
      </c>
      <c r="B39" s="187" t="n">
        <v>101120</v>
      </c>
      <c r="C39" s="187" t="n">
        <v>104581</v>
      </c>
      <c r="D39" s="187" t="n">
        <v>99367</v>
      </c>
      <c r="E39" s="185" t="n">
        <v>92641</v>
      </c>
      <c r="F39" s="185" t="n">
        <v>91641</v>
      </c>
      <c r="G39" s="185" t="n">
        <v>87666</v>
      </c>
      <c r="H39" s="185" t="n">
        <v>82456</v>
      </c>
      <c r="I39" s="185" t="n">
        <v>75739</v>
      </c>
      <c r="J39" s="188" t="n">
        <v>10.89</v>
      </c>
      <c r="K39" s="188"/>
      <c r="L39" s="185" t="n">
        <v>9285.58310376492</v>
      </c>
      <c r="M39" s="185" t="n">
        <v>9603.39761248852</v>
      </c>
      <c r="N39" s="185" t="n">
        <v>9124.60973370064</v>
      </c>
      <c r="O39" s="185" t="n">
        <v>8506.97887970615</v>
      </c>
      <c r="P39" s="185" t="n">
        <v>8415.15151515151</v>
      </c>
      <c r="Q39" s="185" t="n">
        <v>8050.13774104683</v>
      </c>
      <c r="R39" s="185" t="n">
        <f aca="false">H39/$J39</f>
        <v>7571.71717171717</v>
      </c>
      <c r="S39" s="189" t="n">
        <v>6418.6</v>
      </c>
    </row>
    <row r="40" customFormat="false" ht="12.6" hidden="false" customHeight="true" outlineLevel="0" collapsed="false">
      <c r="A40" s="186" t="s">
        <v>280</v>
      </c>
      <c r="B40" s="187" t="n">
        <v>866171</v>
      </c>
      <c r="C40" s="187" t="n">
        <v>799762</v>
      </c>
      <c r="D40" s="187" t="n">
        <v>718821</v>
      </c>
      <c r="E40" s="185" t="n">
        <v>662299</v>
      </c>
      <c r="F40" s="185" t="n">
        <v>610417</v>
      </c>
      <c r="G40" s="185" t="n">
        <v>490281</v>
      </c>
      <c r="H40" s="185" t="n">
        <v>413025</v>
      </c>
      <c r="I40" s="185" t="n">
        <v>347116</v>
      </c>
      <c r="J40" s="188" t="n">
        <v>315</v>
      </c>
      <c r="K40" s="188"/>
      <c r="L40" s="185" t="n">
        <v>2749.74920634921</v>
      </c>
      <c r="M40" s="185" t="n">
        <v>2538.92698412698</v>
      </c>
      <c r="N40" s="185" t="n">
        <v>2281.97142857143</v>
      </c>
      <c r="O40" s="185" t="n">
        <v>2102.53650793651</v>
      </c>
      <c r="P40" s="185" t="n">
        <v>1937.83174603175</v>
      </c>
      <c r="Q40" s="185" t="n">
        <v>1556.44761904762</v>
      </c>
      <c r="R40" s="185" t="n">
        <f aca="false">H40/$J40</f>
        <v>1311.19047619048</v>
      </c>
      <c r="S40" s="189" t="n">
        <v>1235.7</v>
      </c>
    </row>
    <row r="41" customFormat="false" ht="12.6" hidden="false" customHeight="true" outlineLevel="0" collapsed="false">
      <c r="A41" s="186" t="s">
        <v>281</v>
      </c>
      <c r="B41" s="187" t="n">
        <v>271786</v>
      </c>
      <c r="C41" s="187" t="n">
        <v>259153</v>
      </c>
      <c r="D41" s="187" t="n">
        <v>163849</v>
      </c>
      <c r="E41" s="185" t="n">
        <v>146779</v>
      </c>
      <c r="F41" s="185" t="n">
        <v>127065</v>
      </c>
      <c r="G41" s="185" t="n">
        <v>83871</v>
      </c>
      <c r="H41" s="185" t="n">
        <v>67097</v>
      </c>
      <c r="I41" s="185" t="n">
        <v>61184</v>
      </c>
      <c r="J41" s="188" t="n">
        <v>176</v>
      </c>
      <c r="K41" s="188"/>
      <c r="L41" s="185" t="n">
        <v>1544.23863636364</v>
      </c>
      <c r="M41" s="185" t="n">
        <v>1472.46022727273</v>
      </c>
      <c r="N41" s="185" t="n">
        <v>930.960227272727</v>
      </c>
      <c r="O41" s="185" t="n">
        <v>833.971590909091</v>
      </c>
      <c r="P41" s="185" t="n">
        <v>721.960227272727</v>
      </c>
      <c r="Q41" s="185" t="n">
        <v>476.539772727273</v>
      </c>
      <c r="R41" s="185" t="n">
        <f aca="false">H41/$J41</f>
        <v>381.232954545455</v>
      </c>
      <c r="S41" s="189" t="n">
        <v>347.6</v>
      </c>
    </row>
    <row r="42" customFormat="false" ht="12.6" hidden="false" customHeight="true" outlineLevel="0" collapsed="false">
      <c r="A42" s="186" t="s">
        <v>282</v>
      </c>
      <c r="B42" s="187" t="n">
        <v>163676</v>
      </c>
      <c r="C42" s="187" t="n">
        <v>149554</v>
      </c>
      <c r="D42" s="187" t="n">
        <v>130328</v>
      </c>
      <c r="E42" s="185" t="n">
        <v>126214</v>
      </c>
      <c r="F42" s="185" t="n">
        <v>122247</v>
      </c>
      <c r="G42" s="185" t="n">
        <v>98344</v>
      </c>
      <c r="H42" s="185" t="n">
        <v>90092</v>
      </c>
      <c r="I42" s="185" t="n">
        <v>83582</v>
      </c>
      <c r="J42" s="188" t="n">
        <v>37.23</v>
      </c>
      <c r="K42" s="188"/>
      <c r="L42" s="185" t="n">
        <v>4396.34703196347</v>
      </c>
      <c r="M42" s="185" t="n">
        <v>4017.02927746441</v>
      </c>
      <c r="N42" s="185" t="n">
        <v>3500.61778135912</v>
      </c>
      <c r="O42" s="185" t="n">
        <v>3390.1154982541</v>
      </c>
      <c r="P42" s="185" t="n">
        <v>3283.56164383562</v>
      </c>
      <c r="Q42" s="185" t="n">
        <v>2641.52565135643</v>
      </c>
      <c r="R42" s="185" t="n">
        <f aca="false">H42/$J42</f>
        <v>2419.87644372818</v>
      </c>
      <c r="S42" s="189" t="n">
        <v>2246.8</v>
      </c>
    </row>
    <row r="43" customFormat="false" ht="12.6" hidden="false" customHeight="true" outlineLevel="0" collapsed="false">
      <c r="A43" s="186" t="s">
        <v>283</v>
      </c>
      <c r="B43" s="187" t="n">
        <v>119252</v>
      </c>
      <c r="C43" s="187" t="n">
        <v>109354</v>
      </c>
      <c r="D43" s="187" t="n">
        <v>98781</v>
      </c>
      <c r="E43" s="185" t="n">
        <v>79932</v>
      </c>
      <c r="F43" s="185" t="n">
        <v>73358</v>
      </c>
      <c r="G43" s="185" t="n">
        <v>56967</v>
      </c>
      <c r="H43" s="185" t="n">
        <v>50260</v>
      </c>
      <c r="I43" s="185" t="n">
        <v>47662</v>
      </c>
      <c r="J43" s="188" t="n">
        <v>107.3</v>
      </c>
      <c r="K43" s="188"/>
      <c r="L43" s="185" t="n">
        <v>1111.38863000932</v>
      </c>
      <c r="M43" s="185" t="n">
        <v>1019.14259086673</v>
      </c>
      <c r="N43" s="185" t="n">
        <v>920.605778191985</v>
      </c>
      <c r="O43" s="185" t="n">
        <v>744.939422180802</v>
      </c>
      <c r="P43" s="185" t="n">
        <v>683.671947809879</v>
      </c>
      <c r="Q43" s="185" t="n">
        <v>530.913327120224</v>
      </c>
      <c r="R43" s="185" t="n">
        <f aca="false">H43/$J43</f>
        <v>468.406337371855</v>
      </c>
      <c r="S43" s="189" t="n">
        <v>444.2</v>
      </c>
    </row>
    <row r="44" customFormat="false" ht="12.6" hidden="false" customHeight="true" outlineLevel="0" collapsed="false">
      <c r="A44" s="186" t="s">
        <v>284</v>
      </c>
      <c r="B44" s="187" t="n">
        <v>957997</v>
      </c>
      <c r="C44" s="187" t="n">
        <v>72792</v>
      </c>
      <c r="D44" s="187" t="n">
        <v>68178</v>
      </c>
      <c r="E44" s="185" t="n">
        <v>62997</v>
      </c>
      <c r="F44" s="185" t="n">
        <v>60213</v>
      </c>
      <c r="G44" s="185" t="n">
        <v>54694</v>
      </c>
      <c r="H44" s="185" t="n">
        <v>46261</v>
      </c>
      <c r="I44" s="185" t="n">
        <v>37781</v>
      </c>
      <c r="J44" s="188" t="n">
        <v>390.53</v>
      </c>
      <c r="K44" s="188"/>
      <c r="L44" s="185" t="n">
        <v>2453.06890635803</v>
      </c>
      <c r="M44" s="185" t="n">
        <v>186.3928507413</v>
      </c>
      <c r="N44" s="185" t="n">
        <v>174.578137403016</v>
      </c>
      <c r="O44" s="185" t="n">
        <v>161.311550969196</v>
      </c>
      <c r="P44" s="185" t="n">
        <v>154.182777251428</v>
      </c>
      <c r="Q44" s="185" t="n">
        <v>140.05070033032</v>
      </c>
      <c r="R44" s="185" t="n">
        <f aca="false">H44/$J44</f>
        <v>118.456968734796</v>
      </c>
      <c r="S44" s="189" t="n">
        <v>175.7</v>
      </c>
    </row>
    <row r="45" customFormat="false" ht="12.6" hidden="false" customHeight="true" outlineLevel="0" collapsed="false">
      <c r="A45" s="186" t="s">
        <v>285</v>
      </c>
      <c r="B45" s="187" t="n">
        <v>575817</v>
      </c>
      <c r="C45" s="187" t="n">
        <v>556330</v>
      </c>
      <c r="D45" s="187" t="n">
        <v>379520</v>
      </c>
      <c r="E45" s="185" t="n">
        <v>262406</v>
      </c>
      <c r="F45" s="185"/>
      <c r="G45" s="185"/>
      <c r="H45" s="185"/>
      <c r="I45" s="185"/>
      <c r="J45" s="188" t="n">
        <v>90.13</v>
      </c>
      <c r="K45" s="188"/>
      <c r="L45" s="185" t="n">
        <v>6388.73848884944</v>
      </c>
      <c r="M45" s="185" t="n">
        <v>6172.52856984356</v>
      </c>
      <c r="N45" s="185" t="n">
        <v>4210.80661267059</v>
      </c>
      <c r="O45" s="185" t="n">
        <v>2911.41684233884</v>
      </c>
      <c r="P45" s="185"/>
      <c r="Q45" s="185"/>
      <c r="R45" s="185"/>
      <c r="S45" s="189"/>
    </row>
    <row r="46" customFormat="false" ht="12.6" hidden="false" customHeight="true" outlineLevel="0" collapsed="false">
      <c r="A46" s="186" t="s">
        <v>286</v>
      </c>
      <c r="B46" s="187" t="n">
        <v>1449296</v>
      </c>
      <c r="C46" s="187" t="n">
        <v>1366153</v>
      </c>
      <c r="D46" s="187" t="n">
        <v>1147116</v>
      </c>
      <c r="E46" s="185" t="n">
        <v>1006840</v>
      </c>
      <c r="F46" s="185" t="n">
        <v>849947</v>
      </c>
      <c r="G46" s="185" t="n">
        <v>610375</v>
      </c>
      <c r="H46" s="185" t="n">
        <v>484678</v>
      </c>
      <c r="I46" s="185" t="n">
        <v>392473</v>
      </c>
      <c r="J46" s="188" t="n">
        <v>2443.61</v>
      </c>
      <c r="K46" s="188"/>
      <c r="L46" s="185" t="n">
        <v>593.096279684565</v>
      </c>
      <c r="M46" s="185" t="n">
        <v>559.071619448275</v>
      </c>
      <c r="N46" s="185" t="n">
        <v>469.434975302933</v>
      </c>
      <c r="O46" s="185" t="n">
        <v>412.029742880411</v>
      </c>
      <c r="P46" s="185" t="n">
        <v>347.824325485654</v>
      </c>
      <c r="Q46" s="185" t="n">
        <v>249.784130855578</v>
      </c>
      <c r="R46" s="185" t="n">
        <f aca="false">H46/$J46</f>
        <v>198.345071431202</v>
      </c>
      <c r="S46" s="189" t="n">
        <v>177.5</v>
      </c>
    </row>
    <row r="47" customFormat="false" ht="12.6" hidden="false" customHeight="true" outlineLevel="0" collapsed="false">
      <c r="A47" s="186" t="s">
        <v>287</v>
      </c>
      <c r="B47" s="187" t="n">
        <v>149891</v>
      </c>
      <c r="C47" s="187" t="n">
        <v>145514</v>
      </c>
      <c r="D47" s="187" t="n">
        <v>125171</v>
      </c>
      <c r="E47" s="185" t="n">
        <v>106565</v>
      </c>
      <c r="F47" s="185"/>
      <c r="G47" s="185"/>
      <c r="H47" s="185"/>
      <c r="I47" s="185"/>
      <c r="J47" s="188" t="n">
        <v>287.1</v>
      </c>
      <c r="K47" s="188"/>
      <c r="L47" s="185" t="n">
        <v>522.086381051898</v>
      </c>
      <c r="M47" s="185" t="n">
        <v>506.840822013236</v>
      </c>
      <c r="N47" s="185" t="n">
        <v>435.983977708116</v>
      </c>
      <c r="O47" s="185" t="n">
        <v>371.177290142807</v>
      </c>
      <c r="P47" s="185"/>
      <c r="Q47" s="185"/>
      <c r="R47" s="185"/>
      <c r="S47" s="189"/>
    </row>
    <row r="48" customFormat="false" ht="12.6" hidden="false" customHeight="true" outlineLevel="0" collapsed="false">
      <c r="A48" s="186" t="s">
        <v>288</v>
      </c>
      <c r="B48" s="187" t="n">
        <v>120460</v>
      </c>
      <c r="C48" s="187" t="n">
        <v>113118</v>
      </c>
      <c r="D48" s="187" t="n">
        <v>99862</v>
      </c>
      <c r="E48" s="185" t="n">
        <v>90777</v>
      </c>
      <c r="F48" s="185" t="n">
        <v>79887</v>
      </c>
      <c r="G48" s="185" t="n">
        <v>61919</v>
      </c>
      <c r="H48" s="185" t="n">
        <v>48403</v>
      </c>
      <c r="I48" s="185" t="n">
        <v>46368</v>
      </c>
      <c r="J48" s="188" t="n">
        <v>241.13</v>
      </c>
      <c r="K48" s="188"/>
      <c r="L48" s="185" t="n">
        <v>499.564550242608</v>
      </c>
      <c r="M48" s="185" t="n">
        <v>469.116244349521</v>
      </c>
      <c r="N48" s="185" t="n">
        <v>414.141749263883</v>
      </c>
      <c r="O48" s="185" t="n">
        <v>376.464977398084</v>
      </c>
      <c r="P48" s="185" t="n">
        <v>331.302616845685</v>
      </c>
      <c r="Q48" s="185" t="n">
        <v>256.7867955045</v>
      </c>
      <c r="R48" s="185" t="n">
        <f aca="false">H48/$J48</f>
        <v>200.734043876747</v>
      </c>
      <c r="S48" s="189" t="n">
        <v>210.8</v>
      </c>
    </row>
    <row r="49" customFormat="false" ht="12.6" hidden="false" customHeight="true" outlineLevel="0" collapsed="false">
      <c r="A49" s="186" t="s">
        <v>289</v>
      </c>
      <c r="B49" s="187" t="n">
        <v>120883</v>
      </c>
      <c r="C49" s="187" t="n">
        <v>116392</v>
      </c>
      <c r="D49" s="187" t="n">
        <v>102265</v>
      </c>
      <c r="E49" s="185" t="n">
        <v>92637</v>
      </c>
      <c r="F49" s="185" t="n">
        <v>80262</v>
      </c>
      <c r="G49" s="185" t="n">
        <v>63411</v>
      </c>
      <c r="H49" s="185" t="n">
        <v>52765</v>
      </c>
      <c r="I49" s="185" t="n">
        <v>52000</v>
      </c>
      <c r="J49" s="188" t="n">
        <v>33.62</v>
      </c>
      <c r="K49" s="188"/>
      <c r="L49" s="185" t="n">
        <v>3595.56811421773</v>
      </c>
      <c r="M49" s="185" t="n">
        <v>3461.98691255205</v>
      </c>
      <c r="N49" s="185" t="n">
        <v>3041.79060083284</v>
      </c>
      <c r="O49" s="185" t="n">
        <v>2755.41344437835</v>
      </c>
      <c r="P49" s="185"/>
      <c r="Q49" s="185"/>
      <c r="R49" s="185"/>
      <c r="S49" s="189"/>
    </row>
    <row r="50" customFormat="false" ht="12.6" hidden="false" customHeight="true" outlineLevel="0" collapsed="false">
      <c r="A50" s="186" t="s">
        <v>290</v>
      </c>
      <c r="B50" s="187" t="n">
        <v>44848</v>
      </c>
      <c r="C50" s="187" t="n">
        <v>41905</v>
      </c>
      <c r="D50" s="187" t="n">
        <v>34650</v>
      </c>
      <c r="E50" s="185" t="n">
        <v>31500</v>
      </c>
      <c r="F50" s="185"/>
      <c r="G50" s="185"/>
      <c r="H50" s="185"/>
      <c r="I50" s="185"/>
      <c r="J50" s="188" t="n">
        <v>106.15</v>
      </c>
      <c r="K50" s="188"/>
      <c r="L50" s="185" t="n">
        <v>422.496467263307</v>
      </c>
      <c r="M50" s="185" t="n">
        <v>394.771549693829</v>
      </c>
      <c r="N50" s="185" t="n">
        <v>326.424870466321</v>
      </c>
      <c r="O50" s="185" t="n">
        <v>296.74988224211</v>
      </c>
      <c r="P50" s="185" t="n">
        <v>2387.32897085068</v>
      </c>
      <c r="Q50" s="185" t="n">
        <v>1886.10945865556</v>
      </c>
      <c r="R50" s="185" t="n">
        <f aca="false">H49/$J49</f>
        <v>1569.45270672219</v>
      </c>
      <c r="S50" s="189" t="n">
        <v>931.9</v>
      </c>
    </row>
    <row r="51" customFormat="false" ht="12.6" hidden="false" customHeight="true" outlineLevel="0" collapsed="false">
      <c r="A51" s="186" t="s">
        <v>291</v>
      </c>
      <c r="B51" s="187" t="n">
        <v>59434</v>
      </c>
      <c r="C51" s="187" t="n">
        <v>92035</v>
      </c>
      <c r="D51" s="187" t="n">
        <v>79098</v>
      </c>
      <c r="E51" s="185" t="n">
        <v>79928</v>
      </c>
      <c r="F51" s="185"/>
      <c r="G51" s="185"/>
      <c r="H51" s="185"/>
      <c r="I51" s="185"/>
      <c r="J51" s="188" t="n">
        <v>192.76</v>
      </c>
      <c r="K51" s="188"/>
      <c r="L51" s="185" t="n">
        <v>308.331604067234</v>
      </c>
      <c r="M51" s="185" t="n">
        <v>477.459016393443</v>
      </c>
      <c r="N51" s="185" t="n">
        <v>410.344469807014</v>
      </c>
      <c r="O51" s="185" t="n">
        <v>414.650342394688</v>
      </c>
      <c r="P51" s="185"/>
      <c r="Q51" s="185"/>
      <c r="R51" s="185"/>
      <c r="S51" s="189"/>
    </row>
    <row r="52" customFormat="false" ht="12.6" hidden="false" customHeight="true" outlineLevel="0" collapsed="false">
      <c r="A52" s="186" t="s">
        <v>292</v>
      </c>
      <c r="B52" s="187" t="n">
        <v>101488</v>
      </c>
      <c r="C52" s="187" t="n">
        <v>98795</v>
      </c>
      <c r="D52" s="187" t="n">
        <v>89199</v>
      </c>
      <c r="E52" s="185" t="n">
        <v>77735</v>
      </c>
      <c r="F52" s="185"/>
      <c r="G52" s="185"/>
      <c r="H52" s="185"/>
      <c r="I52" s="185"/>
      <c r="J52" s="188" t="n">
        <v>164.44</v>
      </c>
      <c r="K52" s="188"/>
      <c r="L52" s="185" t="n">
        <v>617.173437119922</v>
      </c>
      <c r="M52" s="185" t="n">
        <v>600.796643152518</v>
      </c>
      <c r="N52" s="185" t="n">
        <v>542.441011919241</v>
      </c>
      <c r="O52" s="185" t="n">
        <v>472.725614205789</v>
      </c>
      <c r="P52" s="185"/>
      <c r="Q52" s="185"/>
      <c r="R52" s="185"/>
      <c r="S52" s="189"/>
    </row>
    <row r="53" customFormat="false" ht="12.6" hidden="false" customHeight="true" outlineLevel="0" collapsed="false">
      <c r="A53" s="186" t="s">
        <v>293</v>
      </c>
      <c r="B53" s="187" t="n">
        <v>538086</v>
      </c>
      <c r="C53" s="187" t="n">
        <v>529542</v>
      </c>
      <c r="D53" s="187" t="n">
        <v>411822</v>
      </c>
      <c r="E53" s="185" t="n">
        <v>327173</v>
      </c>
      <c r="F53" s="185" t="n">
        <v>250389</v>
      </c>
      <c r="G53" s="185" t="n">
        <v>149396</v>
      </c>
      <c r="H53" s="185" t="n">
        <v>91154</v>
      </c>
      <c r="I53" s="185" t="n">
        <v>70961</v>
      </c>
      <c r="J53" s="188" t="n">
        <v>492.86</v>
      </c>
      <c r="K53" s="188"/>
      <c r="L53" s="185" t="n">
        <v>1091.76236659498</v>
      </c>
      <c r="M53" s="185" t="n">
        <v>1074.42681491702</v>
      </c>
      <c r="N53" s="185" t="n">
        <v>835.576025646228</v>
      </c>
      <c r="O53" s="185" t="n">
        <v>663.825427098973</v>
      </c>
      <c r="P53" s="185"/>
      <c r="Q53" s="185"/>
      <c r="R53" s="185"/>
      <c r="S53" s="189"/>
    </row>
    <row r="54" customFormat="false" ht="6" hidden="false" customHeight="true" outlineLevel="0" collapsed="false">
      <c r="A54" s="191"/>
      <c r="B54" s="192"/>
      <c r="C54" s="191"/>
      <c r="D54" s="191"/>
      <c r="E54" s="191"/>
      <c r="F54" s="191"/>
      <c r="G54" s="191"/>
      <c r="H54" s="191"/>
      <c r="I54" s="191"/>
      <c r="J54" s="191"/>
      <c r="K54" s="191"/>
      <c r="L54" s="191"/>
      <c r="M54" s="191"/>
      <c r="N54" s="191"/>
      <c r="O54" s="191"/>
      <c r="P54" s="185"/>
      <c r="Q54" s="185"/>
      <c r="R54" s="185"/>
      <c r="S54" s="189"/>
    </row>
    <row r="55" customFormat="false" ht="6" hidden="false" customHeight="true" outlineLevel="0" collapsed="false">
      <c r="A55" s="193"/>
      <c r="B55" s="183"/>
      <c r="C55" s="183"/>
      <c r="D55" s="183"/>
      <c r="E55" s="194"/>
      <c r="F55" s="194"/>
      <c r="G55" s="194"/>
      <c r="H55" s="194"/>
      <c r="I55" s="194"/>
      <c r="J55" s="195"/>
      <c r="K55" s="195"/>
      <c r="L55" s="195"/>
      <c r="M55" s="194"/>
      <c r="N55" s="194"/>
      <c r="O55" s="194"/>
      <c r="P55" s="185"/>
      <c r="Q55" s="185"/>
      <c r="R55" s="185"/>
      <c r="S55" s="189"/>
    </row>
    <row r="56" customFormat="false" ht="11.25" hidden="false" customHeight="true" outlineLevel="0" collapsed="false">
      <c r="A56" s="80" t="s">
        <v>294</v>
      </c>
      <c r="B56" s="196"/>
      <c r="C56" s="187"/>
      <c r="D56" s="187"/>
      <c r="E56" s="185"/>
      <c r="F56" s="185"/>
      <c r="G56" s="185"/>
      <c r="H56" s="185"/>
      <c r="I56" s="185"/>
      <c r="J56" s="188"/>
      <c r="K56" s="188"/>
      <c r="L56" s="188"/>
      <c r="M56" s="185"/>
      <c r="N56" s="185"/>
      <c r="O56" s="185"/>
      <c r="P56" s="185"/>
      <c r="Q56" s="185"/>
      <c r="R56" s="185"/>
      <c r="S56" s="189"/>
    </row>
    <row r="57" customFormat="false" ht="7.5" hidden="false" customHeight="true" outlineLevel="0" collapsed="false">
      <c r="A57" s="80" t="s">
        <v>295</v>
      </c>
      <c r="B57" s="196"/>
      <c r="C57" s="187"/>
      <c r="D57" s="187"/>
      <c r="E57" s="185"/>
      <c r="F57" s="185"/>
      <c r="G57" s="185"/>
      <c r="H57" s="185"/>
      <c r="I57" s="185"/>
      <c r="J57" s="188"/>
      <c r="K57" s="188"/>
      <c r="L57" s="188"/>
      <c r="M57" s="185"/>
      <c r="N57" s="185"/>
      <c r="O57" s="185"/>
      <c r="P57" s="185"/>
      <c r="Q57" s="185"/>
      <c r="R57" s="185"/>
      <c r="S57" s="189"/>
    </row>
    <row r="58" customFormat="false" ht="3.75" hidden="false" customHeight="true" outlineLevel="0" collapsed="false">
      <c r="A58" s="80"/>
      <c r="B58" s="196"/>
      <c r="C58" s="187"/>
      <c r="D58" s="187"/>
      <c r="E58" s="185"/>
      <c r="F58" s="185"/>
      <c r="G58" s="185"/>
      <c r="H58" s="185"/>
      <c r="I58" s="185"/>
      <c r="J58" s="188"/>
      <c r="K58" s="188"/>
      <c r="L58" s="188"/>
      <c r="M58" s="185"/>
      <c r="N58" s="185"/>
      <c r="O58" s="185"/>
      <c r="P58" s="185"/>
      <c r="Q58" s="185"/>
      <c r="R58" s="185"/>
      <c r="S58" s="189"/>
    </row>
    <row r="59" customFormat="false" ht="12.75" hidden="false" customHeight="true" outlineLevel="0" collapsed="false">
      <c r="A59" s="1" t="s">
        <v>72</v>
      </c>
      <c r="B59" s="197"/>
      <c r="C59" s="187"/>
      <c r="D59" s="187"/>
      <c r="E59" s="185"/>
      <c r="F59" s="185"/>
      <c r="G59" s="185"/>
      <c r="H59" s="185"/>
      <c r="I59" s="185"/>
      <c r="J59" s="188"/>
      <c r="K59" s="188"/>
      <c r="L59" s="188"/>
      <c r="M59" s="185"/>
      <c r="N59" s="185"/>
      <c r="O59" s="185"/>
      <c r="P59" s="185"/>
      <c r="Q59" s="185"/>
      <c r="R59" s="185"/>
      <c r="S59" s="189"/>
    </row>
    <row r="60" customFormat="false" ht="12" hidden="false" customHeight="true" outlineLevel="0" collapsed="false">
      <c r="A60" s="146" t="s">
        <v>296</v>
      </c>
      <c r="B60" s="198"/>
      <c r="C60" s="146"/>
      <c r="D60" s="199"/>
      <c r="E60" s="152"/>
      <c r="F60" s="152"/>
      <c r="G60" s="152"/>
      <c r="H60" s="152"/>
      <c r="I60" s="152"/>
      <c r="J60" s="152"/>
      <c r="K60" s="152"/>
      <c r="L60" s="152"/>
      <c r="M60" s="185"/>
      <c r="N60" s="200"/>
      <c r="O60" s="200"/>
      <c r="P60" s="200"/>
      <c r="Q60" s="200"/>
      <c r="R60" s="185"/>
      <c r="S60" s="189"/>
    </row>
    <row r="61" customFormat="false" ht="12" hidden="false" customHeight="true" outlineLevel="0" collapsed="false">
      <c r="A61" s="201"/>
      <c r="B61" s="197"/>
      <c r="C61" s="201"/>
      <c r="D61" s="199"/>
      <c r="E61" s="152"/>
      <c r="F61" s="152"/>
      <c r="G61" s="152"/>
      <c r="H61" s="152"/>
      <c r="I61" s="152"/>
      <c r="J61" s="152"/>
      <c r="K61" s="152"/>
      <c r="L61" s="152"/>
      <c r="M61" s="185"/>
      <c r="N61" s="200"/>
      <c r="O61" s="200"/>
      <c r="P61" s="200"/>
      <c r="Q61" s="200"/>
      <c r="R61" s="185"/>
      <c r="S61" s="189"/>
    </row>
    <row r="62" customFormat="false" ht="12" hidden="false" customHeight="true" outlineLevel="0" collapsed="false">
      <c r="A62" s="149"/>
      <c r="B62" s="202"/>
      <c r="C62" s="149"/>
      <c r="D62" s="146"/>
      <c r="E62" s="147"/>
      <c r="F62" s="147"/>
      <c r="G62" s="147"/>
      <c r="H62" s="147"/>
      <c r="I62" s="147"/>
      <c r="J62" s="146"/>
      <c r="K62" s="146"/>
      <c r="L62" s="146"/>
      <c r="M62" s="185"/>
      <c r="N62" s="203"/>
      <c r="O62" s="203"/>
      <c r="P62" s="204"/>
      <c r="Q62" s="204"/>
      <c r="R62" s="185"/>
      <c r="S62" s="189"/>
    </row>
    <row r="63" customFormat="false" ht="6" hidden="false" customHeight="true" outlineLevel="0" collapsed="false">
      <c r="A63" s="152"/>
      <c r="B63" s="205"/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85"/>
      <c r="N63" s="200"/>
      <c r="O63" s="200"/>
      <c r="P63" s="200"/>
      <c r="Q63" s="200"/>
      <c r="R63" s="185"/>
      <c r="S63" s="189"/>
    </row>
    <row r="64" customFormat="false" ht="15" hidden="false" customHeight="true" outlineLevel="0" collapsed="false">
      <c r="A64" s="206"/>
      <c r="B64" s="156" t="s">
        <v>242</v>
      </c>
      <c r="C64" s="156"/>
      <c r="D64" s="156"/>
      <c r="E64" s="155"/>
      <c r="F64" s="156"/>
      <c r="G64" s="155"/>
      <c r="H64" s="157"/>
      <c r="I64" s="158"/>
      <c r="J64" s="207" t="s">
        <v>243</v>
      </c>
      <c r="K64" s="208"/>
      <c r="L64" s="160" t="s">
        <v>6</v>
      </c>
      <c r="M64" s="209"/>
      <c r="N64" s="209"/>
      <c r="O64" s="209"/>
      <c r="P64" s="209"/>
      <c r="Q64" s="209"/>
      <c r="R64" s="185"/>
      <c r="S64" s="189"/>
    </row>
    <row r="65" customFormat="false" ht="15" hidden="false" customHeight="true" outlineLevel="0" collapsed="false">
      <c r="A65" s="210" t="s">
        <v>244</v>
      </c>
      <c r="B65" s="165" t="n">
        <v>2010</v>
      </c>
      <c r="C65" s="167" t="n">
        <v>2007</v>
      </c>
      <c r="D65" s="165" t="n">
        <v>2000</v>
      </c>
      <c r="E65" s="167" t="n">
        <v>1995</v>
      </c>
      <c r="F65" s="167" t="n">
        <v>1990</v>
      </c>
      <c r="G65" s="165" t="n">
        <v>1980</v>
      </c>
      <c r="H65" s="211" t="s">
        <v>245</v>
      </c>
      <c r="I65" s="168" t="s">
        <v>246</v>
      </c>
      <c r="J65" s="212"/>
      <c r="K65" s="164"/>
      <c r="L65" s="165" t="n">
        <v>2010</v>
      </c>
      <c r="M65" s="169" t="n">
        <v>2007</v>
      </c>
      <c r="N65" s="165" t="n">
        <v>2000</v>
      </c>
      <c r="O65" s="167" t="n">
        <v>1995</v>
      </c>
      <c r="P65" s="167" t="n">
        <v>1990</v>
      </c>
      <c r="Q65" s="167" t="n">
        <v>1980</v>
      </c>
      <c r="R65" s="185"/>
      <c r="S65" s="189"/>
    </row>
    <row r="66" customFormat="false" ht="15" hidden="false" customHeight="true" outlineLevel="0" collapsed="false">
      <c r="A66" s="213"/>
      <c r="B66" s="172" t="s">
        <v>12</v>
      </c>
      <c r="C66" s="214" t="s">
        <v>13</v>
      </c>
      <c r="D66" s="172" t="s">
        <v>12</v>
      </c>
      <c r="E66" s="174" t="s">
        <v>14</v>
      </c>
      <c r="F66" s="174" t="s">
        <v>12</v>
      </c>
      <c r="G66" s="175" t="s">
        <v>12</v>
      </c>
      <c r="H66" s="215" t="s">
        <v>12</v>
      </c>
      <c r="I66" s="174" t="s">
        <v>247</v>
      </c>
      <c r="J66" s="174" t="s">
        <v>248</v>
      </c>
      <c r="K66" s="216"/>
      <c r="L66" s="172" t="s">
        <v>12</v>
      </c>
      <c r="M66" s="173" t="s">
        <v>13</v>
      </c>
      <c r="N66" s="175" t="s">
        <v>12</v>
      </c>
      <c r="O66" s="174" t="s">
        <v>14</v>
      </c>
      <c r="P66" s="174" t="s">
        <v>12</v>
      </c>
      <c r="Q66" s="174" t="s">
        <v>12</v>
      </c>
      <c r="R66" s="185"/>
      <c r="S66" s="189"/>
    </row>
    <row r="67" customFormat="false" ht="6.75" hidden="false" customHeight="true" outlineLevel="0" collapsed="false">
      <c r="A67" s="201"/>
      <c r="B67" s="197"/>
      <c r="C67" s="187"/>
      <c r="D67" s="187"/>
      <c r="E67" s="185"/>
      <c r="F67" s="185"/>
      <c r="G67" s="185"/>
      <c r="H67" s="185"/>
      <c r="I67" s="185"/>
      <c r="J67" s="188"/>
      <c r="K67" s="188"/>
      <c r="L67" s="188"/>
      <c r="M67" s="185"/>
      <c r="N67" s="185"/>
      <c r="O67" s="185"/>
      <c r="P67" s="185"/>
      <c r="Q67" s="185"/>
      <c r="R67" s="185"/>
      <c r="S67" s="189"/>
    </row>
    <row r="68" customFormat="false" ht="12.6" hidden="false" customHeight="true" outlineLevel="0" collapsed="false">
      <c r="A68" s="186" t="s">
        <v>297</v>
      </c>
      <c r="B68" s="187" t="n">
        <v>117908</v>
      </c>
      <c r="C68" s="187" t="n">
        <v>112247</v>
      </c>
      <c r="D68" s="187" t="n">
        <v>102379</v>
      </c>
      <c r="E68" s="185" t="n">
        <v>87530</v>
      </c>
      <c r="F68" s="185" t="n">
        <v>82582</v>
      </c>
      <c r="G68" s="185" t="n">
        <v>79937</v>
      </c>
      <c r="H68" s="185" t="n">
        <v>66577</v>
      </c>
      <c r="I68" s="185" t="n">
        <v>66522</v>
      </c>
      <c r="J68" s="188" t="n">
        <v>568.44</v>
      </c>
      <c r="K68" s="188"/>
      <c r="L68" s="185" t="n">
        <v>207.423826613187</v>
      </c>
      <c r="M68" s="185" t="n">
        <v>197.464991907677</v>
      </c>
      <c r="N68" s="185" t="n">
        <v>180.10520019703</v>
      </c>
      <c r="O68" s="185" t="n">
        <v>153.982830201956</v>
      </c>
      <c r="P68" s="185"/>
      <c r="Q68" s="185"/>
      <c r="R68" s="185"/>
      <c r="S68" s="189"/>
    </row>
    <row r="69" customFormat="false" ht="12.6" hidden="false" customHeight="true" outlineLevel="0" collapsed="false">
      <c r="A69" s="186" t="s">
        <v>298</v>
      </c>
      <c r="B69" s="187" t="n">
        <v>93675</v>
      </c>
      <c r="C69" s="187" t="n">
        <v>91358</v>
      </c>
      <c r="D69" s="187" t="n">
        <v>84607</v>
      </c>
      <c r="E69" s="185" t="n">
        <v>80660</v>
      </c>
      <c r="F69" s="185"/>
      <c r="G69" s="185"/>
      <c r="H69" s="185"/>
      <c r="I69" s="185"/>
      <c r="J69" s="188" t="n">
        <v>388.56</v>
      </c>
      <c r="K69" s="188"/>
      <c r="L69" s="185" t="n">
        <v>241.082458307597</v>
      </c>
      <c r="M69" s="185" t="n">
        <v>235.11941527692</v>
      </c>
      <c r="N69" s="185" t="n">
        <v>217.745007206094</v>
      </c>
      <c r="O69" s="185" t="n">
        <v>207.586987852584</v>
      </c>
      <c r="P69" s="185"/>
      <c r="Q69" s="185"/>
      <c r="R69" s="185"/>
      <c r="S69" s="189"/>
    </row>
    <row r="70" customFormat="false" ht="12.6" hidden="false" customHeight="true" outlineLevel="0" collapsed="false">
      <c r="A70" s="186" t="s">
        <v>299</v>
      </c>
      <c r="B70" s="187" t="n">
        <v>103006</v>
      </c>
      <c r="C70" s="187" t="n">
        <v>102014</v>
      </c>
      <c r="D70" s="187" t="n">
        <v>88684</v>
      </c>
      <c r="E70" s="185" t="n">
        <v>83268</v>
      </c>
      <c r="F70" s="185"/>
      <c r="G70" s="185"/>
      <c r="H70" s="185"/>
      <c r="I70" s="185"/>
      <c r="J70" s="188" t="n">
        <v>367.04</v>
      </c>
      <c r="K70" s="188"/>
      <c r="L70" s="185" t="n">
        <v>280.639712292938</v>
      </c>
      <c r="M70" s="185" t="n">
        <v>277.937009590235</v>
      </c>
      <c r="N70" s="185" t="n">
        <v>241.619442022668</v>
      </c>
      <c r="O70" s="185" t="n">
        <v>226.863557105493</v>
      </c>
      <c r="P70" s="185"/>
      <c r="Q70" s="185"/>
      <c r="R70" s="185"/>
      <c r="S70" s="189"/>
    </row>
    <row r="71" customFormat="false" ht="12.6" hidden="false" customHeight="true" outlineLevel="0" collapsed="false">
      <c r="A71" s="186" t="s">
        <v>300</v>
      </c>
      <c r="B71" s="187" t="n">
        <v>322821</v>
      </c>
      <c r="C71" s="187" t="n">
        <v>308046</v>
      </c>
      <c r="D71" s="187" t="n">
        <v>285061</v>
      </c>
      <c r="E71" s="185" t="n">
        <v>273004</v>
      </c>
      <c r="F71" s="185" t="n">
        <v>226568</v>
      </c>
      <c r="G71" s="185" t="n">
        <v>167358</v>
      </c>
      <c r="H71" s="185" t="n">
        <v>118778</v>
      </c>
      <c r="I71" s="185" t="n">
        <v>104493</v>
      </c>
      <c r="J71" s="188" t="n">
        <v>813.37</v>
      </c>
      <c r="K71" s="188"/>
      <c r="L71" s="185" t="n">
        <v>396.893172848765</v>
      </c>
      <c r="M71" s="185" t="n">
        <v>378.728008163566</v>
      </c>
      <c r="N71" s="185" t="n">
        <v>350.469036231973</v>
      </c>
      <c r="O71" s="185" t="n">
        <v>335.645524177189</v>
      </c>
      <c r="P71" s="185"/>
      <c r="Q71" s="185"/>
      <c r="R71" s="185"/>
      <c r="S71" s="189"/>
    </row>
    <row r="72" customFormat="false" ht="12.6" hidden="false" customHeight="true" outlineLevel="0" collapsed="false">
      <c r="A72" s="186" t="s">
        <v>301</v>
      </c>
      <c r="B72" s="187" t="n">
        <v>424619</v>
      </c>
      <c r="C72" s="187" t="n">
        <v>418710</v>
      </c>
      <c r="D72" s="187" t="n">
        <v>366391</v>
      </c>
      <c r="E72" s="185" t="n">
        <v>334539</v>
      </c>
      <c r="F72" s="185" t="n">
        <v>309505</v>
      </c>
      <c r="G72" s="185" t="n">
        <v>244827</v>
      </c>
      <c r="H72" s="185" t="n">
        <v>227027</v>
      </c>
      <c r="I72" s="185" t="n">
        <v>209738</v>
      </c>
      <c r="J72" s="188" t="n">
        <v>78.34</v>
      </c>
      <c r="K72" s="188"/>
      <c r="L72" s="185" t="n">
        <v>5420.20679091141</v>
      </c>
      <c r="M72" s="185" t="n">
        <v>5344.77916773041</v>
      </c>
      <c r="N72" s="185" t="n">
        <v>4676.93387796783</v>
      </c>
      <c r="O72" s="185" t="n">
        <v>4270.34720449323</v>
      </c>
      <c r="P72" s="185" t="n">
        <v>3950.79142200664</v>
      </c>
      <c r="Q72" s="185" t="n">
        <v>3125.18509063058</v>
      </c>
      <c r="R72" s="185" t="n">
        <f aca="false">H72/$J72</f>
        <v>2897.97038549911</v>
      </c>
      <c r="S72" s="189" t="n">
        <v>3745.3</v>
      </c>
    </row>
    <row r="73" customFormat="false" ht="12.6" hidden="false" customHeight="true" outlineLevel="0" collapsed="false">
      <c r="A73" s="186" t="s">
        <v>302</v>
      </c>
      <c r="B73" s="187" t="n">
        <v>105919</v>
      </c>
      <c r="C73" s="187" t="n">
        <v>97983</v>
      </c>
      <c r="D73" s="187" t="n">
        <v>88893</v>
      </c>
      <c r="E73" s="185" t="n">
        <v>82482</v>
      </c>
      <c r="F73" s="185" t="n">
        <v>74269</v>
      </c>
      <c r="G73" s="185" t="n">
        <v>66113</v>
      </c>
      <c r="H73" s="185" t="n">
        <v>75885</v>
      </c>
      <c r="I73" s="185" t="n">
        <v>77382</v>
      </c>
      <c r="J73" s="188" t="n">
        <v>137.35</v>
      </c>
      <c r="K73" s="188"/>
      <c r="L73" s="185" t="n">
        <v>771.161266836549</v>
      </c>
      <c r="M73" s="185" t="n">
        <v>713.381871132144</v>
      </c>
      <c r="N73" s="185" t="n">
        <v>647.200582453586</v>
      </c>
      <c r="O73" s="185" t="n">
        <v>600.524208227157</v>
      </c>
      <c r="P73" s="185" t="n">
        <v>540.728066982162</v>
      </c>
      <c r="Q73" s="185" t="n">
        <v>481.346923917</v>
      </c>
      <c r="R73" s="185" t="n">
        <f aca="false">H73/$J73</f>
        <v>552.493629413906</v>
      </c>
      <c r="S73" s="189" t="n">
        <v>647</v>
      </c>
    </row>
    <row r="74" customFormat="false" ht="12.6" hidden="false" customHeight="true" outlineLevel="0" collapsed="false">
      <c r="A74" s="186" t="s">
        <v>303</v>
      </c>
      <c r="B74" s="187" t="n">
        <v>97857</v>
      </c>
      <c r="C74" s="187" t="n">
        <v>87985</v>
      </c>
      <c r="D74" s="187" t="n">
        <v>73032</v>
      </c>
      <c r="E74" s="185" t="n">
        <v>68557</v>
      </c>
      <c r="F74" s="185"/>
      <c r="G74" s="185"/>
      <c r="H74" s="185"/>
      <c r="I74" s="185"/>
      <c r="J74" s="188" t="n">
        <v>223.73</v>
      </c>
      <c r="K74" s="188"/>
      <c r="L74" s="185" t="n">
        <v>437.388816877486</v>
      </c>
      <c r="M74" s="185" t="n">
        <v>393.264202386806</v>
      </c>
      <c r="N74" s="185" t="n">
        <v>326.429178027086</v>
      </c>
      <c r="O74" s="185" t="n">
        <v>306.42739015778</v>
      </c>
      <c r="P74" s="185"/>
      <c r="Q74" s="185"/>
      <c r="R74" s="185"/>
      <c r="S74" s="189"/>
    </row>
    <row r="75" customFormat="false" ht="12.6" hidden="false" customHeight="true" outlineLevel="0" collapsed="false">
      <c r="A75" s="186" t="s">
        <v>304</v>
      </c>
      <c r="B75" s="187" t="n">
        <v>167666</v>
      </c>
      <c r="C75" s="187" t="n">
        <v>166970</v>
      </c>
      <c r="D75" s="187" t="n">
        <v>149769</v>
      </c>
      <c r="E75" s="185" t="n">
        <v>139282</v>
      </c>
      <c r="F75" s="185" t="n">
        <v>127000</v>
      </c>
      <c r="G75" s="185" t="n">
        <v>92109</v>
      </c>
      <c r="H75" s="185" t="n">
        <v>89695</v>
      </c>
      <c r="I75" s="185"/>
      <c r="J75" s="190" t="n">
        <v>697.35</v>
      </c>
      <c r="K75" s="188"/>
      <c r="L75" s="185" t="n">
        <v>240.433068043307</v>
      </c>
      <c r="M75" s="185" t="n">
        <v>239.4350039435</v>
      </c>
      <c r="N75" s="185" t="n">
        <v>214.768767476877</v>
      </c>
      <c r="O75" s="185" t="n">
        <v>199.730407973041</v>
      </c>
      <c r="P75" s="185" t="n">
        <v>182.118018211802</v>
      </c>
      <c r="Q75" s="185" t="n">
        <v>132.084319208432</v>
      </c>
      <c r="R75" s="185" t="n">
        <f aca="false">H75/$J75</f>
        <v>128.622642862264</v>
      </c>
      <c r="S75" s="189"/>
    </row>
    <row r="76" customFormat="false" ht="12.6" hidden="false" customHeight="true" outlineLevel="0" collapsed="false">
      <c r="A76" s="186" t="s">
        <v>305</v>
      </c>
      <c r="B76" s="187" t="n">
        <v>1487245</v>
      </c>
      <c r="C76" s="187" t="n">
        <v>1381610</v>
      </c>
      <c r="D76" s="187" t="n">
        <v>1177604</v>
      </c>
      <c r="E76" s="185" t="n">
        <v>1023159</v>
      </c>
      <c r="F76" s="185" t="n">
        <v>763415</v>
      </c>
      <c r="G76" s="185" t="n">
        <v>467816</v>
      </c>
      <c r="H76" s="185" t="n">
        <v>397201</v>
      </c>
      <c r="I76" s="185" t="n">
        <v>274453</v>
      </c>
      <c r="J76" s="188" t="n">
        <v>55.8</v>
      </c>
      <c r="K76" s="188"/>
      <c r="L76" s="185" t="n">
        <v>26653.1362007168</v>
      </c>
      <c r="M76" s="185" t="n">
        <v>24760.0358422939</v>
      </c>
      <c r="N76" s="185" t="n">
        <v>21104.0143369176</v>
      </c>
      <c r="O76" s="185" t="n">
        <v>18336.1827956989</v>
      </c>
      <c r="P76" s="185" t="n">
        <v>13681.3</v>
      </c>
      <c r="Q76" s="185" t="n">
        <v>8383.8</v>
      </c>
      <c r="R76" s="185" t="n">
        <v>7118.3</v>
      </c>
      <c r="S76" s="189" t="n">
        <v>4918.5</v>
      </c>
    </row>
    <row r="77" customFormat="false" ht="12.6" hidden="false" customHeight="true" outlineLevel="0" collapsed="false">
      <c r="A77" s="186" t="s">
        <v>306</v>
      </c>
      <c r="B77" s="187" t="n">
        <v>125447</v>
      </c>
      <c r="C77" s="187" t="n">
        <v>117610</v>
      </c>
      <c r="D77" s="187" t="n">
        <v>101205</v>
      </c>
      <c r="E77" s="185" t="n">
        <v>87758</v>
      </c>
      <c r="F77" s="185" t="n">
        <v>74190</v>
      </c>
      <c r="G77" s="185" t="n">
        <v>54864</v>
      </c>
      <c r="H77" s="185" t="n">
        <v>46720</v>
      </c>
      <c r="I77" s="185"/>
      <c r="J77" s="190" t="n">
        <v>358.47</v>
      </c>
      <c r="K77" s="188"/>
      <c r="L77" s="185" t="n">
        <v>349.951181409881</v>
      </c>
      <c r="M77" s="185" t="n">
        <v>328.08882193768</v>
      </c>
      <c r="N77" s="185" t="n">
        <v>282.324880743158</v>
      </c>
      <c r="O77" s="185" t="n">
        <v>244.812676095629</v>
      </c>
      <c r="P77" s="185" t="n">
        <v>206.962925767847</v>
      </c>
      <c r="Q77" s="185" t="n">
        <v>153.050464474015</v>
      </c>
      <c r="R77" s="185" t="n">
        <f aca="false">H77/$J77</f>
        <v>130.331687449438</v>
      </c>
      <c r="S77" s="189"/>
    </row>
    <row r="78" customFormat="false" ht="12.6" hidden="false" customHeight="true" outlineLevel="0" collapsed="false">
      <c r="A78" s="186" t="s">
        <v>307</v>
      </c>
      <c r="B78" s="187" t="n">
        <v>158273</v>
      </c>
      <c r="C78" s="187" t="n">
        <v>149622</v>
      </c>
      <c r="D78" s="187" t="n">
        <v>133786</v>
      </c>
      <c r="E78" s="185" t="n">
        <v>118231</v>
      </c>
      <c r="F78" s="185"/>
      <c r="G78" s="185"/>
      <c r="H78" s="185"/>
      <c r="I78" s="185"/>
      <c r="J78" s="190" t="n">
        <v>277</v>
      </c>
      <c r="K78" s="188"/>
      <c r="L78" s="185" t="n">
        <v>571.382671480144</v>
      </c>
      <c r="M78" s="185" t="n">
        <v>540.151624548736</v>
      </c>
      <c r="N78" s="185" t="n">
        <v>482.981949458484</v>
      </c>
      <c r="O78" s="185" t="n">
        <v>426.826714801444</v>
      </c>
      <c r="P78" s="185"/>
      <c r="Q78" s="185"/>
      <c r="R78" s="185"/>
      <c r="S78" s="189"/>
    </row>
    <row r="79" customFormat="false" ht="12.6" hidden="false" customHeight="true" outlineLevel="0" collapsed="false">
      <c r="A79" s="186" t="s">
        <v>308</v>
      </c>
      <c r="B79" s="187" t="n">
        <v>68996</v>
      </c>
      <c r="C79" s="187" t="n">
        <v>82074</v>
      </c>
      <c r="D79" s="187" t="n">
        <v>58709</v>
      </c>
      <c r="E79" s="185" t="n">
        <v>54433</v>
      </c>
      <c r="F79" s="185"/>
      <c r="G79" s="185"/>
      <c r="H79" s="185"/>
      <c r="I79" s="185"/>
      <c r="J79" s="190" t="n">
        <v>354.45</v>
      </c>
      <c r="K79" s="188"/>
      <c r="L79" s="185" t="n">
        <v>194.656510086049</v>
      </c>
      <c r="M79" s="185" t="n">
        <v>231.553110452814</v>
      </c>
      <c r="N79" s="185" t="n">
        <v>165.634080970518</v>
      </c>
      <c r="O79" s="185" t="n">
        <v>153.570320214417</v>
      </c>
      <c r="P79" s="185"/>
      <c r="Q79" s="185"/>
      <c r="R79" s="185"/>
      <c r="S79" s="189"/>
    </row>
    <row r="80" customFormat="false" ht="12.6" hidden="false" customHeight="true" outlineLevel="0" collapsed="false">
      <c r="A80" s="186" t="s">
        <v>309</v>
      </c>
      <c r="B80" s="187" t="n">
        <v>104904</v>
      </c>
      <c r="C80" s="187" t="n">
        <v>102457</v>
      </c>
      <c r="D80" s="187" t="n">
        <v>94466</v>
      </c>
      <c r="E80" s="185" t="n">
        <v>88336</v>
      </c>
      <c r="F80" s="185" t="n">
        <v>83756</v>
      </c>
      <c r="G80" s="185" t="n">
        <v>69648</v>
      </c>
      <c r="H80" s="185" t="n">
        <v>66259</v>
      </c>
      <c r="I80" s="185" t="n">
        <v>61727</v>
      </c>
      <c r="J80" s="188" t="n">
        <v>116.08</v>
      </c>
      <c r="K80" s="188"/>
      <c r="L80" s="185" t="n">
        <v>903.721571330117</v>
      </c>
      <c r="M80" s="185" t="n">
        <v>882.641281874569</v>
      </c>
      <c r="N80" s="185" t="n">
        <v>813.800827015851</v>
      </c>
      <c r="O80" s="185" t="n">
        <v>760.992419021365</v>
      </c>
      <c r="P80" s="185" t="n">
        <v>779.1</v>
      </c>
      <c r="Q80" s="185" t="n">
        <v>647.9</v>
      </c>
      <c r="R80" s="185" t="n">
        <v>616.4</v>
      </c>
      <c r="S80" s="189" t="n">
        <v>574.2</v>
      </c>
    </row>
    <row r="81" customFormat="false" ht="12.6" hidden="false" customHeight="true" outlineLevel="0" collapsed="false">
      <c r="A81" s="186" t="s">
        <v>310</v>
      </c>
      <c r="B81" s="187" t="n">
        <v>350467</v>
      </c>
      <c r="C81" s="187" t="n">
        <v>292530</v>
      </c>
      <c r="D81" s="187" t="n">
        <v>217019</v>
      </c>
      <c r="E81" s="185" t="n">
        <v>173744</v>
      </c>
      <c r="F81" s="185" t="n">
        <v>146194</v>
      </c>
      <c r="G81" s="185" t="n">
        <v>98723</v>
      </c>
      <c r="H81" s="185" t="n">
        <v>79484</v>
      </c>
      <c r="I81" s="185" t="n">
        <v>69268</v>
      </c>
      <c r="J81" s="188" t="n">
        <v>58.06</v>
      </c>
      <c r="K81" s="188"/>
      <c r="L81" s="185" t="n">
        <v>6036.29004478126</v>
      </c>
      <c r="M81" s="185" t="n">
        <v>5038.40854288667</v>
      </c>
      <c r="N81" s="185" t="n">
        <v>3737.84016534619</v>
      </c>
      <c r="O81" s="185" t="n">
        <v>2992.49052704099</v>
      </c>
      <c r="P81" s="185" t="n">
        <v>2516.2</v>
      </c>
      <c r="Q81" s="185" t="n">
        <v>1699.2</v>
      </c>
      <c r="R81" s="185" t="n">
        <v>1368.1</v>
      </c>
      <c r="S81" s="189" t="n">
        <v>1192.2</v>
      </c>
    </row>
    <row r="82" customFormat="false" ht="12.6" hidden="false" customHeight="true" outlineLevel="0" collapsed="false">
      <c r="A82" s="186" t="s">
        <v>311</v>
      </c>
      <c r="B82" s="187" t="n">
        <v>551886</v>
      </c>
      <c r="C82" s="187" t="n">
        <v>532330</v>
      </c>
      <c r="D82" s="187" t="n">
        <v>472780</v>
      </c>
      <c r="E82" s="185" t="n">
        <v>413086</v>
      </c>
      <c r="F82" s="185" t="n">
        <v>297102</v>
      </c>
      <c r="G82" s="185" t="n">
        <v>136514</v>
      </c>
      <c r="H82" s="185" t="n">
        <v>81610</v>
      </c>
      <c r="I82" s="185"/>
      <c r="J82" s="190" t="n">
        <v>32.69</v>
      </c>
      <c r="K82" s="188"/>
      <c r="L82" s="185" t="n">
        <v>16882.4105230958</v>
      </c>
      <c r="M82" s="185" t="n">
        <v>16284.1847659835</v>
      </c>
      <c r="N82" s="185" t="n">
        <v>14462.5267665953</v>
      </c>
      <c r="O82" s="185" t="n">
        <v>12636.4637503824</v>
      </c>
      <c r="P82" s="185" t="n">
        <v>9088.46742122973</v>
      </c>
      <c r="Q82" s="185" t="n">
        <v>4176.01713062099</v>
      </c>
      <c r="R82" s="185" t="n">
        <f aca="false">H82/$J82</f>
        <v>2496.48210461915</v>
      </c>
      <c r="S82" s="189"/>
    </row>
    <row r="83" customFormat="false" ht="12.6" hidden="false" customHeight="true" outlineLevel="0" collapsed="false">
      <c r="A83" s="186" t="s">
        <v>312</v>
      </c>
      <c r="B83" s="187" t="n">
        <v>182201</v>
      </c>
      <c r="C83" s="187" t="n">
        <v>175483</v>
      </c>
      <c r="D83" s="187" t="n">
        <v>157010</v>
      </c>
      <c r="E83" s="185" t="n">
        <v>141657</v>
      </c>
      <c r="F83" s="185" t="n">
        <v>121116</v>
      </c>
      <c r="G83" s="185" t="n">
        <v>99766</v>
      </c>
      <c r="H83" s="185" t="n">
        <v>88378</v>
      </c>
      <c r="I83" s="185" t="n">
        <v>84090</v>
      </c>
      <c r="J83" s="188" t="n">
        <v>153.7</v>
      </c>
      <c r="K83" s="188"/>
      <c r="L83" s="185" t="n">
        <v>1185.43266102798</v>
      </c>
      <c r="M83" s="185" t="n">
        <v>1141.72413793103</v>
      </c>
      <c r="N83" s="185" t="n">
        <v>1021.53545868575</v>
      </c>
      <c r="O83" s="185" t="n">
        <v>921.646063760573</v>
      </c>
      <c r="P83" s="185" t="n">
        <v>788</v>
      </c>
      <c r="Q83" s="185" t="n">
        <v>649.1</v>
      </c>
      <c r="R83" s="185" t="n">
        <v>575</v>
      </c>
      <c r="S83" s="189" t="n">
        <v>547.1</v>
      </c>
    </row>
    <row r="84" customFormat="false" ht="12.6" hidden="false" customHeight="true" outlineLevel="0" collapsed="false">
      <c r="A84" s="186" t="s">
        <v>313</v>
      </c>
      <c r="B84" s="187" t="n">
        <v>283468</v>
      </c>
      <c r="C84" s="187" t="n">
        <v>260568</v>
      </c>
      <c r="D84" s="187" t="n">
        <v>218447</v>
      </c>
      <c r="E84" s="185" t="n">
        <v>177894</v>
      </c>
      <c r="F84" s="185" t="n">
        <v>160117</v>
      </c>
      <c r="G84" s="185" t="n">
        <v>121166</v>
      </c>
      <c r="H84" s="185" t="n">
        <v>106094</v>
      </c>
      <c r="I84" s="185" t="n">
        <v>93971</v>
      </c>
      <c r="J84" s="188" t="n">
        <v>209.4</v>
      </c>
      <c r="K84" s="188"/>
      <c r="L84" s="185" t="n">
        <v>1353.71537726839</v>
      </c>
      <c r="M84" s="185" t="n">
        <v>1244.3553008596</v>
      </c>
      <c r="N84" s="185" t="n">
        <v>1043.20439350525</v>
      </c>
      <c r="O84" s="185" t="n">
        <v>849.541547277937</v>
      </c>
      <c r="P84" s="185" t="n">
        <v>764.6</v>
      </c>
      <c r="Q84" s="185" t="n">
        <v>578.6</v>
      </c>
      <c r="R84" s="185" t="n">
        <v>506.7</v>
      </c>
      <c r="S84" s="189" t="n">
        <v>448.8</v>
      </c>
    </row>
    <row r="85" customFormat="false" ht="12.6" hidden="false" customHeight="true" outlineLevel="0" collapsed="false">
      <c r="A85" s="186" t="s">
        <v>314</v>
      </c>
      <c r="B85" s="187" t="n">
        <v>246392</v>
      </c>
      <c r="C85" s="187" t="n">
        <v>236390</v>
      </c>
      <c r="D85" s="187" t="n">
        <v>196075</v>
      </c>
      <c r="E85" s="185" t="n">
        <v>177750</v>
      </c>
      <c r="F85" s="185" t="n">
        <v>150624</v>
      </c>
      <c r="G85" s="185" t="n">
        <v>107880</v>
      </c>
      <c r="H85" s="185" t="n">
        <v>92336</v>
      </c>
      <c r="I85" s="185" t="n">
        <v>77006</v>
      </c>
      <c r="J85" s="188" t="n">
        <v>80.21</v>
      </c>
      <c r="K85" s="188"/>
      <c r="L85" s="185" t="n">
        <v>3071.8364293729</v>
      </c>
      <c r="M85" s="185" t="n">
        <v>2947.13876075302</v>
      </c>
      <c r="N85" s="185" t="n">
        <v>2444.52063333749</v>
      </c>
      <c r="O85" s="185" t="n">
        <v>2216.05784814861</v>
      </c>
      <c r="P85" s="185" t="n">
        <v>2198.9</v>
      </c>
      <c r="Q85" s="185" t="n">
        <v>1574.9</v>
      </c>
      <c r="R85" s="185" t="n">
        <v>1348</v>
      </c>
      <c r="S85" s="189" t="n">
        <v>1124.2</v>
      </c>
    </row>
    <row r="86" customFormat="false" ht="12.6" hidden="false" customHeight="true" outlineLevel="0" collapsed="false">
      <c r="A86" s="186" t="s">
        <v>315</v>
      </c>
      <c r="B86" s="187" t="n">
        <v>63852</v>
      </c>
      <c r="C86" s="187" t="n">
        <v>63584</v>
      </c>
      <c r="D86" s="187" t="n">
        <v>56408</v>
      </c>
      <c r="E86" s="185" t="n">
        <v>56414</v>
      </c>
      <c r="F86" s="185" t="n">
        <v>56443</v>
      </c>
      <c r="G86" s="185" t="n">
        <v>45812</v>
      </c>
      <c r="H86" s="185" t="n">
        <v>40984</v>
      </c>
      <c r="I86" s="185" t="n">
        <v>38321</v>
      </c>
      <c r="J86" s="188" t="n">
        <v>137.29</v>
      </c>
      <c r="K86" s="188"/>
      <c r="L86" s="185" t="n">
        <v>465.088498798165</v>
      </c>
      <c r="M86" s="185" t="n">
        <v>463.136426542356</v>
      </c>
      <c r="N86" s="185" t="n">
        <v>410.867506737563</v>
      </c>
      <c r="O86" s="185" t="n">
        <v>410.911209847768</v>
      </c>
      <c r="P86" s="185" t="n">
        <v>411.1</v>
      </c>
      <c r="Q86" s="185" t="n">
        <v>333.7</v>
      </c>
      <c r="R86" s="185" t="n">
        <v>298.5</v>
      </c>
      <c r="S86" s="189" t="n">
        <v>279.1</v>
      </c>
    </row>
    <row r="87" customFormat="false" ht="12.6" hidden="false" customHeight="true" outlineLevel="0" collapsed="false">
      <c r="A87" s="186" t="s">
        <v>316</v>
      </c>
      <c r="B87" s="187" t="n">
        <v>81250</v>
      </c>
      <c r="C87" s="187" t="n">
        <v>79737</v>
      </c>
      <c r="D87" s="187" t="n">
        <v>71163</v>
      </c>
      <c r="E87" s="185" t="n">
        <v>63746</v>
      </c>
      <c r="F87" s="185"/>
      <c r="G87" s="185"/>
      <c r="H87" s="185"/>
      <c r="I87" s="185"/>
      <c r="J87" s="188" t="n">
        <v>211.71</v>
      </c>
      <c r="K87" s="188"/>
      <c r="L87" s="185" t="n">
        <v>383.779698644372</v>
      </c>
      <c r="M87" s="185" t="n">
        <v>376.633130225308</v>
      </c>
      <c r="N87" s="185" t="n">
        <v>336.134334703132</v>
      </c>
      <c r="O87" s="185" t="n">
        <v>301.100562089651</v>
      </c>
      <c r="P87" s="185"/>
      <c r="Q87" s="185"/>
      <c r="R87" s="185"/>
      <c r="S87" s="189"/>
    </row>
    <row r="88" customFormat="false" ht="12.6" hidden="false" customHeight="true" outlineLevel="0" collapsed="false">
      <c r="A88" s="186" t="s">
        <v>317</v>
      </c>
      <c r="B88" s="187" t="n">
        <v>526952</v>
      </c>
      <c r="C88" s="187" t="n">
        <v>567349</v>
      </c>
      <c r="D88" s="187" t="n">
        <v>444867</v>
      </c>
      <c r="E88" s="185" t="n">
        <v>484176</v>
      </c>
      <c r="F88" s="185" t="n">
        <v>453170</v>
      </c>
      <c r="G88" s="185" t="n">
        <v>372631</v>
      </c>
      <c r="H88" s="185" t="n">
        <v>334448</v>
      </c>
      <c r="I88" s="185" t="n">
        <v>264918</v>
      </c>
      <c r="J88" s="188" t="n">
        <v>21.57</v>
      </c>
      <c r="K88" s="188"/>
      <c r="L88" s="185" t="n">
        <v>24429.856281873</v>
      </c>
      <c r="M88" s="185" t="n">
        <v>26302.688919796</v>
      </c>
      <c r="N88" s="185" t="n">
        <v>20624.3393602225</v>
      </c>
      <c r="O88" s="185" t="n">
        <v>22446.7315716273</v>
      </c>
      <c r="P88" s="185" t="n">
        <v>21009.2721372276</v>
      </c>
      <c r="Q88" s="185" t="n">
        <v>17275.4288363468</v>
      </c>
      <c r="R88" s="185" t="n">
        <f aca="false">+H88/J88</f>
        <v>15505.2387575336</v>
      </c>
      <c r="S88" s="189"/>
    </row>
    <row r="89" customFormat="false" ht="12.6" hidden="false" customHeight="true" outlineLevel="0" collapsed="false">
      <c r="A89" s="186" t="s">
        <v>318</v>
      </c>
      <c r="B89" s="187" t="n">
        <v>352890</v>
      </c>
      <c r="C89" s="187" t="n">
        <v>363681</v>
      </c>
      <c r="D89" s="187" t="n">
        <v>338855</v>
      </c>
      <c r="E89" s="185" t="n">
        <v>347484</v>
      </c>
      <c r="F89" s="185" t="n">
        <v>280027</v>
      </c>
      <c r="G89" s="185" t="n">
        <v>191001</v>
      </c>
      <c r="H89" s="185" t="n">
        <v>174878</v>
      </c>
      <c r="I89" s="185" t="n">
        <v>264918</v>
      </c>
      <c r="J89" s="188" t="n">
        <v>15.71</v>
      </c>
      <c r="K89" s="188"/>
      <c r="L89" s="185" t="n">
        <v>22462.7625716104</v>
      </c>
      <c r="M89" s="185" t="n">
        <v>23149.6499045194</v>
      </c>
      <c r="N89" s="185" t="n">
        <v>21569.3825588797</v>
      </c>
      <c r="O89" s="185" t="n">
        <v>14849.7</v>
      </c>
      <c r="P89" s="185" t="n">
        <v>11967</v>
      </c>
      <c r="Q89" s="185" t="n">
        <v>7473.4</v>
      </c>
      <c r="R89" s="185" t="n">
        <f aca="false">+H89/J89</f>
        <v>11131.6359007002</v>
      </c>
      <c r="S89" s="189"/>
    </row>
    <row r="90" customFormat="false" ht="12.6" hidden="false" customHeight="true" outlineLevel="0" collapsed="false">
      <c r="A90" s="186" t="s">
        <v>319</v>
      </c>
      <c r="B90" s="187" t="n">
        <v>153085</v>
      </c>
      <c r="C90" s="187" t="n">
        <v>144065</v>
      </c>
      <c r="D90" s="187" t="n">
        <v>123672</v>
      </c>
      <c r="E90" s="185" t="n">
        <v>112277</v>
      </c>
      <c r="F90" s="185" t="n">
        <v>94722</v>
      </c>
      <c r="G90" s="185" t="n">
        <v>60779</v>
      </c>
      <c r="H90" s="185" t="n">
        <v>65198</v>
      </c>
      <c r="I90" s="185"/>
      <c r="J90" s="190" t="n">
        <v>969.19</v>
      </c>
      <c r="K90" s="188"/>
      <c r="L90" s="185" t="n">
        <v>157.951485260888</v>
      </c>
      <c r="M90" s="185" t="n">
        <v>148.644744580526</v>
      </c>
      <c r="N90" s="185" t="n">
        <v>127.603462685335</v>
      </c>
      <c r="O90" s="185" t="n">
        <v>115.846222102993</v>
      </c>
      <c r="P90" s="185" t="n">
        <v>97.7331586169894</v>
      </c>
      <c r="Q90" s="185" t="n">
        <v>62.7111299126074</v>
      </c>
      <c r="R90" s="185" t="n">
        <f aca="false">H90/$J90</f>
        <v>67.2706074144389</v>
      </c>
      <c r="S90" s="189"/>
    </row>
    <row r="91" customFormat="false" ht="12.6" hidden="false" customHeight="true" outlineLevel="0" collapsed="false">
      <c r="A91" s="186" t="s">
        <v>320</v>
      </c>
      <c r="B91" s="187" t="n">
        <v>234945</v>
      </c>
      <c r="C91" s="187" t="n">
        <v>225244</v>
      </c>
      <c r="D91" s="187" t="n">
        <v>175291</v>
      </c>
      <c r="E91" s="185" t="n">
        <v>147414</v>
      </c>
      <c r="F91" s="185"/>
      <c r="G91" s="185"/>
      <c r="H91" s="185"/>
      <c r="I91" s="185"/>
      <c r="J91" s="190" t="n">
        <v>67.25</v>
      </c>
      <c r="K91" s="188"/>
      <c r="L91" s="185" t="n">
        <v>3493.60594795539</v>
      </c>
      <c r="M91" s="185" t="n">
        <v>3349.3531598513</v>
      </c>
      <c r="N91" s="185" t="n">
        <v>2606.55762081784</v>
      </c>
      <c r="O91" s="185" t="n">
        <v>2192.02973977695</v>
      </c>
      <c r="P91" s="185"/>
      <c r="Q91" s="185"/>
      <c r="R91" s="185"/>
      <c r="S91" s="189"/>
    </row>
    <row r="92" customFormat="false" ht="12.6" hidden="false" customHeight="true" outlineLevel="0" collapsed="false">
      <c r="A92" s="186" t="s">
        <v>321</v>
      </c>
      <c r="B92" s="187" t="n">
        <v>323372</v>
      </c>
      <c r="C92" s="187" t="n">
        <v>305576</v>
      </c>
      <c r="D92" s="187" t="n">
        <v>278474</v>
      </c>
      <c r="E92" s="185" t="n">
        <v>286870</v>
      </c>
      <c r="F92" s="185" t="n">
        <v>248143</v>
      </c>
      <c r="G92" s="185" t="n">
        <v>205366</v>
      </c>
      <c r="H92" s="185" t="n">
        <v>182267</v>
      </c>
      <c r="I92" s="185" t="n">
        <v>149407</v>
      </c>
      <c r="J92" s="188" t="n">
        <v>9.29</v>
      </c>
      <c r="K92" s="188"/>
      <c r="L92" s="185" t="n">
        <v>34808.6114101184</v>
      </c>
      <c r="M92" s="185" t="n">
        <v>32893.0032292788</v>
      </c>
      <c r="N92" s="185" t="n">
        <v>29975.6727664155</v>
      </c>
      <c r="O92" s="185" t="n">
        <v>30879.4402583423</v>
      </c>
      <c r="P92" s="185" t="n">
        <v>26710.764262648</v>
      </c>
      <c r="Q92" s="185" t="n">
        <v>22106.1356297094</v>
      </c>
      <c r="R92" s="185" t="n">
        <f aca="false">+H92/J92</f>
        <v>19619.6986006459</v>
      </c>
      <c r="S92" s="189"/>
    </row>
    <row r="93" customFormat="false" ht="12.6" hidden="false" customHeight="true" outlineLevel="0" collapsed="false">
      <c r="A93" s="186" t="s">
        <v>322</v>
      </c>
      <c r="B93" s="187" t="n">
        <v>331320</v>
      </c>
      <c r="C93" s="187" t="n">
        <v>318577</v>
      </c>
      <c r="D93" s="187" t="n">
        <v>259728</v>
      </c>
      <c r="E93" s="185" t="n">
        <v>194745</v>
      </c>
      <c r="F93" s="185" t="n">
        <v>180285</v>
      </c>
      <c r="G93" s="185" t="n">
        <v>110590</v>
      </c>
      <c r="H93" s="185" t="n">
        <v>75904</v>
      </c>
      <c r="I93" s="185" t="n">
        <v>58579</v>
      </c>
      <c r="J93" s="188" t="n">
        <v>25.18</v>
      </c>
      <c r="K93" s="188"/>
      <c r="L93" s="185" t="n">
        <v>13158.0619539317</v>
      </c>
      <c r="M93" s="185" t="n">
        <v>12651.9857029388</v>
      </c>
      <c r="N93" s="185" t="n">
        <v>10314.8530579825</v>
      </c>
      <c r="O93" s="185" t="n">
        <v>7734.11437648928</v>
      </c>
      <c r="P93" s="185" t="n">
        <v>15409</v>
      </c>
      <c r="Q93" s="185" t="n">
        <v>9452.1</v>
      </c>
      <c r="R93" s="185" t="n">
        <v>6487.5</v>
      </c>
      <c r="S93" s="153"/>
    </row>
    <row r="94" customFormat="false" ht="12.6" hidden="false" customHeight="true" outlineLevel="0" collapsed="false">
      <c r="A94" s="186" t="s">
        <v>323</v>
      </c>
      <c r="B94" s="187" t="n">
        <v>1642743</v>
      </c>
      <c r="C94" s="187" t="n">
        <v>1660714</v>
      </c>
      <c r="D94" s="187" t="n">
        <v>1581082</v>
      </c>
      <c r="E94" s="185" t="n">
        <v>1654761</v>
      </c>
      <c r="F94" s="185" t="n">
        <v>1601234</v>
      </c>
      <c r="G94" s="185" t="n">
        <v>1630485</v>
      </c>
      <c r="H94" s="185" t="n">
        <v>1479116</v>
      </c>
      <c r="I94" s="185" t="n">
        <v>1330788</v>
      </c>
      <c r="J94" s="188" t="n">
        <v>24.98</v>
      </c>
      <c r="K94" s="188"/>
      <c r="L94" s="185" t="n">
        <v>65762.3298638911</v>
      </c>
      <c r="M94" s="185" t="n">
        <v>66481.7453963171</v>
      </c>
      <c r="N94" s="185" t="n">
        <v>63293.9151321057</v>
      </c>
      <c r="O94" s="185" t="n">
        <v>66243.4347477982</v>
      </c>
      <c r="P94" s="185" t="n">
        <v>41807.7</v>
      </c>
      <c r="Q94" s="185" t="n">
        <v>42571.4</v>
      </c>
      <c r="R94" s="185" t="n">
        <v>38619.2</v>
      </c>
      <c r="S94" s="153"/>
    </row>
    <row r="95" customFormat="false" ht="12.6" hidden="false" customHeight="true" outlineLevel="0" collapsed="false">
      <c r="A95" s="186" t="s">
        <v>324</v>
      </c>
      <c r="B95" s="187" t="n">
        <v>85227</v>
      </c>
      <c r="C95" s="187" t="n">
        <v>81585</v>
      </c>
      <c r="D95" s="187" t="n">
        <v>71441</v>
      </c>
      <c r="E95" s="185" t="n">
        <v>66049</v>
      </c>
      <c r="F95" s="185"/>
      <c r="G95" s="185"/>
      <c r="H95" s="185"/>
      <c r="I95" s="185"/>
      <c r="J95" s="188" t="n">
        <v>188</v>
      </c>
      <c r="K95" s="188"/>
      <c r="L95" s="185" t="n">
        <v>453.335106382979</v>
      </c>
      <c r="M95" s="185" t="n">
        <v>433.962765957447</v>
      </c>
      <c r="N95" s="185" t="n">
        <v>380.005319148936</v>
      </c>
      <c r="O95" s="185" t="n">
        <v>351.324468085106</v>
      </c>
      <c r="P95" s="185"/>
      <c r="Q95" s="185"/>
      <c r="R95" s="185"/>
      <c r="S95" s="153"/>
    </row>
    <row r="96" customFormat="false" ht="12.6" hidden="false" customHeight="true" outlineLevel="0" collapsed="false">
      <c r="A96" s="186" t="s">
        <v>325</v>
      </c>
      <c r="B96" s="187" t="n">
        <v>187106</v>
      </c>
      <c r="C96" s="187" t="n">
        <v>177391</v>
      </c>
      <c r="D96" s="187" t="n">
        <v>131090</v>
      </c>
      <c r="E96" s="185" t="n">
        <v>114389</v>
      </c>
      <c r="F96" s="185" t="n">
        <v>91901</v>
      </c>
      <c r="G96" s="185" t="n">
        <v>53812</v>
      </c>
      <c r="H96" s="185" t="n">
        <v>63332</v>
      </c>
      <c r="I96" s="185" t="n">
        <v>55708</v>
      </c>
      <c r="J96" s="188" t="n">
        <v>87.55</v>
      </c>
      <c r="K96" s="188"/>
      <c r="L96" s="185" t="n">
        <v>2137.13306681896</v>
      </c>
      <c r="M96" s="185" t="n">
        <v>2026.16790405483</v>
      </c>
      <c r="N96" s="185" t="n">
        <v>1497.3158195317</v>
      </c>
      <c r="O96" s="185" t="n">
        <v>1306.55625356939</v>
      </c>
      <c r="P96" s="185" t="n">
        <v>4066.4</v>
      </c>
      <c r="Q96" s="185" t="n">
        <v>2381.1</v>
      </c>
      <c r="R96" s="185" t="n">
        <v>2802.3</v>
      </c>
      <c r="S96" s="153"/>
    </row>
    <row r="97" customFormat="false" ht="12.6" hidden="false" customHeight="true" outlineLevel="0" collapsed="false">
      <c r="A97" s="186" t="s">
        <v>326</v>
      </c>
      <c r="B97" s="187" t="n">
        <v>424150</v>
      </c>
      <c r="C97" s="187" t="n">
        <v>424610</v>
      </c>
      <c r="D97" s="187" t="n">
        <v>391170</v>
      </c>
      <c r="E97" s="185" t="n">
        <v>357231</v>
      </c>
      <c r="F97" s="185" t="n">
        <v>310227</v>
      </c>
      <c r="G97" s="185" t="n">
        <v>211613</v>
      </c>
      <c r="H97" s="185" t="n">
        <v>168453</v>
      </c>
      <c r="I97" s="185"/>
      <c r="J97" s="190" t="n">
        <v>21.52</v>
      </c>
      <c r="K97" s="188"/>
      <c r="L97" s="185" t="n">
        <v>19709.5724907063</v>
      </c>
      <c r="M97" s="185" t="n">
        <v>19730.9479553903</v>
      </c>
      <c r="N97" s="185" t="n">
        <v>18177.0446096654</v>
      </c>
      <c r="O97" s="185" t="n">
        <v>16599.9535315985</v>
      </c>
      <c r="P97" s="185" t="n">
        <v>14415.7527881041</v>
      </c>
      <c r="Q97" s="185" t="n">
        <v>9833.31784386617</v>
      </c>
      <c r="R97" s="185" t="n">
        <f aca="false">H97/$J97</f>
        <v>7827.74163568773</v>
      </c>
      <c r="S97" s="153"/>
    </row>
    <row r="98" customFormat="false" ht="12.6" hidden="false" customHeight="true" outlineLevel="0" collapsed="false">
      <c r="A98" s="186" t="s">
        <v>327</v>
      </c>
      <c r="B98" s="187" t="n">
        <v>126143</v>
      </c>
      <c r="C98" s="187" t="n">
        <v>122046</v>
      </c>
      <c r="D98" s="187" t="n">
        <v>105908</v>
      </c>
      <c r="E98" s="185" t="n">
        <v>93801</v>
      </c>
      <c r="F98" s="185"/>
      <c r="G98" s="185"/>
      <c r="H98" s="185"/>
      <c r="I98" s="185"/>
      <c r="J98" s="190" t="n">
        <v>588.63</v>
      </c>
      <c r="K98" s="188"/>
      <c r="L98" s="185" t="n">
        <v>214.299305166233</v>
      </c>
      <c r="M98" s="185" t="n">
        <v>207.339075480353</v>
      </c>
      <c r="N98" s="185" t="n">
        <v>179.922871753054</v>
      </c>
      <c r="O98" s="185" t="n">
        <v>159.354772947352</v>
      </c>
      <c r="P98" s="185"/>
      <c r="Q98" s="185"/>
      <c r="R98" s="185"/>
      <c r="S98" s="153"/>
    </row>
    <row r="99" customFormat="false" ht="12.6" hidden="false" customHeight="true" outlineLevel="0" collapsed="false">
      <c r="A99" s="186" t="s">
        <v>328</v>
      </c>
      <c r="B99" s="187" t="n">
        <v>199154</v>
      </c>
      <c r="C99" s="187" t="n">
        <v>196569</v>
      </c>
      <c r="D99" s="187" t="n">
        <v>163037</v>
      </c>
      <c r="E99" s="185" t="n">
        <v>137081</v>
      </c>
      <c r="F99" s="185"/>
      <c r="G99" s="185"/>
      <c r="H99" s="185"/>
      <c r="I99" s="185"/>
      <c r="J99" s="188" t="n">
        <v>32.1</v>
      </c>
      <c r="K99" s="188"/>
      <c r="L99" s="185" t="n">
        <v>6204.17445482866</v>
      </c>
      <c r="M99" s="185" t="n">
        <v>6123.64485981308</v>
      </c>
      <c r="N99" s="185" t="n">
        <v>5079.03426791277</v>
      </c>
      <c r="O99" s="185" t="n">
        <v>4270.43613707165</v>
      </c>
      <c r="P99" s="185"/>
      <c r="Q99" s="185"/>
      <c r="R99" s="185"/>
      <c r="S99" s="153"/>
    </row>
    <row r="100" customFormat="false" ht="12.6" hidden="false" customHeight="true" outlineLevel="0" collapsed="false">
      <c r="A100" s="186" t="s">
        <v>329</v>
      </c>
      <c r="B100" s="187" t="n">
        <v>438843</v>
      </c>
      <c r="C100" s="187" t="n">
        <v>452943</v>
      </c>
      <c r="D100" s="187" t="n">
        <v>379310</v>
      </c>
      <c r="E100" s="185" t="n">
        <v>399846</v>
      </c>
      <c r="F100" s="185" t="n">
        <v>278411</v>
      </c>
      <c r="G100" s="185" t="n">
        <v>136679</v>
      </c>
      <c r="H100" s="185" t="n">
        <v>94563</v>
      </c>
      <c r="I100" s="185" t="n">
        <v>65057</v>
      </c>
      <c r="J100" s="188" t="n">
        <v>39.75</v>
      </c>
      <c r="K100" s="188"/>
      <c r="L100" s="185" t="n">
        <v>11040.0754716981</v>
      </c>
      <c r="M100" s="185" t="n">
        <v>11394.7924528302</v>
      </c>
      <c r="N100" s="185" t="n">
        <v>9542.38993710692</v>
      </c>
      <c r="O100" s="185" t="n">
        <v>10059.0188679245</v>
      </c>
      <c r="P100" s="185"/>
      <c r="Q100" s="185"/>
      <c r="R100" s="185"/>
      <c r="S100" s="153"/>
    </row>
    <row r="101" customFormat="false" ht="12.6" hidden="false" customHeight="true" outlineLevel="0" collapsed="false">
      <c r="A101" s="186" t="s">
        <v>330</v>
      </c>
      <c r="B101" s="187" t="n">
        <v>75462</v>
      </c>
      <c r="C101" s="187" t="n">
        <v>71669</v>
      </c>
      <c r="D101" s="187" t="n">
        <v>65586</v>
      </c>
      <c r="E101" s="185" t="n">
        <v>60162</v>
      </c>
      <c r="F101" s="185"/>
      <c r="G101" s="185"/>
      <c r="H101" s="185"/>
      <c r="I101" s="185"/>
      <c r="J101" s="190" t="n">
        <v>163.05</v>
      </c>
      <c r="K101" s="188"/>
      <c r="L101" s="185" t="n">
        <v>462.815087396504</v>
      </c>
      <c r="M101" s="185" t="n">
        <v>439.552284575284</v>
      </c>
      <c r="N101" s="185" t="n">
        <v>402.244710211592</v>
      </c>
      <c r="O101" s="185" t="n">
        <v>368.978840846366</v>
      </c>
      <c r="P101" s="185"/>
      <c r="Q101" s="185"/>
      <c r="R101" s="185"/>
      <c r="S101" s="153"/>
    </row>
    <row r="102" customFormat="false" ht="12.6" hidden="false" customHeight="true" outlineLevel="0" collapsed="false">
      <c r="A102" s="186" t="s">
        <v>331</v>
      </c>
      <c r="B102" s="187" t="n">
        <v>174931</v>
      </c>
      <c r="C102" s="187" t="n">
        <v>160156</v>
      </c>
      <c r="D102" s="187" t="n">
        <v>137810</v>
      </c>
      <c r="E102" s="185" t="n">
        <v>126972</v>
      </c>
      <c r="F102" s="185" t="n">
        <v>115329</v>
      </c>
      <c r="G102" s="185" t="n">
        <v>90712</v>
      </c>
      <c r="H102" s="185" t="n">
        <v>83337</v>
      </c>
      <c r="I102" s="185" t="n">
        <v>79846</v>
      </c>
      <c r="J102" s="188" t="n">
        <v>84.48</v>
      </c>
      <c r="K102" s="188"/>
      <c r="L102" s="185" t="n">
        <v>2070.67945075758</v>
      </c>
      <c r="M102" s="185" t="n">
        <v>1895.78598484848</v>
      </c>
      <c r="N102" s="185" t="n">
        <v>1631.27367424242</v>
      </c>
      <c r="O102" s="185" t="n">
        <v>1502.98295454545</v>
      </c>
      <c r="P102" s="185" t="n">
        <v>1488.1</v>
      </c>
      <c r="Q102" s="185" t="n">
        <v>1170.5</v>
      </c>
      <c r="R102" s="185" t="n">
        <v>1075.3</v>
      </c>
      <c r="S102" s="153"/>
    </row>
    <row r="103" customFormat="false" ht="12.6" hidden="false" customHeight="true" outlineLevel="0" collapsed="false">
      <c r="A103" s="186" t="s">
        <v>332</v>
      </c>
      <c r="B103" s="187" t="n">
        <v>101571</v>
      </c>
      <c r="C103" s="187" t="n">
        <v>95163</v>
      </c>
      <c r="D103" s="187" t="n">
        <v>80189</v>
      </c>
      <c r="E103" s="185" t="n">
        <v>69010</v>
      </c>
      <c r="F103" s="185"/>
      <c r="G103" s="185"/>
      <c r="H103" s="185"/>
      <c r="I103" s="185"/>
      <c r="J103" s="188" t="n">
        <v>101.97</v>
      </c>
      <c r="K103" s="188"/>
      <c r="L103" s="185" t="n">
        <v>996.087084436599</v>
      </c>
      <c r="M103" s="185" t="n">
        <v>933.245072080024</v>
      </c>
      <c r="N103" s="185" t="n">
        <v>786.397960184368</v>
      </c>
      <c r="O103" s="185" t="n">
        <v>676.767676767677</v>
      </c>
      <c r="P103" s="185"/>
      <c r="Q103" s="185"/>
      <c r="R103" s="185"/>
      <c r="S103" s="153"/>
    </row>
    <row r="104" customFormat="false" ht="12.6" hidden="false" customHeight="true" outlineLevel="0" collapsed="false">
      <c r="A104" s="186" t="s">
        <v>333</v>
      </c>
      <c r="B104" s="187" t="n">
        <v>248831</v>
      </c>
      <c r="C104" s="187" t="n">
        <v>245344</v>
      </c>
      <c r="D104" s="187" t="n">
        <v>230403</v>
      </c>
      <c r="E104" s="185" t="n">
        <v>229039</v>
      </c>
      <c r="F104" s="185" t="n">
        <v>187479</v>
      </c>
      <c r="G104" s="185" t="n">
        <v>126146</v>
      </c>
      <c r="H104" s="185" t="n">
        <v>97098</v>
      </c>
      <c r="I104" s="185"/>
      <c r="J104" s="188" t="n">
        <v>8.94</v>
      </c>
      <c r="K104" s="188"/>
      <c r="L104" s="185" t="n">
        <v>27833.4451901566</v>
      </c>
      <c r="M104" s="185" t="n">
        <v>27443.4004474273</v>
      </c>
      <c r="N104" s="185" t="n">
        <v>25772.1476510067</v>
      </c>
      <c r="O104" s="185" t="n">
        <v>25619.5749440716</v>
      </c>
      <c r="P104" s="185" t="n">
        <v>20970.8053691275</v>
      </c>
      <c r="Q104" s="185" t="n">
        <v>14110.2908277405</v>
      </c>
      <c r="R104" s="185" t="n">
        <f aca="false">H104/$J104</f>
        <v>10861.0738255034</v>
      </c>
      <c r="S104" s="153"/>
    </row>
    <row r="105" customFormat="false" ht="12.6" hidden="false" customHeight="true" outlineLevel="0" collapsed="false">
      <c r="A105" s="186" t="s">
        <v>334</v>
      </c>
      <c r="B105" s="187" t="n">
        <v>221178</v>
      </c>
      <c r="C105" s="187" t="n">
        <v>227270</v>
      </c>
      <c r="D105" s="187" t="n">
        <v>194260</v>
      </c>
      <c r="E105" s="185" t="n">
        <v>179754</v>
      </c>
      <c r="F105" s="185" t="n">
        <v>193327</v>
      </c>
      <c r="G105" s="185" t="n">
        <v>156430</v>
      </c>
      <c r="H105" s="185" t="n">
        <v>147109</v>
      </c>
      <c r="I105" s="185" t="n">
        <v>107785</v>
      </c>
      <c r="J105" s="188" t="n">
        <v>185</v>
      </c>
      <c r="K105" s="188"/>
      <c r="L105" s="185" t="n">
        <v>1195.55675675676</v>
      </c>
      <c r="M105" s="185" t="n">
        <v>1228.48648648649</v>
      </c>
      <c r="N105" s="185" t="n">
        <v>1050.05405405405</v>
      </c>
      <c r="O105" s="185" t="n">
        <v>971.643243243243</v>
      </c>
      <c r="P105" s="185" t="n">
        <v>1871.5</v>
      </c>
      <c r="Q105" s="185" t="n">
        <v>1514.3</v>
      </c>
      <c r="R105" s="185" t="n">
        <v>1424.1</v>
      </c>
      <c r="S105" s="189" t="n">
        <v>1043.4</v>
      </c>
    </row>
    <row r="106" customFormat="false" ht="12.6" hidden="false" customHeight="true" outlineLevel="0" collapsed="false">
      <c r="A106" s="186" t="s">
        <v>335</v>
      </c>
      <c r="B106" s="187" t="n">
        <v>191200</v>
      </c>
      <c r="C106" s="187" t="n">
        <v>178605</v>
      </c>
      <c r="D106" s="187" t="n">
        <v>154297</v>
      </c>
      <c r="E106" s="185" t="n">
        <v>144003</v>
      </c>
      <c r="F106" s="185" t="n">
        <v>129456</v>
      </c>
      <c r="G106" s="185" t="n">
        <v>104978</v>
      </c>
      <c r="H106" s="185" t="n">
        <v>89466</v>
      </c>
      <c r="I106" s="185" t="n">
        <v>84563</v>
      </c>
      <c r="J106" s="188" t="n">
        <v>613.6</v>
      </c>
      <c r="K106" s="188"/>
      <c r="L106" s="185" t="n">
        <v>311.603650586701</v>
      </c>
      <c r="M106" s="185" t="n">
        <v>291.077249022164</v>
      </c>
      <c r="N106" s="185" t="n">
        <v>251.46186440678</v>
      </c>
      <c r="O106" s="185" t="n">
        <v>234.685462842243</v>
      </c>
      <c r="P106" s="185" t="n">
        <v>278.8</v>
      </c>
      <c r="Q106" s="185" t="n">
        <v>226.1</v>
      </c>
      <c r="R106" s="185" t="n">
        <v>192.7</v>
      </c>
      <c r="S106" s="189" t="n">
        <v>182.1</v>
      </c>
    </row>
    <row r="107" customFormat="false" ht="12.6" hidden="false" customHeight="true" outlineLevel="0" collapsed="false">
      <c r="A107" s="186" t="s">
        <v>336</v>
      </c>
      <c r="B107" s="187" t="n">
        <v>68945</v>
      </c>
      <c r="C107" s="187" t="n">
        <v>65349</v>
      </c>
      <c r="D107" s="187" t="n">
        <v>59843</v>
      </c>
      <c r="E107" s="185" t="n">
        <v>56012</v>
      </c>
      <c r="F107" s="185" t="n">
        <v>52500</v>
      </c>
      <c r="G107" s="185" t="n">
        <v>47328</v>
      </c>
      <c r="H107" s="185" t="n">
        <v>42497</v>
      </c>
      <c r="I107" s="185" t="n">
        <v>38575</v>
      </c>
      <c r="J107" s="188" t="n">
        <v>237.88</v>
      </c>
      <c r="K107" s="188"/>
      <c r="L107" s="185" t="n">
        <v>289.831007230536</v>
      </c>
      <c r="M107" s="185" t="n">
        <v>274.714141583992</v>
      </c>
      <c r="N107" s="185" t="n">
        <v>251.568017487809</v>
      </c>
      <c r="O107" s="185" t="n">
        <v>235.463258785943</v>
      </c>
      <c r="P107" s="185" t="n">
        <v>269.4</v>
      </c>
      <c r="Q107" s="185" t="n">
        <v>242.8</v>
      </c>
      <c r="R107" s="185" t="n">
        <v>218</v>
      </c>
      <c r="S107" s="189" t="n">
        <v>197.9</v>
      </c>
    </row>
    <row r="108" customFormat="false" ht="12.6" hidden="false" customHeight="true" outlineLevel="0" collapsed="false">
      <c r="A108" s="186" t="s">
        <v>337</v>
      </c>
      <c r="B108" s="187" t="n">
        <v>131527</v>
      </c>
      <c r="C108" s="187" t="n">
        <v>123137</v>
      </c>
      <c r="D108" s="187" t="n">
        <v>110420</v>
      </c>
      <c r="E108" s="185" t="n">
        <v>101944</v>
      </c>
      <c r="F108" s="185" t="n">
        <v>91503</v>
      </c>
      <c r="G108" s="185" t="n">
        <v>77832</v>
      </c>
      <c r="H108" s="185" t="n">
        <v>71559</v>
      </c>
      <c r="I108" s="185" t="n">
        <v>64643</v>
      </c>
      <c r="J108" s="188" t="n">
        <v>169.95</v>
      </c>
      <c r="K108" s="188"/>
      <c r="L108" s="185" t="n">
        <v>773.915857605178</v>
      </c>
      <c r="M108" s="185" t="n">
        <v>724.548396587232</v>
      </c>
      <c r="N108" s="185" t="n">
        <v>649.720506031186</v>
      </c>
      <c r="O108" s="185" t="n">
        <v>599.847013827596</v>
      </c>
      <c r="P108" s="185" t="n">
        <v>634.6</v>
      </c>
      <c r="Q108" s="185" t="n">
        <v>539.8</v>
      </c>
      <c r="R108" s="185" t="n">
        <v>496.2</v>
      </c>
      <c r="S108" s="189" t="n">
        <v>448.3</v>
      </c>
    </row>
    <row r="109" customFormat="false" ht="12.6" hidden="false" customHeight="true" outlineLevel="0" collapsed="false">
      <c r="A109" s="186" t="s">
        <v>338</v>
      </c>
      <c r="B109" s="187" t="n">
        <v>186852</v>
      </c>
      <c r="C109" s="187" t="n">
        <v>161312</v>
      </c>
      <c r="D109" s="187" t="n">
        <v>142515</v>
      </c>
      <c r="E109" s="185" t="n">
        <v>125182</v>
      </c>
      <c r="F109" s="185" t="n">
        <v>106307</v>
      </c>
      <c r="G109" s="185" t="n">
        <v>80861</v>
      </c>
      <c r="H109" s="185" t="n">
        <v>66062</v>
      </c>
      <c r="I109" s="185" t="n">
        <v>57615</v>
      </c>
      <c r="J109" s="188" t="n">
        <v>378.8</v>
      </c>
      <c r="K109" s="188"/>
      <c r="L109" s="185" t="n">
        <v>493.273495248152</v>
      </c>
      <c r="M109" s="185" t="n">
        <v>425.85005279831</v>
      </c>
      <c r="N109" s="185" t="n">
        <v>376.227560718057</v>
      </c>
      <c r="O109" s="185" t="n">
        <v>330.469904963041</v>
      </c>
      <c r="P109" s="185" t="n">
        <v>280.6</v>
      </c>
      <c r="Q109" s="185" t="n">
        <v>213.5</v>
      </c>
      <c r="R109" s="185" t="n">
        <v>174.4</v>
      </c>
      <c r="S109" s="189" t="n">
        <v>152.1</v>
      </c>
    </row>
    <row r="110" customFormat="false" ht="12.6" hidden="false" customHeight="true" outlineLevel="0" collapsed="false">
      <c r="A110" s="186" t="s">
        <v>339</v>
      </c>
      <c r="B110" s="187" t="n">
        <v>37219</v>
      </c>
      <c r="C110" s="187" t="n">
        <v>32790</v>
      </c>
      <c r="D110" s="187" t="n">
        <v>31253</v>
      </c>
      <c r="E110" s="185" t="n">
        <v>26851</v>
      </c>
      <c r="F110" s="185" t="n">
        <v>20393</v>
      </c>
      <c r="G110" s="185" t="n">
        <v>14959</v>
      </c>
      <c r="H110" s="185" t="n">
        <v>12140</v>
      </c>
      <c r="I110" s="185" t="n">
        <v>8382</v>
      </c>
      <c r="J110" s="188" t="n">
        <v>101.4</v>
      </c>
      <c r="K110" s="188"/>
      <c r="L110" s="185" t="n">
        <v>367.051282051282</v>
      </c>
      <c r="M110" s="185" t="n">
        <v>323.372781065089</v>
      </c>
      <c r="N110" s="185" t="n">
        <v>308.214990138067</v>
      </c>
      <c r="O110" s="185" t="n">
        <v>264.802761341223</v>
      </c>
      <c r="P110" s="185" t="n">
        <v>572.8</v>
      </c>
      <c r="Q110" s="185" t="n">
        <v>420.2</v>
      </c>
      <c r="R110" s="185" t="n">
        <v>341</v>
      </c>
      <c r="S110" s="189" t="n">
        <v>235.4</v>
      </c>
    </row>
    <row r="111" customFormat="false" ht="12.6" hidden="false" customHeight="true" outlineLevel="0" collapsed="false">
      <c r="A111" s="186" t="s">
        <v>340</v>
      </c>
      <c r="B111" s="187" t="n">
        <v>174364</v>
      </c>
      <c r="C111" s="187" t="n">
        <v>154329</v>
      </c>
      <c r="D111" s="187" t="n">
        <v>133950</v>
      </c>
      <c r="E111" s="185" t="n">
        <v>121472</v>
      </c>
      <c r="F111" s="185"/>
      <c r="G111" s="185"/>
      <c r="H111" s="185"/>
      <c r="I111" s="185"/>
      <c r="J111" s="188" t="n">
        <v>251.23</v>
      </c>
      <c r="K111" s="188"/>
      <c r="L111" s="185" t="n">
        <v>694.041316721729</v>
      </c>
      <c r="M111" s="185" t="n">
        <v>614.293675118418</v>
      </c>
      <c r="N111" s="185" t="n">
        <v>533.176770290172</v>
      </c>
      <c r="O111" s="185" t="n">
        <v>483.509135055527</v>
      </c>
      <c r="P111" s="185"/>
      <c r="Q111" s="185"/>
      <c r="R111" s="185"/>
      <c r="S111" s="189"/>
    </row>
    <row r="112" customFormat="false" ht="12.75" hidden="false" customHeight="true" outlineLevel="0" collapsed="false">
      <c r="A112" s="186" t="s">
        <v>341</v>
      </c>
      <c r="B112" s="187" t="n">
        <v>586322</v>
      </c>
      <c r="C112" s="187" t="n">
        <v>552660</v>
      </c>
      <c r="D112" s="187" t="n">
        <v>449811</v>
      </c>
      <c r="E112" s="185" t="n">
        <v>391296</v>
      </c>
      <c r="F112" s="185" t="n">
        <v>308236</v>
      </c>
      <c r="G112" s="185" t="n">
        <v>208552</v>
      </c>
      <c r="H112" s="185" t="n">
        <v>158974</v>
      </c>
      <c r="I112" s="185"/>
      <c r="J112" s="190" t="n">
        <v>46.57</v>
      </c>
      <c r="K112" s="188"/>
      <c r="L112" s="185" t="n">
        <v>12590.1223963925</v>
      </c>
      <c r="M112" s="185" t="n">
        <v>11867.2965428387</v>
      </c>
      <c r="N112" s="185" t="n">
        <v>9658.8146875671</v>
      </c>
      <c r="O112" s="185" t="n">
        <v>8402.31908954262</v>
      </c>
      <c r="P112" s="185"/>
      <c r="Q112" s="185"/>
      <c r="R112" s="185"/>
      <c r="S112" s="189"/>
    </row>
    <row r="113" customFormat="false" ht="12.75" hidden="false" customHeight="true" outlineLevel="0" collapsed="false">
      <c r="A113" s="186" t="s">
        <v>342</v>
      </c>
      <c r="B113" s="187" t="n">
        <v>391456</v>
      </c>
      <c r="C113" s="187" t="n">
        <v>403064</v>
      </c>
      <c r="D113" s="187" t="n">
        <v>354908</v>
      </c>
      <c r="E113" s="185" t="n">
        <v>408610</v>
      </c>
      <c r="F113" s="185" t="n">
        <v>368366</v>
      </c>
      <c r="G113" s="185" t="n">
        <v>287770</v>
      </c>
      <c r="H113" s="185" t="n">
        <v>254999</v>
      </c>
      <c r="I113" s="185" t="n">
        <v>206283</v>
      </c>
      <c r="J113" s="188" t="n">
        <v>13.97</v>
      </c>
      <c r="K113" s="188"/>
      <c r="L113" s="185" t="n">
        <v>28021.1882605583</v>
      </c>
      <c r="M113" s="185" t="n">
        <v>28852.1116678597</v>
      </c>
      <c r="N113" s="185" t="n">
        <v>25405.0107372942</v>
      </c>
      <c r="O113" s="185" t="n">
        <v>29249.1052254832</v>
      </c>
      <c r="P113" s="185"/>
      <c r="Q113" s="185"/>
      <c r="R113" s="185"/>
      <c r="S113" s="189"/>
    </row>
    <row r="114" customFormat="false" ht="12.75" hidden="false" customHeight="true" outlineLevel="0" collapsed="false">
      <c r="A114" s="193" t="s">
        <v>343</v>
      </c>
      <c r="B114" s="183" t="n">
        <v>668569</v>
      </c>
      <c r="C114" s="183" t="n">
        <v>627445</v>
      </c>
      <c r="D114" s="183" t="n">
        <v>505058</v>
      </c>
      <c r="E114" s="194" t="n">
        <v>471075</v>
      </c>
      <c r="F114" s="194" t="n">
        <v>397679</v>
      </c>
      <c r="G114" s="194" t="n">
        <v>268570</v>
      </c>
      <c r="H114" s="194" t="n">
        <v>209915</v>
      </c>
      <c r="I114" s="194" t="n">
        <v>156492</v>
      </c>
      <c r="J114" s="195" t="n">
        <v>48.46</v>
      </c>
      <c r="K114" s="195"/>
      <c r="L114" s="185" t="n">
        <v>13796.3062319439</v>
      </c>
      <c r="M114" s="194" t="n">
        <v>12947.688815518</v>
      </c>
      <c r="N114" s="194" t="n">
        <v>10422.1626083368</v>
      </c>
      <c r="O114" s="194" t="n">
        <v>9720.90383821709</v>
      </c>
      <c r="P114" s="185"/>
      <c r="Q114" s="185"/>
      <c r="R114" s="185"/>
      <c r="S114" s="189"/>
    </row>
    <row r="115" customFormat="false" ht="6" hidden="false" customHeight="true" outlineLevel="0" collapsed="false">
      <c r="A115" s="217"/>
      <c r="B115" s="218"/>
      <c r="C115" s="218"/>
      <c r="D115" s="218"/>
      <c r="E115" s="219"/>
      <c r="F115" s="219"/>
      <c r="G115" s="219"/>
      <c r="H115" s="219"/>
      <c r="I115" s="219"/>
      <c r="J115" s="220"/>
      <c r="K115" s="220"/>
      <c r="L115" s="220"/>
      <c r="M115" s="219"/>
      <c r="N115" s="219"/>
      <c r="O115" s="219"/>
      <c r="P115" s="185"/>
      <c r="Q115" s="185"/>
      <c r="R115" s="185"/>
      <c r="S115" s="189"/>
    </row>
    <row r="116" customFormat="false" ht="6" hidden="false" customHeight="true" outlineLevel="0" collapsed="false">
      <c r="A116" s="193"/>
      <c r="B116" s="183"/>
      <c r="C116" s="183"/>
      <c r="D116" s="183"/>
      <c r="E116" s="194"/>
      <c r="F116" s="194"/>
      <c r="G116" s="194"/>
      <c r="H116" s="194"/>
      <c r="I116" s="194"/>
      <c r="J116" s="195"/>
      <c r="K116" s="195"/>
      <c r="L116" s="195"/>
      <c r="M116" s="194"/>
      <c r="N116" s="194"/>
      <c r="O116" s="194"/>
      <c r="P116" s="185"/>
      <c r="Q116" s="185"/>
      <c r="R116" s="185"/>
      <c r="S116" s="189"/>
    </row>
    <row r="117" customFormat="false" ht="12" hidden="false" customHeight="true" outlineLevel="0" collapsed="false">
      <c r="A117" s="146" t="s">
        <v>296</v>
      </c>
      <c r="B117" s="198"/>
      <c r="C117" s="146"/>
      <c r="D117" s="146"/>
      <c r="E117" s="146"/>
      <c r="F117" s="147"/>
      <c r="G117" s="147"/>
      <c r="H117" s="147"/>
      <c r="I117" s="147"/>
      <c r="J117" s="146"/>
      <c r="K117" s="146"/>
      <c r="L117" s="146"/>
      <c r="M117" s="146"/>
      <c r="N117" s="146"/>
      <c r="O117" s="146"/>
      <c r="P117" s="147"/>
      <c r="Q117" s="147"/>
      <c r="R117" s="185"/>
      <c r="S117" s="189"/>
    </row>
    <row r="118" customFormat="false" ht="12" hidden="false" customHeight="true" outlineLevel="0" collapsed="false">
      <c r="A118" s="150" t="s">
        <v>240</v>
      </c>
      <c r="B118" s="221"/>
      <c r="C118" s="150"/>
      <c r="D118" s="146"/>
      <c r="E118" s="146"/>
      <c r="F118" s="147"/>
      <c r="G118" s="151"/>
      <c r="H118" s="147"/>
      <c r="I118" s="147"/>
      <c r="J118" s="151"/>
      <c r="K118" s="151"/>
      <c r="L118" s="151"/>
      <c r="M118" s="151"/>
      <c r="N118" s="151"/>
      <c r="O118" s="151"/>
      <c r="P118" s="147"/>
      <c r="Q118" s="147"/>
      <c r="R118" s="185"/>
      <c r="S118" s="189"/>
    </row>
    <row r="119" customFormat="false" ht="12" hidden="false" customHeight="true" outlineLevel="0" collapsed="false">
      <c r="A119" s="146" t="s">
        <v>241</v>
      </c>
      <c r="B119" s="198"/>
      <c r="C119" s="146"/>
      <c r="D119" s="146"/>
      <c r="E119" s="146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  <c r="R119" s="185"/>
      <c r="S119" s="189"/>
    </row>
    <row r="120" customFormat="false" ht="6.75" hidden="false" customHeight="true" outlineLevel="0" collapsed="false">
      <c r="A120" s="152"/>
      <c r="B120" s="205"/>
      <c r="C120" s="152"/>
      <c r="D120" s="152"/>
      <c r="E120" s="152"/>
      <c r="F120" s="152"/>
      <c r="G120" s="152"/>
      <c r="H120" s="152"/>
      <c r="I120" s="152"/>
      <c r="J120" s="152"/>
      <c r="K120" s="152"/>
      <c r="L120" s="152"/>
      <c r="M120" s="152"/>
      <c r="N120" s="152"/>
      <c r="O120" s="152"/>
      <c r="P120" s="152"/>
      <c r="Q120" s="152"/>
      <c r="R120" s="185"/>
      <c r="S120" s="189"/>
    </row>
    <row r="121" customFormat="false" ht="15" hidden="false" customHeight="true" outlineLevel="0" collapsed="false">
      <c r="A121" s="154"/>
      <c r="B121" s="156" t="s">
        <v>242</v>
      </c>
      <c r="C121" s="156"/>
      <c r="D121" s="156"/>
      <c r="E121" s="155"/>
      <c r="F121" s="156"/>
      <c r="G121" s="155"/>
      <c r="H121" s="157"/>
      <c r="I121" s="158"/>
      <c r="J121" s="207" t="s">
        <v>243</v>
      </c>
      <c r="K121" s="208"/>
      <c r="L121" s="160" t="s">
        <v>6</v>
      </c>
      <c r="M121" s="209"/>
      <c r="N121" s="209"/>
      <c r="O121" s="209"/>
      <c r="P121" s="209"/>
      <c r="Q121" s="209"/>
      <c r="R121" s="185"/>
      <c r="S121" s="189"/>
    </row>
    <row r="122" customFormat="false" ht="15" hidden="false" customHeight="true" outlineLevel="0" collapsed="false">
      <c r="A122" s="164" t="s">
        <v>244</v>
      </c>
      <c r="B122" s="165" t="n">
        <v>2010</v>
      </c>
      <c r="C122" s="167" t="n">
        <v>2007</v>
      </c>
      <c r="D122" s="165" t="n">
        <v>2000</v>
      </c>
      <c r="E122" s="167" t="n">
        <v>1995</v>
      </c>
      <c r="F122" s="167" t="n">
        <v>1990</v>
      </c>
      <c r="G122" s="165" t="n">
        <v>1980</v>
      </c>
      <c r="H122" s="211" t="s">
        <v>245</v>
      </c>
      <c r="I122" s="168" t="s">
        <v>246</v>
      </c>
      <c r="J122" s="212"/>
      <c r="K122" s="164"/>
      <c r="L122" s="165" t="n">
        <v>2010</v>
      </c>
      <c r="M122" s="169" t="n">
        <v>2007</v>
      </c>
      <c r="N122" s="165" t="n">
        <v>2000</v>
      </c>
      <c r="O122" s="167" t="n">
        <v>1995</v>
      </c>
      <c r="P122" s="167" t="n">
        <v>1990</v>
      </c>
      <c r="Q122" s="167" t="n">
        <v>1980</v>
      </c>
      <c r="R122" s="185"/>
      <c r="S122" s="189"/>
    </row>
    <row r="123" customFormat="false" ht="15" hidden="false" customHeight="true" outlineLevel="0" collapsed="false">
      <c r="A123" s="171"/>
      <c r="B123" s="172" t="s">
        <v>12</v>
      </c>
      <c r="C123" s="214" t="s">
        <v>13</v>
      </c>
      <c r="D123" s="172" t="s">
        <v>12</v>
      </c>
      <c r="E123" s="174" t="s">
        <v>14</v>
      </c>
      <c r="F123" s="174" t="s">
        <v>12</v>
      </c>
      <c r="G123" s="175" t="s">
        <v>12</v>
      </c>
      <c r="H123" s="215" t="s">
        <v>12</v>
      </c>
      <c r="I123" s="174" t="s">
        <v>247</v>
      </c>
      <c r="J123" s="174" t="s">
        <v>248</v>
      </c>
      <c r="K123" s="216"/>
      <c r="L123" s="172" t="s">
        <v>12</v>
      </c>
      <c r="M123" s="173" t="s">
        <v>13</v>
      </c>
      <c r="N123" s="175" t="s">
        <v>12</v>
      </c>
      <c r="O123" s="174" t="s">
        <v>14</v>
      </c>
      <c r="P123" s="174" t="s">
        <v>12</v>
      </c>
      <c r="Q123" s="174" t="s">
        <v>12</v>
      </c>
      <c r="R123" s="185"/>
      <c r="S123" s="189"/>
    </row>
    <row r="124" customFormat="false" ht="6.75" hidden="false" customHeight="true" outlineLevel="0" collapsed="false">
      <c r="A124" s="222"/>
      <c r="B124" s="223"/>
      <c r="C124" s="187"/>
      <c r="D124" s="187"/>
      <c r="E124" s="185"/>
      <c r="F124" s="185"/>
      <c r="G124" s="185"/>
      <c r="H124" s="185"/>
      <c r="I124" s="185"/>
      <c r="J124" s="190"/>
      <c r="K124" s="190"/>
      <c r="L124" s="190"/>
      <c r="M124" s="185"/>
      <c r="N124" s="185"/>
      <c r="O124" s="185"/>
      <c r="P124" s="185"/>
      <c r="Q124" s="185"/>
      <c r="R124" s="185"/>
      <c r="S124" s="189"/>
    </row>
    <row r="125" customFormat="false" ht="12.6" hidden="false" customHeight="true" outlineLevel="0" collapsed="false">
      <c r="A125" s="186" t="s">
        <v>344</v>
      </c>
      <c r="B125" s="187" t="n">
        <v>79663</v>
      </c>
      <c r="C125" s="187" t="n">
        <v>76045</v>
      </c>
      <c r="D125" s="187" t="n">
        <v>69601</v>
      </c>
      <c r="E125" s="185" t="n">
        <v>59539</v>
      </c>
      <c r="F125" s="185" t="n">
        <v>57701</v>
      </c>
      <c r="G125" s="185" t="n">
        <v>47988</v>
      </c>
      <c r="H125" s="185" t="n">
        <v>43755</v>
      </c>
      <c r="I125" s="185"/>
      <c r="J125" s="190" t="n">
        <v>251.39</v>
      </c>
      <c r="K125" s="188"/>
      <c r="L125" s="185" t="n">
        <v>316.89009109352</v>
      </c>
      <c r="M125" s="185" t="n">
        <v>302.498110505589</v>
      </c>
      <c r="N125" s="185" t="n">
        <v>276.864632642508</v>
      </c>
      <c r="O125" s="185" t="n">
        <v>236.839174191495</v>
      </c>
      <c r="P125" s="185"/>
      <c r="Q125" s="185"/>
      <c r="R125" s="185"/>
      <c r="S125" s="189"/>
    </row>
    <row r="126" customFormat="false" ht="12.6" hidden="false" customHeight="true" outlineLevel="0" collapsed="false">
      <c r="A126" s="186" t="s">
        <v>345</v>
      </c>
      <c r="B126" s="187" t="n">
        <v>222673</v>
      </c>
      <c r="C126" s="187" t="n">
        <v>210508</v>
      </c>
      <c r="D126" s="187" t="n">
        <v>161912</v>
      </c>
      <c r="E126" s="185" t="n">
        <v>129577</v>
      </c>
      <c r="F126" s="185" t="n">
        <v>92147</v>
      </c>
      <c r="G126" s="185" t="n">
        <v>60234</v>
      </c>
      <c r="H126" s="185" t="n">
        <v>45709</v>
      </c>
      <c r="I126" s="185" t="n">
        <v>37774</v>
      </c>
      <c r="J126" s="188" t="n">
        <v>2381.02</v>
      </c>
      <c r="K126" s="188"/>
      <c r="L126" s="185" t="n">
        <v>93.5200040318855</v>
      </c>
      <c r="M126" s="185" t="n">
        <v>88.4108491318847</v>
      </c>
      <c r="N126" s="185" t="n">
        <v>68.001108768511</v>
      </c>
      <c r="O126" s="185" t="n">
        <v>54.4207944494376</v>
      </c>
      <c r="P126" s="185"/>
      <c r="Q126" s="185"/>
      <c r="R126" s="185"/>
      <c r="S126" s="189"/>
    </row>
    <row r="127" customFormat="false" ht="12.6" hidden="false" customHeight="true" outlineLevel="0" collapsed="false">
      <c r="A127" s="186" t="s">
        <v>346</v>
      </c>
      <c r="B127" s="187" t="n">
        <v>2751579</v>
      </c>
      <c r="C127" s="187" t="n">
        <v>2679450</v>
      </c>
      <c r="D127" s="187" t="n">
        <v>2173831</v>
      </c>
      <c r="E127" s="185" t="n">
        <v>1989419</v>
      </c>
      <c r="F127" s="185" t="n">
        <v>1669776</v>
      </c>
      <c r="G127" s="185" t="n">
        <v>1165865</v>
      </c>
      <c r="H127" s="185" t="n">
        <v>956864</v>
      </c>
      <c r="I127" s="185" t="n">
        <v>754452</v>
      </c>
      <c r="J127" s="188" t="n">
        <v>171.71</v>
      </c>
      <c r="K127" s="188"/>
      <c r="L127" s="185" t="n">
        <v>16024.5704967678</v>
      </c>
      <c r="M127" s="185" t="n">
        <v>15604.5076000233</v>
      </c>
      <c r="N127" s="185" t="n">
        <v>12659.8975016015</v>
      </c>
      <c r="O127" s="185" t="n">
        <v>11585.9239415293</v>
      </c>
      <c r="P127" s="185"/>
      <c r="Q127" s="185"/>
      <c r="R127" s="185"/>
      <c r="S127" s="189"/>
    </row>
    <row r="128" customFormat="false" ht="12.6" hidden="false" customHeight="true" outlineLevel="0" collapsed="false">
      <c r="A128" s="186" t="s">
        <v>347</v>
      </c>
      <c r="B128" s="187" t="n">
        <v>156197</v>
      </c>
      <c r="C128" s="187" t="n">
        <v>147738</v>
      </c>
      <c r="D128" s="187" t="n">
        <v>126352</v>
      </c>
      <c r="E128" s="185" t="n">
        <v>118715</v>
      </c>
      <c r="F128" s="185" t="n">
        <v>103171</v>
      </c>
      <c r="G128" s="185" t="n">
        <v>81183</v>
      </c>
      <c r="H128" s="185" t="n">
        <v>71305</v>
      </c>
      <c r="I128" s="185" t="n">
        <v>67648</v>
      </c>
      <c r="J128" s="188" t="n">
        <v>95.07</v>
      </c>
      <c r="K128" s="188"/>
      <c r="L128" s="185" t="n">
        <v>1642.96833911854</v>
      </c>
      <c r="M128" s="185" t="n">
        <v>1553.99179551909</v>
      </c>
      <c r="N128" s="185" t="n">
        <v>1329.04175870411</v>
      </c>
      <c r="O128" s="185" t="n">
        <v>1248.71147575471</v>
      </c>
      <c r="P128" s="185"/>
      <c r="Q128" s="185"/>
      <c r="R128" s="185"/>
      <c r="S128" s="189"/>
    </row>
    <row r="129" customFormat="false" ht="12.6" hidden="false" customHeight="true" outlineLevel="0" collapsed="false">
      <c r="A129" s="186" t="s">
        <v>348</v>
      </c>
      <c r="B129" s="187" t="n">
        <v>140740</v>
      </c>
      <c r="C129" s="187" t="n">
        <v>140511</v>
      </c>
      <c r="D129" s="187" t="n">
        <v>129765</v>
      </c>
      <c r="E129" s="185" t="n">
        <v>128374</v>
      </c>
      <c r="F129" s="185" t="n">
        <v>112700</v>
      </c>
      <c r="G129" s="185" t="n">
        <v>99118</v>
      </c>
      <c r="H129" s="185" t="n">
        <v>95421</v>
      </c>
      <c r="I129" s="185"/>
      <c r="J129" s="190" t="n">
        <v>330.34</v>
      </c>
      <c r="K129" s="190"/>
      <c r="L129" s="185" t="n">
        <v>426.045892111158</v>
      </c>
      <c r="M129" s="185" t="n">
        <v>425.352666949204</v>
      </c>
      <c r="N129" s="185" t="n">
        <v>392.822546467276</v>
      </c>
      <c r="O129" s="185" t="n">
        <v>388.611733365623</v>
      </c>
      <c r="P129" s="185"/>
      <c r="Q129" s="185"/>
      <c r="R129" s="185"/>
      <c r="S129" s="189"/>
    </row>
    <row r="130" customFormat="false" ht="12.6" hidden="false" customHeight="true" outlineLevel="0" collapsed="false">
      <c r="A130" s="222" t="s">
        <v>349</v>
      </c>
      <c r="B130" s="223" t="n">
        <v>95874</v>
      </c>
      <c r="C130" s="187" t="n">
        <v>90291</v>
      </c>
      <c r="D130" s="187" t="n">
        <v>82609</v>
      </c>
      <c r="E130" s="185" t="n">
        <v>76995</v>
      </c>
      <c r="F130" s="185" t="n">
        <v>19820</v>
      </c>
      <c r="G130" s="185" t="n">
        <v>18863</v>
      </c>
      <c r="H130" s="185" t="n">
        <v>17676</v>
      </c>
      <c r="I130" s="185"/>
      <c r="J130" s="190" t="n">
        <v>301.3</v>
      </c>
      <c r="K130" s="190"/>
      <c r="L130" s="185" t="n">
        <v>318.201128443412</v>
      </c>
      <c r="M130" s="185" t="n">
        <v>299.67142383007</v>
      </c>
      <c r="N130" s="185" t="n">
        <v>274.175240623963</v>
      </c>
      <c r="O130" s="185" t="n">
        <v>255.542648523067</v>
      </c>
      <c r="P130" s="185"/>
      <c r="Q130" s="185"/>
      <c r="R130" s="185"/>
      <c r="S130" s="189"/>
    </row>
    <row r="131" customFormat="false" ht="12.6" hidden="false" customHeight="true" outlineLevel="0" collapsed="false">
      <c r="A131" s="222" t="s">
        <v>350</v>
      </c>
      <c r="B131" s="223" t="n">
        <v>155144</v>
      </c>
      <c r="C131" s="187" t="n">
        <v>151454</v>
      </c>
      <c r="D131" s="187" t="n">
        <v>92512</v>
      </c>
      <c r="E131" s="185" t="n">
        <v>83012</v>
      </c>
      <c r="F131" s="185"/>
      <c r="G131" s="185"/>
      <c r="H131" s="185"/>
      <c r="I131" s="185"/>
      <c r="J131" s="190" t="n">
        <v>276.11</v>
      </c>
      <c r="K131" s="190"/>
      <c r="L131" s="185" t="n">
        <v>561.891999565391</v>
      </c>
      <c r="M131" s="185" t="n">
        <v>548.527760675093</v>
      </c>
      <c r="N131" s="185" t="n">
        <v>335.054869436094</v>
      </c>
      <c r="O131" s="185" t="n">
        <v>300.648292347253</v>
      </c>
      <c r="P131" s="185"/>
      <c r="Q131" s="185"/>
      <c r="R131" s="185"/>
      <c r="S131" s="189"/>
    </row>
    <row r="132" customFormat="false" ht="14.25" hidden="false" customHeight="true" outlineLevel="0" collapsed="false">
      <c r="A132" s="186" t="s">
        <v>351</v>
      </c>
      <c r="B132" s="187" t="n">
        <v>129981</v>
      </c>
      <c r="C132" s="187" t="n">
        <v>129809</v>
      </c>
      <c r="D132" s="187" t="n">
        <v>118259</v>
      </c>
      <c r="E132" s="185" t="n">
        <v>101429</v>
      </c>
      <c r="F132" s="185" t="n">
        <v>105713</v>
      </c>
      <c r="G132" s="185" t="n">
        <v>91627</v>
      </c>
      <c r="H132" s="185" t="n">
        <v>90982</v>
      </c>
      <c r="I132" s="185" t="n">
        <v>90058</v>
      </c>
      <c r="J132" s="188" t="n">
        <v>451.5</v>
      </c>
      <c r="K132" s="188"/>
      <c r="L132" s="185" t="n">
        <v>287.887043189369</v>
      </c>
      <c r="M132" s="185" t="n">
        <v>287.506090808416</v>
      </c>
      <c r="N132" s="185" t="n">
        <v>261.924695459579</v>
      </c>
      <c r="O132" s="185" t="n">
        <v>224.648947951274</v>
      </c>
      <c r="P132" s="185" t="n">
        <v>234.137320044297</v>
      </c>
      <c r="Q132" s="185" t="n">
        <v>202.939091915836</v>
      </c>
      <c r="R132" s="185" t="n">
        <f aca="false">H132/$J132</f>
        <v>201.510520487265</v>
      </c>
      <c r="S132" s="189" t="n">
        <v>199.6</v>
      </c>
    </row>
    <row r="133" customFormat="false" ht="12.6" hidden="false" customHeight="true" outlineLevel="0" collapsed="false">
      <c r="A133" s="186" t="s">
        <v>352</v>
      </c>
      <c r="B133" s="187" t="n">
        <v>175103</v>
      </c>
      <c r="C133" s="187" t="n">
        <v>161884</v>
      </c>
      <c r="D133" s="187" t="n">
        <v>154264</v>
      </c>
      <c r="E133" s="185" t="n">
        <v>134039</v>
      </c>
      <c r="F133" s="185" t="n">
        <v>124529</v>
      </c>
      <c r="G133" s="185" t="n">
        <v>101243</v>
      </c>
      <c r="H133" s="185" t="n">
        <v>90882</v>
      </c>
      <c r="I133" s="185" t="n">
        <v>84333</v>
      </c>
      <c r="J133" s="188" t="n">
        <v>169.03</v>
      </c>
      <c r="K133" s="188"/>
      <c r="L133" s="185" t="n">
        <v>1035.92853339644</v>
      </c>
      <c r="M133" s="185" t="n">
        <v>957.723481038869</v>
      </c>
      <c r="N133" s="185" t="n">
        <v>912.642726143288</v>
      </c>
      <c r="O133" s="185" t="n">
        <v>792.989410163876</v>
      </c>
      <c r="P133" s="185" t="n">
        <v>736.727208187896</v>
      </c>
      <c r="Q133" s="185" t="n">
        <v>598.964680825889</v>
      </c>
      <c r="R133" s="185" t="n">
        <f aca="false">H133/$J133</f>
        <v>537.667869608945</v>
      </c>
      <c r="S133" s="189" t="n">
        <v>506.8</v>
      </c>
    </row>
    <row r="134" customFormat="false" ht="12.6" hidden="false" customHeight="true" outlineLevel="0" collapsed="false">
      <c r="A134" s="186" t="s">
        <v>353</v>
      </c>
      <c r="B134" s="187" t="n">
        <v>114963</v>
      </c>
      <c r="C134" s="187" t="n">
        <v>114813</v>
      </c>
      <c r="D134" s="187" t="n">
        <v>102082</v>
      </c>
      <c r="E134" s="185" t="n">
        <v>91943</v>
      </c>
      <c r="F134" s="185" t="n">
        <v>84949</v>
      </c>
      <c r="G134" s="185" t="n">
        <v>68410</v>
      </c>
      <c r="H134" s="185" t="n">
        <v>61166</v>
      </c>
      <c r="I134" s="185"/>
      <c r="J134" s="190" t="n">
        <v>102.72</v>
      </c>
      <c r="K134" s="188"/>
      <c r="L134" s="185" t="n">
        <v>1119.18808411215</v>
      </c>
      <c r="M134" s="185" t="n">
        <v>1117.72780373832</v>
      </c>
      <c r="N134" s="185" t="n">
        <v>993.788940809969</v>
      </c>
      <c r="O134" s="185" t="n">
        <v>895.083722741433</v>
      </c>
      <c r="P134" s="185" t="n">
        <v>826.995716510903</v>
      </c>
      <c r="Q134" s="185" t="n">
        <v>665.985202492212</v>
      </c>
      <c r="R134" s="185" t="n">
        <f aca="false">H134/$J134</f>
        <v>595.463395638629</v>
      </c>
      <c r="S134" s="189"/>
    </row>
    <row r="135" customFormat="false" ht="12.6" hidden="false" customHeight="true" outlineLevel="0" collapsed="false">
      <c r="A135" s="222" t="s">
        <v>354</v>
      </c>
      <c r="B135" s="223" t="n">
        <v>285912</v>
      </c>
      <c r="C135" s="187" t="n">
        <v>269365</v>
      </c>
      <c r="D135" s="187" t="n">
        <v>221857</v>
      </c>
      <c r="E135" s="185" t="n">
        <v>193025</v>
      </c>
      <c r="F135" s="185"/>
      <c r="G135" s="185"/>
      <c r="H135" s="185"/>
      <c r="I135" s="185"/>
      <c r="J135" s="190" t="n">
        <v>67.74</v>
      </c>
      <c r="K135" s="188"/>
      <c r="L135" s="185" t="n">
        <v>4220.7263064659</v>
      </c>
      <c r="M135" s="185" t="n">
        <v>3976.45408916445</v>
      </c>
      <c r="N135" s="185" t="n">
        <v>3275.12547977561</v>
      </c>
      <c r="O135" s="185" t="n">
        <v>2849.49808089755</v>
      </c>
      <c r="P135" s="185"/>
      <c r="Q135" s="185"/>
      <c r="R135" s="185"/>
      <c r="S135" s="189"/>
    </row>
    <row r="136" customFormat="false" ht="12.6" hidden="false" customHeight="true" outlineLevel="0" collapsed="false">
      <c r="A136" s="186" t="s">
        <v>355</v>
      </c>
      <c r="B136" s="187" t="n">
        <v>129424</v>
      </c>
      <c r="C136" s="187" t="n">
        <v>122353</v>
      </c>
      <c r="D136" s="187" t="n">
        <v>108254</v>
      </c>
      <c r="E136" s="185" t="n">
        <v>96860</v>
      </c>
      <c r="F136" s="185" t="n">
        <v>82836</v>
      </c>
      <c r="G136" s="185" t="n">
        <v>64254</v>
      </c>
      <c r="H136" s="185" t="n">
        <v>58387</v>
      </c>
      <c r="I136" s="185" t="n">
        <v>70314</v>
      </c>
      <c r="J136" s="188" t="n">
        <v>185.99</v>
      </c>
      <c r="K136" s="188"/>
      <c r="L136" s="185" t="n">
        <v>695.865369105866</v>
      </c>
      <c r="M136" s="185" t="n">
        <v>657.847196085811</v>
      </c>
      <c r="N136" s="185" t="n">
        <v>582.042045271251</v>
      </c>
      <c r="O136" s="185" t="n">
        <v>520.780687133717</v>
      </c>
      <c r="P136" s="185" t="n">
        <v>445.378783805581</v>
      </c>
      <c r="Q136" s="185" t="n">
        <v>345.47018656917</v>
      </c>
      <c r="R136" s="185" t="n">
        <f aca="false">H136/$J136</f>
        <v>313.925479864509</v>
      </c>
      <c r="S136" s="189" t="n">
        <v>389.6</v>
      </c>
    </row>
    <row r="137" customFormat="false" ht="12.6" hidden="false" customHeight="true" outlineLevel="0" collapsed="false">
      <c r="A137" s="186" t="s">
        <v>356</v>
      </c>
      <c r="B137" s="187" t="n">
        <v>454553</v>
      </c>
      <c r="C137" s="187" t="n">
        <v>439090</v>
      </c>
      <c r="D137" s="187" t="n">
        <v>315807</v>
      </c>
      <c r="E137" s="185" t="n">
        <v>201394</v>
      </c>
      <c r="F137" s="185"/>
      <c r="G137" s="185"/>
      <c r="H137" s="185"/>
      <c r="I137" s="185"/>
      <c r="J137" s="188" t="n">
        <v>105.53</v>
      </c>
      <c r="K137" s="188"/>
      <c r="L137" s="185" t="n">
        <v>4307.33440727755</v>
      </c>
      <c r="M137" s="185" t="n">
        <v>4160.80735335923</v>
      </c>
      <c r="N137" s="185" t="n">
        <v>2992.5803089169</v>
      </c>
      <c r="O137" s="185" t="n">
        <v>1908.40519283616</v>
      </c>
      <c r="P137" s="185"/>
      <c r="Q137" s="185"/>
      <c r="R137" s="185"/>
      <c r="S137" s="189"/>
    </row>
    <row r="138" customFormat="false" ht="12.6" hidden="false" customHeight="true" outlineLevel="0" collapsed="false">
      <c r="A138" s="186" t="s">
        <v>357</v>
      </c>
      <c r="B138" s="187" t="n">
        <v>120898</v>
      </c>
      <c r="C138" s="187" t="n">
        <v>125338</v>
      </c>
      <c r="D138" s="187" t="n">
        <v>117680</v>
      </c>
      <c r="E138" s="185" t="n">
        <v>124187</v>
      </c>
      <c r="F138" s="185" t="n">
        <v>126854</v>
      </c>
      <c r="G138" s="185" t="n">
        <v>130088</v>
      </c>
      <c r="H138" s="185" t="n">
        <v>122492</v>
      </c>
      <c r="I138" s="185" t="n">
        <v>70314</v>
      </c>
      <c r="J138" s="188" t="n">
        <v>5.95</v>
      </c>
      <c r="K138" s="188"/>
      <c r="L138" s="185" t="n">
        <v>20318.9915966387</v>
      </c>
      <c r="M138" s="185" t="n">
        <v>21065.2100840336</v>
      </c>
      <c r="N138" s="185" t="n">
        <v>19778.1512605042</v>
      </c>
      <c r="O138" s="185" t="n">
        <v>20871.7647058824</v>
      </c>
      <c r="P138" s="185" t="n">
        <v>21320</v>
      </c>
      <c r="Q138" s="185" t="n">
        <v>21863.5294117647</v>
      </c>
      <c r="R138" s="185" t="n">
        <f aca="false">H138/$J138</f>
        <v>20586.8907563025</v>
      </c>
      <c r="S138" s="189"/>
    </row>
    <row r="139" customFormat="false" ht="12.6" hidden="false" customHeight="true" outlineLevel="0" collapsed="false">
      <c r="A139" s="186" t="s">
        <v>358</v>
      </c>
      <c r="B139" s="187" t="n">
        <v>248890</v>
      </c>
      <c r="C139" s="187" t="n">
        <v>237259</v>
      </c>
      <c r="D139" s="187" t="n">
        <v>207927</v>
      </c>
      <c r="E139" s="185" t="n">
        <v>183757</v>
      </c>
      <c r="F139" s="185" t="n">
        <v>161630</v>
      </c>
      <c r="G139" s="185" t="n">
        <v>131655</v>
      </c>
      <c r="H139" s="185" t="n">
        <v>116607</v>
      </c>
      <c r="I139" s="185" t="n">
        <v>105517</v>
      </c>
      <c r="J139" s="188" t="n">
        <v>197.56</v>
      </c>
      <c r="K139" s="188"/>
      <c r="L139" s="185" t="n">
        <v>1259.81980157927</v>
      </c>
      <c r="M139" s="185" t="n">
        <v>1200.94654788419</v>
      </c>
      <c r="N139" s="185" t="n">
        <v>1052.47519740838</v>
      </c>
      <c r="O139" s="185" t="n">
        <v>930.132617938854</v>
      </c>
      <c r="P139" s="185" t="n">
        <v>755.3</v>
      </c>
      <c r="Q139" s="185" t="n">
        <v>615.2</v>
      </c>
      <c r="R139" s="185" t="n">
        <v>544.9</v>
      </c>
      <c r="S139" s="189" t="n">
        <v>493.1</v>
      </c>
    </row>
    <row r="140" customFormat="false" ht="12.6" hidden="false" customHeight="true" outlineLevel="0" collapsed="false">
      <c r="A140" s="186" t="s">
        <v>359</v>
      </c>
      <c r="B140" s="187" t="n">
        <v>132804</v>
      </c>
      <c r="C140" s="187" t="n">
        <v>126244</v>
      </c>
      <c r="D140" s="187" t="n">
        <v>110531</v>
      </c>
      <c r="E140" s="185" t="n">
        <v>98542</v>
      </c>
      <c r="F140" s="185" t="n">
        <v>90787</v>
      </c>
      <c r="G140" s="185" t="n">
        <v>69877</v>
      </c>
      <c r="H140" s="185" t="n">
        <v>59247</v>
      </c>
      <c r="I140" s="185"/>
      <c r="J140" s="224" t="n">
        <v>255.5</v>
      </c>
      <c r="K140" s="188"/>
      <c r="L140" s="185" t="n">
        <v>519.780821917808</v>
      </c>
      <c r="M140" s="185" t="n">
        <v>494.105675146771</v>
      </c>
      <c r="N140" s="185" t="n">
        <v>432.606653620352</v>
      </c>
      <c r="O140" s="185" t="n">
        <v>385.682974559687</v>
      </c>
      <c r="P140" s="185" t="n">
        <v>355.33072407045</v>
      </c>
      <c r="Q140" s="185" t="n">
        <v>273.491193737769</v>
      </c>
      <c r="R140" s="185" t="n">
        <f aca="false">H140/$J140</f>
        <v>231.886497064579</v>
      </c>
      <c r="S140" s="189"/>
    </row>
    <row r="141" customFormat="false" ht="12.6" hidden="false" customHeight="true" outlineLevel="0" collapsed="false">
      <c r="A141" s="186" t="s">
        <v>360</v>
      </c>
      <c r="B141" s="187" t="n">
        <v>120999</v>
      </c>
      <c r="C141" s="187" t="n">
        <v>120365</v>
      </c>
      <c r="D141" s="187" t="n">
        <v>107722</v>
      </c>
      <c r="E141" s="185" t="n">
        <v>122748</v>
      </c>
      <c r="F141" s="185" t="n">
        <v>101031</v>
      </c>
      <c r="G141" s="185" t="n">
        <v>111131</v>
      </c>
      <c r="H141" s="185" t="n">
        <v>104887</v>
      </c>
      <c r="I141" s="185" t="n">
        <v>69200</v>
      </c>
      <c r="J141" s="188" t="n">
        <v>214.8</v>
      </c>
      <c r="K141" s="188"/>
      <c r="L141" s="185" t="n">
        <v>563.310055865922</v>
      </c>
      <c r="M141" s="185" t="n">
        <v>560.358472998138</v>
      </c>
      <c r="N141" s="185" t="n">
        <v>501.499068901304</v>
      </c>
      <c r="O141" s="185" t="n">
        <v>571.45251396648</v>
      </c>
      <c r="P141" s="185" t="n">
        <v>470.3</v>
      </c>
      <c r="Q141" s="185" t="n">
        <v>517.4</v>
      </c>
      <c r="R141" s="185" t="n">
        <v>488.3</v>
      </c>
      <c r="S141" s="189" t="n">
        <v>322.2</v>
      </c>
    </row>
    <row r="142" customFormat="false" ht="12.6" hidden="false" customHeight="true" outlineLevel="0" collapsed="false">
      <c r="A142" s="186" t="s">
        <v>361</v>
      </c>
      <c r="B142" s="187" t="n">
        <v>67603</v>
      </c>
      <c r="C142" s="187" t="n">
        <v>67211</v>
      </c>
      <c r="D142" s="187" t="n">
        <v>62063</v>
      </c>
      <c r="E142" s="185" t="n">
        <v>63960</v>
      </c>
      <c r="F142" s="185"/>
      <c r="G142" s="185"/>
      <c r="H142" s="185"/>
      <c r="I142" s="185"/>
      <c r="J142" s="188" t="n">
        <v>379.78</v>
      </c>
      <c r="K142" s="188"/>
      <c r="L142" s="185" t="n">
        <v>178.005687503291</v>
      </c>
      <c r="M142" s="185" t="n">
        <v>176.973510980041</v>
      </c>
      <c r="N142" s="185" t="n">
        <v>163.418294802254</v>
      </c>
      <c r="O142" s="185" t="n">
        <v>168.41329190584</v>
      </c>
      <c r="P142" s="185"/>
      <c r="Q142" s="185"/>
      <c r="R142" s="185"/>
      <c r="S142" s="189"/>
    </row>
    <row r="143" customFormat="false" ht="12.6" hidden="false" customHeight="true" outlineLevel="0" collapsed="false">
      <c r="A143" s="186" t="s">
        <v>350</v>
      </c>
      <c r="B143" s="187" t="n">
        <v>155144</v>
      </c>
      <c r="C143" s="187" t="n">
        <v>151454</v>
      </c>
      <c r="D143" s="187" t="n">
        <v>92512</v>
      </c>
      <c r="E143" s="185" t="n">
        <v>83012</v>
      </c>
      <c r="F143" s="185"/>
      <c r="G143" s="185"/>
      <c r="H143" s="185"/>
      <c r="I143" s="185"/>
      <c r="J143" s="188" t="n">
        <v>276.11</v>
      </c>
      <c r="K143" s="188"/>
      <c r="L143" s="185" t="n">
        <v>561.891999565391</v>
      </c>
      <c r="M143" s="185" t="n">
        <v>548.527760675093</v>
      </c>
      <c r="N143" s="185" t="n">
        <v>335.054869436094</v>
      </c>
      <c r="O143" s="185" t="n">
        <v>300.648292347253</v>
      </c>
      <c r="P143" s="185"/>
      <c r="Q143" s="185"/>
      <c r="R143" s="185"/>
      <c r="S143" s="189"/>
    </row>
    <row r="144" customFormat="false" ht="12.6" hidden="false" customHeight="true" outlineLevel="0" collapsed="false">
      <c r="A144" s="186" t="s">
        <v>362</v>
      </c>
      <c r="B144" s="187" t="n">
        <v>284670</v>
      </c>
      <c r="C144" s="187" t="n">
        <v>266943</v>
      </c>
      <c r="D144" s="187" t="n">
        <v>185633</v>
      </c>
      <c r="E144" s="185" t="n">
        <v>138257</v>
      </c>
      <c r="F144" s="185"/>
      <c r="G144" s="185"/>
      <c r="H144" s="185"/>
      <c r="I144" s="185"/>
      <c r="J144" s="188" t="n">
        <v>54.84</v>
      </c>
      <c r="K144" s="188"/>
      <c r="L144" s="185" t="n">
        <v>5190.91903719912</v>
      </c>
      <c r="M144" s="185" t="n">
        <v>4867.66958424508</v>
      </c>
      <c r="N144" s="185" t="n">
        <v>3384.99270605398</v>
      </c>
      <c r="O144" s="185" t="n">
        <v>2521.09773887673</v>
      </c>
      <c r="P144" s="185"/>
      <c r="Q144" s="185"/>
      <c r="R144" s="185"/>
      <c r="S144" s="189"/>
    </row>
    <row r="145" customFormat="false" ht="12.6" hidden="false" customHeight="true" outlineLevel="0" collapsed="false">
      <c r="A145" s="186" t="s">
        <v>363</v>
      </c>
      <c r="B145" s="187" t="n">
        <v>140540</v>
      </c>
      <c r="C145" s="187" t="n">
        <v>132151</v>
      </c>
      <c r="D145" s="187" t="n">
        <v>118534</v>
      </c>
      <c r="E145" s="185" t="n">
        <v>104909</v>
      </c>
      <c r="F145" s="185" t="n">
        <v>100379</v>
      </c>
      <c r="G145" s="185" t="n">
        <v>79745</v>
      </c>
      <c r="H145" s="185" t="n">
        <v>66027</v>
      </c>
      <c r="I145" s="185" t="n">
        <v>51496</v>
      </c>
      <c r="J145" s="188" t="n">
        <v>245.3</v>
      </c>
      <c r="K145" s="188"/>
      <c r="L145" s="185" t="n">
        <v>572.93110476967</v>
      </c>
      <c r="M145" s="185" t="n">
        <v>538.73216469629</v>
      </c>
      <c r="N145" s="185" t="n">
        <v>483.220546269874</v>
      </c>
      <c r="O145" s="185" t="n">
        <v>427.676314716673</v>
      </c>
      <c r="P145" s="185" t="n">
        <v>409.2</v>
      </c>
      <c r="Q145" s="185" t="n">
        <v>325.1</v>
      </c>
      <c r="R145" s="185" t="n">
        <v>269.2</v>
      </c>
      <c r="S145" s="189" t="n">
        <v>209.9</v>
      </c>
    </row>
    <row r="146" customFormat="false" ht="12.6" hidden="false" customHeight="true" outlineLevel="0" collapsed="false">
      <c r="A146" s="186" t="s">
        <v>364</v>
      </c>
      <c r="B146" s="187" t="n">
        <v>125083</v>
      </c>
      <c r="C146" s="187" t="n">
        <v>123513</v>
      </c>
      <c r="D146" s="187" t="n">
        <v>107166</v>
      </c>
      <c r="E146" s="185" t="n">
        <v>96993</v>
      </c>
      <c r="F146" s="185"/>
      <c r="G146" s="185"/>
      <c r="H146" s="185"/>
      <c r="I146" s="185"/>
      <c r="J146" s="188" t="n">
        <v>117.14</v>
      </c>
      <c r="K146" s="188"/>
      <c r="L146" s="185" t="n">
        <v>1067.80775140857</v>
      </c>
      <c r="M146" s="185" t="n">
        <v>1054.40498548745</v>
      </c>
      <c r="N146" s="185" t="n">
        <v>914.854020829776</v>
      </c>
      <c r="O146" s="185" t="n">
        <v>828.009219737067</v>
      </c>
      <c r="P146" s="185"/>
      <c r="Q146" s="185"/>
      <c r="R146" s="185"/>
      <c r="S146" s="189"/>
    </row>
    <row r="147" customFormat="false" ht="12.6" hidden="false" customHeight="true" outlineLevel="0" collapsed="false">
      <c r="A147" s="186" t="s">
        <v>365</v>
      </c>
      <c r="B147" s="187" t="n">
        <v>103912</v>
      </c>
      <c r="C147" s="187" t="n">
        <v>87912</v>
      </c>
      <c r="D147" s="187" t="n">
        <v>78633</v>
      </c>
      <c r="E147" s="185" t="n">
        <v>63507</v>
      </c>
      <c r="F147" s="185"/>
      <c r="G147" s="185"/>
      <c r="H147" s="185"/>
      <c r="I147" s="185"/>
      <c r="J147" s="188" t="n">
        <v>700.25</v>
      </c>
      <c r="K147" s="188"/>
      <c r="L147" s="185" t="n">
        <v>148.392716886826</v>
      </c>
      <c r="M147" s="185" t="n">
        <v>125.543734380578</v>
      </c>
      <c r="N147" s="185" t="n">
        <v>112.292752588361</v>
      </c>
      <c r="O147" s="185" t="n">
        <v>90.6918957515173</v>
      </c>
      <c r="P147" s="185"/>
      <c r="Q147" s="185"/>
      <c r="R147" s="185"/>
      <c r="S147" s="189"/>
    </row>
    <row r="148" customFormat="false" ht="12.6" hidden="false" customHeight="true" outlineLevel="0" collapsed="false">
      <c r="A148" s="186" t="s">
        <v>366</v>
      </c>
      <c r="B148" s="187" t="n">
        <v>221174</v>
      </c>
      <c r="C148" s="187" t="n">
        <v>218144</v>
      </c>
      <c r="D148" s="187" t="n">
        <v>178639</v>
      </c>
      <c r="E148" s="185" t="n">
        <v>167310</v>
      </c>
      <c r="F148" s="185" t="n">
        <v>136891</v>
      </c>
      <c r="G148" s="185" t="n">
        <v>102523</v>
      </c>
      <c r="H148" s="185" t="n">
        <v>80707</v>
      </c>
      <c r="I148" s="185" t="n">
        <v>76531</v>
      </c>
      <c r="J148" s="188" t="n">
        <v>201.72</v>
      </c>
      <c r="K148" s="188"/>
      <c r="L148" s="185" t="n">
        <v>1096.44061074757</v>
      </c>
      <c r="M148" s="185" t="n">
        <v>1081.41978980765</v>
      </c>
      <c r="N148" s="185" t="n">
        <v>885.579020424351</v>
      </c>
      <c r="O148" s="185" t="n">
        <v>829.417013682332</v>
      </c>
      <c r="P148" s="185" t="n">
        <v>1356.7</v>
      </c>
      <c r="Q148" s="185" t="n">
        <v>1016.1</v>
      </c>
      <c r="R148" s="185" t="n">
        <v>799.9</v>
      </c>
      <c r="S148" s="189" t="n">
        <v>758.5</v>
      </c>
    </row>
    <row r="149" customFormat="false" ht="12.6" hidden="false" customHeight="true" outlineLevel="0" collapsed="false">
      <c r="A149" s="186" t="s">
        <v>367</v>
      </c>
      <c r="B149" s="187" t="n">
        <v>89188</v>
      </c>
      <c r="C149" s="187" t="n">
        <v>82546</v>
      </c>
      <c r="D149" s="187" t="n">
        <v>76354</v>
      </c>
      <c r="E149" s="185" t="n">
        <v>69822</v>
      </c>
      <c r="F149" s="185"/>
      <c r="G149" s="185"/>
      <c r="H149" s="185"/>
      <c r="I149" s="185"/>
      <c r="J149" s="188" t="n">
        <v>153.4</v>
      </c>
      <c r="K149" s="188"/>
      <c r="L149" s="185" t="n">
        <v>581.408083441982</v>
      </c>
      <c r="M149" s="185" t="n">
        <v>538.109517601043</v>
      </c>
      <c r="N149" s="185" t="n">
        <v>497.7444589309</v>
      </c>
      <c r="O149" s="185" t="n">
        <v>455.1629726206</v>
      </c>
      <c r="P149" s="185"/>
      <c r="Q149" s="185"/>
      <c r="R149" s="185"/>
      <c r="S149" s="189"/>
    </row>
    <row r="150" customFormat="false" ht="12.6" hidden="false" customHeight="true" outlineLevel="0" collapsed="false">
      <c r="A150" s="186" t="s">
        <v>368</v>
      </c>
      <c r="B150" s="187" t="n">
        <v>62030</v>
      </c>
      <c r="C150" s="187" t="n">
        <v>61623</v>
      </c>
      <c r="D150" s="187" t="n">
        <v>45287</v>
      </c>
      <c r="E150" s="185" t="n">
        <v>29419</v>
      </c>
      <c r="F150" s="185" t="n">
        <v>23739</v>
      </c>
      <c r="G150" s="185" t="n">
        <v>16322</v>
      </c>
      <c r="H150" s="185" t="n">
        <v>13388</v>
      </c>
      <c r="I150" s="185" t="n">
        <v>10907</v>
      </c>
      <c r="J150" s="188" t="n">
        <v>65</v>
      </c>
      <c r="K150" s="188"/>
      <c r="L150" s="185" t="n">
        <v>954.307692307692</v>
      </c>
      <c r="M150" s="185" t="n">
        <v>948.046153846154</v>
      </c>
      <c r="N150" s="185" t="n">
        <v>696.723076923077</v>
      </c>
      <c r="O150" s="185" t="n">
        <v>452.6</v>
      </c>
      <c r="P150" s="185" t="n">
        <v>320.8</v>
      </c>
      <c r="Q150" s="185" t="n">
        <v>217.9</v>
      </c>
      <c r="R150" s="185" t="n">
        <v>178.7</v>
      </c>
      <c r="S150" s="189" t="n">
        <v>147.4</v>
      </c>
    </row>
    <row r="151" customFormat="false" ht="12.6" hidden="false" customHeight="true" outlineLevel="0" collapsed="false">
      <c r="A151" s="186" t="s">
        <v>369</v>
      </c>
      <c r="B151" s="187" t="n">
        <v>96792</v>
      </c>
      <c r="C151" s="187" t="n">
        <v>92297</v>
      </c>
      <c r="D151" s="187" t="n">
        <v>77700</v>
      </c>
      <c r="E151" s="185" t="n">
        <v>66683</v>
      </c>
      <c r="F151" s="185" t="n">
        <v>56363</v>
      </c>
      <c r="G151" s="185" t="n">
        <v>42683</v>
      </c>
      <c r="H151" s="185" t="n">
        <v>37335</v>
      </c>
      <c r="I151" s="185" t="n">
        <v>33005</v>
      </c>
      <c r="J151" s="188" t="n">
        <v>36.5</v>
      </c>
      <c r="K151" s="188"/>
      <c r="L151" s="185" t="n">
        <v>2651.83561643836</v>
      </c>
      <c r="M151" s="185" t="n">
        <v>2528.68493150685</v>
      </c>
      <c r="N151" s="185" t="n">
        <v>2128.76712328767</v>
      </c>
      <c r="O151" s="185" t="n">
        <v>1826.93150684932</v>
      </c>
      <c r="P151" s="185" t="n">
        <v>1860.2</v>
      </c>
      <c r="Q151" s="185" t="n">
        <v>1408.7</v>
      </c>
      <c r="R151" s="185" t="n">
        <v>1232.2</v>
      </c>
      <c r="S151" s="189" t="n">
        <v>1089.3</v>
      </c>
    </row>
    <row r="152" customFormat="false" ht="12.6" hidden="false" customHeight="true" outlineLevel="0" collapsed="false">
      <c r="A152" s="186" t="s">
        <v>370</v>
      </c>
      <c r="B152" s="187" t="n">
        <v>642277</v>
      </c>
      <c r="C152" s="187" t="n">
        <v>613343</v>
      </c>
      <c r="D152" s="187" t="n">
        <v>467375</v>
      </c>
      <c r="E152" s="185" t="n">
        <v>381350</v>
      </c>
      <c r="F152" s="185" t="n">
        <v>266637</v>
      </c>
      <c r="G152" s="185" t="n">
        <v>134137</v>
      </c>
      <c r="H152" s="185" t="n">
        <v>73702</v>
      </c>
      <c r="I152" s="185"/>
      <c r="J152" s="190" t="n">
        <v>45.21</v>
      </c>
      <c r="K152" s="190"/>
      <c r="L152" s="185" t="n">
        <v>14206.5251050653</v>
      </c>
      <c r="M152" s="185" t="n">
        <v>13566.5339526653</v>
      </c>
      <c r="N152" s="185" t="n">
        <v>10337.8677283787</v>
      </c>
      <c r="O152" s="185" t="n">
        <v>8435.08073435081</v>
      </c>
      <c r="P152" s="185" t="n">
        <v>5897.74386197744</v>
      </c>
      <c r="Q152" s="185" t="n">
        <v>2966.97633266976</v>
      </c>
      <c r="R152" s="185" t="n">
        <f aca="false">H152/$J152</f>
        <v>1630.21455430215</v>
      </c>
      <c r="S152" s="189"/>
    </row>
    <row r="153" customFormat="false" ht="12.6" hidden="false" customHeight="true" outlineLevel="0" collapsed="false">
      <c r="A153" s="186" t="s">
        <v>371</v>
      </c>
      <c r="B153" s="187" t="n">
        <v>242801</v>
      </c>
      <c r="C153" s="187" t="n">
        <v>215967</v>
      </c>
      <c r="D153" s="187" t="n">
        <v>179531</v>
      </c>
      <c r="E153" s="185" t="n">
        <v>156588</v>
      </c>
      <c r="F153" s="185" t="n">
        <v>135440</v>
      </c>
      <c r="G153" s="185" t="n">
        <v>86201</v>
      </c>
      <c r="H153" s="185" t="n">
        <v>64225</v>
      </c>
      <c r="I153" s="185"/>
      <c r="J153" s="190" t="n">
        <v>195.8</v>
      </c>
      <c r="K153" s="190"/>
      <c r="L153" s="185" t="n">
        <v>1240.04596527068</v>
      </c>
      <c r="M153" s="185" t="n">
        <v>1102.99795709908</v>
      </c>
      <c r="N153" s="185" t="n">
        <v>916.910112359551</v>
      </c>
      <c r="O153" s="185" t="n">
        <v>799.73442288049</v>
      </c>
      <c r="P153" s="185" t="n">
        <v>691.726251276813</v>
      </c>
      <c r="Q153" s="185" t="n">
        <v>440.250255362615</v>
      </c>
      <c r="R153" s="185" t="n">
        <f aca="false">H153/$J153</f>
        <v>328.013278855975</v>
      </c>
      <c r="S153" s="189"/>
    </row>
    <row r="154" customFormat="false" ht="12.6" hidden="false" customHeight="true" outlineLevel="0" collapsed="false">
      <c r="A154" s="186" t="s">
        <v>372</v>
      </c>
      <c r="B154" s="187" t="n">
        <v>97571</v>
      </c>
      <c r="C154" s="187" t="n">
        <v>96444</v>
      </c>
      <c r="D154" s="187" t="n">
        <v>79146</v>
      </c>
      <c r="E154" s="185" t="n">
        <v>68401</v>
      </c>
      <c r="F154" s="185" t="n">
        <v>63260</v>
      </c>
      <c r="G154" s="185" t="n">
        <v>53624</v>
      </c>
      <c r="H154" s="185" t="n">
        <v>48518</v>
      </c>
      <c r="I154" s="185"/>
      <c r="J154" s="190" t="n">
        <v>39.87</v>
      </c>
      <c r="K154" s="190"/>
      <c r="L154" s="185" t="n">
        <v>2447.22849260095</v>
      </c>
      <c r="M154" s="185" t="n">
        <v>2418.96162528217</v>
      </c>
      <c r="N154" s="185" t="n">
        <v>1985.10158013544</v>
      </c>
      <c r="O154" s="185" t="n">
        <v>1715.60070228242</v>
      </c>
      <c r="P154" s="185" t="n">
        <v>1586.6566340607</v>
      </c>
      <c r="Q154" s="185" t="n">
        <v>1344.97115625784</v>
      </c>
      <c r="R154" s="185" t="n">
        <f aca="false">H154/$J154</f>
        <v>1216.90494105844</v>
      </c>
      <c r="S154" s="189"/>
    </row>
    <row r="155" customFormat="false" ht="12.6" hidden="false" customHeight="true" outlineLevel="0" collapsed="false">
      <c r="A155" s="186" t="s">
        <v>373</v>
      </c>
      <c r="B155" s="187" t="n">
        <v>200272</v>
      </c>
      <c r="C155" s="187" t="n">
        <v>179359</v>
      </c>
      <c r="D155" s="187" t="n">
        <v>148110</v>
      </c>
      <c r="E155" s="185" t="n">
        <v>120292</v>
      </c>
      <c r="F155" s="185"/>
      <c r="G155" s="185"/>
      <c r="H155" s="185"/>
      <c r="I155" s="185"/>
      <c r="J155" s="190" t="n">
        <v>39.87</v>
      </c>
      <c r="K155" s="190"/>
      <c r="L155" s="185" t="n">
        <v>5023.12515675947</v>
      </c>
      <c r="M155" s="185" t="n">
        <v>4498.59543516428</v>
      </c>
      <c r="N155" s="185" t="n">
        <v>3714.82317531979</v>
      </c>
      <c r="O155" s="185" t="n">
        <v>3017.10559317783</v>
      </c>
      <c r="P155" s="185"/>
      <c r="Q155" s="185"/>
      <c r="R155" s="185"/>
      <c r="S155" s="189"/>
    </row>
    <row r="156" customFormat="false" ht="12.6" hidden="false" customHeight="true" outlineLevel="0" collapsed="false">
      <c r="A156" s="186" t="s">
        <v>374</v>
      </c>
      <c r="B156" s="187" t="n">
        <v>152393</v>
      </c>
      <c r="C156" s="187" t="n">
        <v>142537</v>
      </c>
      <c r="D156" s="187" t="n">
        <v>117539</v>
      </c>
      <c r="E156" s="185" t="n">
        <v>103868</v>
      </c>
      <c r="F156" s="185"/>
      <c r="G156" s="185"/>
      <c r="H156" s="185"/>
      <c r="I156" s="185"/>
      <c r="J156" s="190" t="n">
        <v>107.16</v>
      </c>
      <c r="K156" s="190"/>
      <c r="L156" s="185" t="n">
        <v>1422.10712952594</v>
      </c>
      <c r="M156" s="185" t="n">
        <v>1330.13251213139</v>
      </c>
      <c r="N156" s="185" t="n">
        <v>1096.85516983949</v>
      </c>
      <c r="O156" s="185" t="n">
        <v>969.279581933557</v>
      </c>
      <c r="P156" s="185"/>
      <c r="Q156" s="185"/>
      <c r="R156" s="185"/>
      <c r="S156" s="189"/>
    </row>
    <row r="157" customFormat="false" ht="12.6" hidden="false" customHeight="true" outlineLevel="0" collapsed="false">
      <c r="A157" s="186" t="s">
        <v>375</v>
      </c>
      <c r="B157" s="187" t="n">
        <v>52114</v>
      </c>
      <c r="C157" s="187" t="n">
        <v>50459</v>
      </c>
      <c r="D157" s="187" t="n">
        <v>44327</v>
      </c>
      <c r="E157" s="185" t="n">
        <v>39222</v>
      </c>
      <c r="F157" s="185"/>
      <c r="G157" s="185"/>
      <c r="H157" s="185"/>
      <c r="I157" s="185"/>
      <c r="J157" s="190" t="n">
        <v>291.73</v>
      </c>
      <c r="K157" s="190"/>
      <c r="L157" s="185" t="n">
        <v>178.637781510301</v>
      </c>
      <c r="M157" s="185" t="n">
        <v>172.964727659137</v>
      </c>
      <c r="N157" s="185" t="n">
        <v>151.945291879478</v>
      </c>
      <c r="O157" s="185" t="n">
        <v>134.44623453193</v>
      </c>
      <c r="P157" s="185"/>
      <c r="Q157" s="185"/>
      <c r="R157" s="185"/>
      <c r="S157" s="189"/>
    </row>
    <row r="158" customFormat="false" ht="12.6" hidden="false" customHeight="true" outlineLevel="0" collapsed="false">
      <c r="A158" s="186" t="s">
        <v>376</v>
      </c>
      <c r="B158" s="187" t="n">
        <v>59892</v>
      </c>
      <c r="C158" s="187" t="n">
        <v>56644</v>
      </c>
      <c r="D158" s="187" t="n">
        <v>49695</v>
      </c>
      <c r="E158" s="185" t="n">
        <v>46004</v>
      </c>
      <c r="F158" s="185" t="n">
        <v>42926</v>
      </c>
      <c r="G158" s="185" t="n">
        <v>40401</v>
      </c>
      <c r="H158" s="185" t="n">
        <v>40461</v>
      </c>
      <c r="I158" s="185" t="n">
        <v>30918</v>
      </c>
      <c r="J158" s="188" t="n">
        <v>162.78</v>
      </c>
      <c r="K158" s="188"/>
      <c r="L158" s="185" t="n">
        <v>367.932178400295</v>
      </c>
      <c r="M158" s="185" t="n">
        <v>347.978867182701</v>
      </c>
      <c r="N158" s="185" t="n">
        <v>305.289347585698</v>
      </c>
      <c r="O158" s="185" t="n">
        <v>282.614571814719</v>
      </c>
      <c r="P158" s="185" t="n">
        <v>360.1</v>
      </c>
      <c r="Q158" s="185" t="n">
        <v>338.9</v>
      </c>
      <c r="R158" s="185" t="n">
        <v>339.4</v>
      </c>
      <c r="S158" s="189" t="n">
        <v>259.4</v>
      </c>
    </row>
    <row r="159" customFormat="false" ht="12.6" hidden="false" customHeight="true" outlineLevel="0" collapsed="false">
      <c r="A159" s="186" t="s">
        <v>377</v>
      </c>
      <c r="B159" s="187" t="n">
        <v>79098</v>
      </c>
      <c r="C159" s="187" t="n">
        <v>78539</v>
      </c>
      <c r="D159" s="187" t="n">
        <v>70169</v>
      </c>
      <c r="E159" s="185" t="n">
        <v>65634</v>
      </c>
      <c r="F159" s="185"/>
      <c r="G159" s="185"/>
      <c r="H159" s="185"/>
      <c r="I159" s="185"/>
      <c r="J159" s="188" t="n">
        <v>276.05</v>
      </c>
      <c r="K159" s="188"/>
      <c r="L159" s="185" t="n">
        <v>286.535047998551</v>
      </c>
      <c r="M159" s="185" t="n">
        <v>284.510052526716</v>
      </c>
      <c r="N159" s="185" t="n">
        <v>254.189458431444</v>
      </c>
      <c r="O159" s="185" t="n">
        <v>237.761275131317</v>
      </c>
      <c r="P159" s="185"/>
      <c r="Q159" s="185"/>
      <c r="R159" s="185"/>
      <c r="S159" s="189"/>
    </row>
    <row r="160" customFormat="false" ht="12.6" hidden="false" customHeight="true" outlineLevel="0" collapsed="false">
      <c r="A160" s="186" t="s">
        <v>378</v>
      </c>
      <c r="B160" s="187" t="n">
        <v>318332</v>
      </c>
      <c r="C160" s="187" t="n">
        <v>314155</v>
      </c>
      <c r="D160" s="187" t="n">
        <v>262481</v>
      </c>
      <c r="E160" s="185" t="n">
        <v>230459</v>
      </c>
      <c r="F160" s="185" t="n">
        <v>208722</v>
      </c>
      <c r="G160" s="185" t="n">
        <v>175691</v>
      </c>
      <c r="H160" s="185" t="n">
        <v>160595</v>
      </c>
      <c r="I160" s="185"/>
      <c r="J160" s="190" t="n">
        <v>274.66</v>
      </c>
      <c r="K160" s="188"/>
      <c r="L160" s="185" t="n">
        <v>1159.00385931697</v>
      </c>
      <c r="M160" s="185" t="n">
        <v>1143.7959659215</v>
      </c>
      <c r="N160" s="185" t="n">
        <v>955.657904318066</v>
      </c>
      <c r="O160" s="185" t="n">
        <v>839.070123061239</v>
      </c>
      <c r="P160" s="185" t="n">
        <v>759.928639044637</v>
      </c>
      <c r="Q160" s="185" t="n">
        <v>639.667224932644</v>
      </c>
      <c r="R160" s="185" t="n">
        <f aca="false">H160/$J160</f>
        <v>584.70472584286</v>
      </c>
      <c r="S160" s="189"/>
    </row>
    <row r="161" customFormat="false" ht="12.6" hidden="false" customHeight="true" outlineLevel="0" collapsed="false">
      <c r="A161" s="186" t="s">
        <v>379</v>
      </c>
      <c r="B161" s="187" t="n">
        <v>91428</v>
      </c>
      <c r="C161" s="187" t="n">
        <v>87252</v>
      </c>
      <c r="D161" s="187" t="n">
        <v>70985</v>
      </c>
      <c r="E161" s="185" t="n">
        <v>64449</v>
      </c>
      <c r="F161" s="185"/>
      <c r="G161" s="185"/>
      <c r="H161" s="185"/>
      <c r="I161" s="185"/>
      <c r="J161" s="190" t="n">
        <v>230.95</v>
      </c>
      <c r="K161" s="188"/>
      <c r="L161" s="185" t="n">
        <v>395.877895648409</v>
      </c>
      <c r="M161" s="185" t="n">
        <v>377.796059753193</v>
      </c>
      <c r="N161" s="185" t="n">
        <v>307.360900627842</v>
      </c>
      <c r="O161" s="185" t="n">
        <v>279.060402684564</v>
      </c>
      <c r="P161" s="185"/>
      <c r="Q161" s="185"/>
      <c r="R161" s="185"/>
      <c r="S161" s="189"/>
    </row>
    <row r="162" customFormat="false" ht="12.6" hidden="false" customHeight="true" outlineLevel="0" collapsed="false">
      <c r="A162" s="186" t="s">
        <v>380</v>
      </c>
      <c r="B162" s="187" t="n">
        <v>157078</v>
      </c>
      <c r="C162" s="187" t="n">
        <v>152960</v>
      </c>
      <c r="D162" s="187" t="n">
        <v>141174</v>
      </c>
      <c r="E162" s="185" t="n">
        <v>121469</v>
      </c>
      <c r="F162" s="185" t="n">
        <v>119970</v>
      </c>
      <c r="G162" s="185" t="n">
        <v>91668</v>
      </c>
      <c r="H162" s="185" t="n">
        <v>76521</v>
      </c>
      <c r="I162" s="185" t="n">
        <v>67727</v>
      </c>
      <c r="J162" s="188" t="n">
        <v>212.68</v>
      </c>
      <c r="K162" s="188"/>
      <c r="L162" s="185" t="n">
        <v>738.564980252022</v>
      </c>
      <c r="M162" s="185" t="n">
        <v>719.202557833365</v>
      </c>
      <c r="N162" s="185" t="n">
        <v>663.785969531691</v>
      </c>
      <c r="O162" s="185" t="n">
        <v>571.135038555576</v>
      </c>
      <c r="P162" s="185" t="n">
        <v>687.5</v>
      </c>
      <c r="Q162" s="185" t="n">
        <v>525.3</v>
      </c>
      <c r="R162" s="185" t="n">
        <v>438.5</v>
      </c>
      <c r="S162" s="189" t="n">
        <v>388.1</v>
      </c>
    </row>
    <row r="163" customFormat="false" ht="12.6" hidden="false" customHeight="true" outlineLevel="0" collapsed="false">
      <c r="A163" s="186" t="s">
        <v>381</v>
      </c>
      <c r="B163" s="187" t="n">
        <v>104559</v>
      </c>
      <c r="C163" s="187" t="n">
        <v>90177</v>
      </c>
      <c r="D163" s="187" t="n">
        <v>41653</v>
      </c>
      <c r="E163" s="185" t="n">
        <v>20451</v>
      </c>
      <c r="F163" s="185" t="n">
        <v>15686</v>
      </c>
      <c r="G163" s="185" t="n">
        <v>8579</v>
      </c>
      <c r="H163" s="185" t="n">
        <v>7179</v>
      </c>
      <c r="I163" s="185" t="n">
        <v>6522</v>
      </c>
      <c r="J163" s="188" t="n">
        <v>39.1</v>
      </c>
      <c r="K163" s="188"/>
      <c r="L163" s="185" t="n">
        <v>2674.14322250639</v>
      </c>
      <c r="M163" s="185" t="n">
        <v>2306.31713554987</v>
      </c>
      <c r="N163" s="185" t="n">
        <v>1065.29411764706</v>
      </c>
      <c r="O163" s="185" t="n">
        <v>523.04347826087</v>
      </c>
      <c r="P163" s="185" t="n">
        <v>401.2</v>
      </c>
      <c r="Q163" s="185" t="n">
        <v>219.4</v>
      </c>
      <c r="R163" s="185" t="n">
        <v>183.6</v>
      </c>
      <c r="S163" s="189" t="n">
        <v>166.8</v>
      </c>
    </row>
    <row r="164" customFormat="false" ht="12.6" hidden="false" customHeight="true" outlineLevel="0" collapsed="false">
      <c r="A164" s="186" t="s">
        <v>382</v>
      </c>
      <c r="B164" s="187" t="n">
        <v>138865</v>
      </c>
      <c r="C164" s="187" t="n">
        <v>129539</v>
      </c>
      <c r="D164" s="187" t="n">
        <v>120645</v>
      </c>
      <c r="E164" s="185" t="n">
        <v>107275</v>
      </c>
      <c r="F164" s="185"/>
      <c r="G164" s="185"/>
      <c r="H164" s="185"/>
      <c r="I164" s="185"/>
      <c r="J164" s="188" t="n">
        <v>144.8</v>
      </c>
      <c r="K164" s="188"/>
      <c r="L164" s="185" t="n">
        <v>959.012430939226</v>
      </c>
      <c r="M164" s="185" t="n">
        <v>894.60635359116</v>
      </c>
      <c r="N164" s="185" t="n">
        <v>833.183701657459</v>
      </c>
      <c r="O164" s="185" t="n">
        <v>740.849447513812</v>
      </c>
      <c r="P164" s="185"/>
      <c r="Q164" s="185"/>
      <c r="R164" s="185"/>
      <c r="S164" s="189"/>
    </row>
    <row r="165" customFormat="false" ht="12.6" hidden="false" customHeight="true" outlineLevel="0" collapsed="false">
      <c r="A165" s="186" t="s">
        <v>383</v>
      </c>
      <c r="B165" s="187" t="n">
        <v>125451</v>
      </c>
      <c r="C165" s="187" t="n">
        <v>120785</v>
      </c>
      <c r="D165" s="187" t="n">
        <v>111582</v>
      </c>
      <c r="E165" s="185" t="n">
        <v>100263</v>
      </c>
      <c r="F165" s="185" t="n">
        <v>90694</v>
      </c>
      <c r="G165" s="185" t="n">
        <v>71796</v>
      </c>
      <c r="H165" s="185" t="n">
        <v>65392</v>
      </c>
      <c r="I165" s="185"/>
      <c r="J165" s="190" t="n">
        <v>100.26</v>
      </c>
      <c r="K165" s="190"/>
      <c r="L165" s="185" t="n">
        <v>1251.25673249551</v>
      </c>
      <c r="M165" s="185" t="n">
        <v>1204.71773389188</v>
      </c>
      <c r="N165" s="185" t="n">
        <v>1112.92639138241</v>
      </c>
      <c r="O165" s="185" t="n">
        <v>1000.02992220227</v>
      </c>
      <c r="P165" s="185" t="n">
        <v>904.58807101536</v>
      </c>
      <c r="Q165" s="185" t="n">
        <v>716.098144823459</v>
      </c>
      <c r="R165" s="185" t="n">
        <f aca="false">H165/$J165</f>
        <v>652.224217035707</v>
      </c>
      <c r="S165" s="189"/>
    </row>
    <row r="166" customFormat="false" ht="12.6" hidden="false" customHeight="true" outlineLevel="0" collapsed="false">
      <c r="A166" s="186" t="s">
        <v>384</v>
      </c>
      <c r="B166" s="187" t="n">
        <v>181556</v>
      </c>
      <c r="C166" s="187" t="n">
        <v>162745</v>
      </c>
      <c r="D166" s="187" t="n">
        <v>147924</v>
      </c>
      <c r="E166" s="185" t="n">
        <v>128623</v>
      </c>
      <c r="F166" s="185"/>
      <c r="G166" s="185"/>
      <c r="H166" s="185"/>
      <c r="I166" s="185"/>
      <c r="J166" s="190" t="n">
        <v>587.29</v>
      </c>
      <c r="K166" s="190"/>
      <c r="L166" s="185" t="n">
        <v>309.141991179826</v>
      </c>
      <c r="M166" s="185" t="n">
        <v>277.111818692639</v>
      </c>
      <c r="N166" s="185" t="n">
        <v>251.875564031398</v>
      </c>
      <c r="O166" s="185" t="n">
        <v>219.011050758569</v>
      </c>
      <c r="P166" s="185"/>
      <c r="Q166" s="185"/>
      <c r="R166" s="185"/>
      <c r="S166" s="189"/>
    </row>
    <row r="167" customFormat="false" ht="12.6" hidden="false" customHeight="true" outlineLevel="0" collapsed="false">
      <c r="A167" s="186" t="s">
        <v>385</v>
      </c>
      <c r="B167" s="187" t="n">
        <v>574840</v>
      </c>
      <c r="C167" s="187" t="n">
        <v>568928</v>
      </c>
      <c r="D167" s="187" t="n">
        <v>485433</v>
      </c>
      <c r="E167" s="185" t="n">
        <v>437165</v>
      </c>
      <c r="F167" s="185" t="n">
        <v>340227</v>
      </c>
      <c r="G167" s="185" t="n">
        <v>212363</v>
      </c>
      <c r="H167" s="185" t="n">
        <v>150605</v>
      </c>
      <c r="I167" s="185"/>
      <c r="J167" s="190" t="n">
        <v>47.02</v>
      </c>
      <c r="K167" s="190"/>
      <c r="L167" s="185" t="n">
        <v>12225.4359846874</v>
      </c>
      <c r="M167" s="185" t="n">
        <v>12099.7022543598</v>
      </c>
      <c r="N167" s="185" t="n">
        <v>10323.9685240323</v>
      </c>
      <c r="O167" s="185" t="n">
        <v>9297.42662696725</v>
      </c>
      <c r="P167" s="185" t="n">
        <v>7235.79327945555</v>
      </c>
      <c r="Q167" s="185" t="n">
        <v>4516.4398128456</v>
      </c>
      <c r="R167" s="185" t="n">
        <f aca="false">H167/$J167</f>
        <v>3202.99872394726</v>
      </c>
      <c r="S167" s="189"/>
    </row>
    <row r="168" customFormat="false" ht="12.6" hidden="false" customHeight="true" outlineLevel="0" collapsed="false">
      <c r="A168" s="186" t="s">
        <v>386</v>
      </c>
      <c r="B168" s="187" t="n">
        <v>88299</v>
      </c>
      <c r="C168" s="187" t="n">
        <v>88149</v>
      </c>
      <c r="D168" s="187" t="n">
        <v>81743</v>
      </c>
      <c r="E168" s="185" t="n">
        <v>72283</v>
      </c>
      <c r="F168" s="185" t="n">
        <v>69892</v>
      </c>
      <c r="G168" s="185" t="n">
        <v>55959</v>
      </c>
      <c r="H168" s="185" t="n">
        <v>53994</v>
      </c>
      <c r="I168" s="185"/>
      <c r="J168" s="190" t="n">
        <v>133.92</v>
      </c>
      <c r="K168" s="190"/>
      <c r="L168" s="185" t="n">
        <v>659.341397849462</v>
      </c>
      <c r="M168" s="185" t="n">
        <v>658.221326164875</v>
      </c>
      <c r="N168" s="185" t="n">
        <v>610.386798088411</v>
      </c>
      <c r="O168" s="185" t="n">
        <v>539.74761051374</v>
      </c>
      <c r="P168" s="185" t="n">
        <v>521.89366786141</v>
      </c>
      <c r="Q168" s="185" t="n">
        <v>417.85394265233</v>
      </c>
      <c r="R168" s="185" t="n">
        <f aca="false">H168/$J168</f>
        <v>403.181003584229</v>
      </c>
      <c r="S168" s="189"/>
    </row>
    <row r="169" customFormat="false" ht="12.6" hidden="false" customHeight="true" outlineLevel="0" collapsed="false">
      <c r="A169" s="186" t="s">
        <v>387</v>
      </c>
      <c r="B169" s="187" t="n">
        <v>49747</v>
      </c>
      <c r="C169" s="187" t="n">
        <v>47246</v>
      </c>
      <c r="D169" s="187" t="n">
        <v>45143</v>
      </c>
      <c r="E169" s="185" t="n">
        <v>42067</v>
      </c>
      <c r="F169" s="185"/>
      <c r="G169" s="185"/>
      <c r="H169" s="185"/>
      <c r="I169" s="185"/>
      <c r="J169" s="190" t="n">
        <v>25.12</v>
      </c>
      <c r="K169" s="190"/>
      <c r="L169" s="185" t="n">
        <v>1980.37420382166</v>
      </c>
      <c r="M169" s="185" t="n">
        <v>1880.81210191083</v>
      </c>
      <c r="N169" s="185" t="n">
        <v>1797.09394904459</v>
      </c>
      <c r="O169" s="185" t="n">
        <v>1674.64171974522</v>
      </c>
      <c r="P169" s="185"/>
      <c r="Q169" s="185"/>
      <c r="R169" s="185"/>
      <c r="S169" s="189"/>
    </row>
    <row r="170" customFormat="false" ht="12.6" hidden="false" customHeight="true" outlineLevel="0" collapsed="false">
      <c r="A170" s="193" t="s">
        <v>388</v>
      </c>
      <c r="B170" s="183" t="n">
        <v>807129</v>
      </c>
      <c r="C170" s="183" t="n">
        <v>774407</v>
      </c>
      <c r="D170" s="183" t="n">
        <v>601794</v>
      </c>
      <c r="E170" s="194" t="n">
        <v>511139</v>
      </c>
      <c r="F170" s="194" t="n">
        <v>442345</v>
      </c>
      <c r="G170" s="194" t="n">
        <v>343722</v>
      </c>
      <c r="H170" s="194" t="n">
        <v>265023</v>
      </c>
      <c r="I170" s="194" t="n">
        <v>199901</v>
      </c>
      <c r="J170" s="195" t="n">
        <v>1414.7</v>
      </c>
      <c r="K170" s="195"/>
      <c r="L170" s="185" t="n">
        <v>570.530147734502</v>
      </c>
      <c r="M170" s="194" t="n">
        <v>547.400155510002</v>
      </c>
      <c r="N170" s="194" t="n">
        <v>425.38630098254</v>
      </c>
      <c r="O170" s="194" t="n">
        <v>361.305577154167</v>
      </c>
      <c r="P170" s="219" t="n">
        <v>312.7</v>
      </c>
      <c r="Q170" s="219" t="n">
        <v>243</v>
      </c>
      <c r="R170" s="185" t="n">
        <v>187.3</v>
      </c>
      <c r="S170" s="189" t="n">
        <v>141.3</v>
      </c>
    </row>
    <row r="171" customFormat="false" ht="6.75" hidden="false" customHeight="true" outlineLevel="0" collapsed="false">
      <c r="A171" s="213"/>
      <c r="B171" s="213"/>
      <c r="C171" s="213"/>
      <c r="D171" s="213"/>
      <c r="E171" s="225"/>
      <c r="F171" s="225"/>
      <c r="G171" s="225"/>
      <c r="H171" s="225"/>
      <c r="I171" s="225"/>
      <c r="J171" s="225"/>
      <c r="K171" s="225"/>
      <c r="L171" s="225"/>
      <c r="M171" s="225"/>
      <c r="N171" s="225"/>
      <c r="O171" s="225"/>
      <c r="P171" s="226"/>
      <c r="Q171" s="181"/>
      <c r="R171" s="181"/>
      <c r="S171" s="227"/>
    </row>
    <row r="172" customFormat="false" ht="11.25" hidden="false" customHeight="true" outlineLevel="0" collapsed="false">
      <c r="A172" s="80"/>
      <c r="B172" s="80"/>
      <c r="C172" s="80"/>
      <c r="D172" s="177"/>
      <c r="E172" s="181"/>
      <c r="F172" s="181"/>
      <c r="G172" s="181"/>
      <c r="H172" s="181"/>
      <c r="I172" s="181"/>
      <c r="J172" s="181"/>
      <c r="K172" s="181"/>
      <c r="L172" s="181"/>
      <c r="M172" s="181"/>
      <c r="N172" s="181"/>
      <c r="O172" s="181"/>
      <c r="P172" s="226"/>
      <c r="Q172" s="181"/>
      <c r="R172" s="181"/>
      <c r="S172" s="227"/>
    </row>
    <row r="173" customFormat="false" ht="11.25" hidden="false" customHeight="true" outlineLevel="0" collapsed="false">
      <c r="A173" s="80"/>
      <c r="B173" s="80"/>
      <c r="C173" s="80"/>
      <c r="D173" s="177"/>
      <c r="E173" s="181"/>
      <c r="F173" s="181"/>
      <c r="G173" s="181"/>
      <c r="H173" s="181"/>
      <c r="I173" s="181"/>
      <c r="J173" s="181"/>
      <c r="K173" s="181"/>
      <c r="L173" s="181"/>
      <c r="M173" s="181"/>
      <c r="N173" s="181"/>
      <c r="O173" s="181"/>
      <c r="P173" s="226"/>
      <c r="Q173" s="181"/>
      <c r="R173" s="181"/>
      <c r="S173" s="227"/>
    </row>
    <row r="174" customFormat="false" ht="11.25" hidden="false" customHeight="true" outlineLevel="0" collapsed="false">
      <c r="A174" s="80"/>
      <c r="B174" s="80"/>
      <c r="C174" s="80"/>
      <c r="D174" s="177"/>
      <c r="E174" s="181"/>
      <c r="F174" s="181"/>
      <c r="G174" s="181"/>
      <c r="H174" s="181"/>
      <c r="I174" s="181"/>
      <c r="J174" s="181"/>
      <c r="K174" s="181"/>
      <c r="L174" s="181"/>
      <c r="M174" s="181"/>
      <c r="N174" s="181"/>
      <c r="O174" s="181"/>
      <c r="P174" s="226"/>
      <c r="Q174" s="181"/>
      <c r="R174" s="181"/>
      <c r="S174" s="227"/>
    </row>
    <row r="175" customFormat="false" ht="4.5" hidden="false" customHeight="true" outlineLevel="0" collapsed="false">
      <c r="A175" s="181"/>
      <c r="B175" s="181"/>
      <c r="C175" s="181"/>
      <c r="D175" s="177"/>
      <c r="E175" s="181"/>
      <c r="F175" s="181"/>
      <c r="G175" s="181"/>
      <c r="H175" s="181"/>
      <c r="I175" s="181"/>
      <c r="J175" s="181"/>
      <c r="K175" s="181"/>
      <c r="L175" s="181"/>
      <c r="M175" s="181"/>
      <c r="N175" s="181"/>
      <c r="O175" s="181"/>
      <c r="P175" s="226"/>
      <c r="Q175" s="181"/>
      <c r="R175" s="181"/>
      <c r="S175" s="227"/>
    </row>
    <row r="176" customFormat="false" ht="12" hidden="false" customHeight="true" outlineLevel="0" collapsed="false">
      <c r="A176" s="201"/>
      <c r="B176" s="201"/>
      <c r="C176" s="201"/>
    </row>
    <row r="178" customFormat="false" ht="11.25" hidden="false" customHeight="false" outlineLevel="0" collapsed="false">
      <c r="A178" s="228"/>
      <c r="B178" s="228"/>
      <c r="C178" s="228"/>
      <c r="D178" s="228"/>
      <c r="G178" s="228"/>
      <c r="H178" s="228"/>
      <c r="I178" s="228"/>
      <c r="P178" s="229"/>
    </row>
    <row r="179" customFormat="false" ht="11.25" hidden="false" customHeight="false" outlineLevel="0" collapsed="false">
      <c r="A179" s="228"/>
      <c r="B179" s="228"/>
      <c r="C179" s="228"/>
      <c r="D179" s="228"/>
      <c r="G179" s="228"/>
      <c r="H179" s="228"/>
      <c r="I179" s="228"/>
    </row>
    <row r="180" customFormat="false" ht="11.25" hidden="false" customHeight="false" outlineLevel="0" collapsed="false">
      <c r="A180" s="228"/>
      <c r="B180" s="228"/>
      <c r="C180" s="228"/>
      <c r="D180" s="228"/>
      <c r="G180" s="228"/>
      <c r="H180" s="228"/>
      <c r="I180" s="228"/>
    </row>
    <row r="181" customFormat="false" ht="11.25" hidden="false" customHeight="false" outlineLevel="0" collapsed="false">
      <c r="A181" s="228"/>
      <c r="B181" s="228"/>
      <c r="C181" s="228"/>
      <c r="D181" s="228"/>
      <c r="G181" s="228"/>
      <c r="H181" s="228"/>
      <c r="I181" s="228"/>
    </row>
    <row r="182" customFormat="false" ht="11.25" hidden="false" customHeight="false" outlineLevel="0" collapsed="false">
      <c r="A182" s="228"/>
      <c r="B182" s="228"/>
      <c r="C182" s="228"/>
      <c r="D182" s="228"/>
      <c r="E182" s="228"/>
      <c r="G182" s="228"/>
      <c r="H182" s="228"/>
      <c r="I182" s="228"/>
    </row>
    <row r="183" customFormat="false" ht="11.25" hidden="false" customHeight="false" outlineLevel="0" collapsed="false">
      <c r="A183" s="228"/>
      <c r="B183" s="228"/>
      <c r="C183" s="228"/>
      <c r="D183" s="228"/>
      <c r="E183" s="228"/>
      <c r="G183" s="228"/>
      <c r="H183" s="228"/>
      <c r="I183" s="228"/>
    </row>
    <row r="184" customFormat="false" ht="11.25" hidden="false" customHeight="false" outlineLevel="0" collapsed="false">
      <c r="A184" s="228"/>
      <c r="B184" s="228"/>
      <c r="C184" s="228"/>
      <c r="D184" s="228"/>
      <c r="E184" s="228"/>
      <c r="G184" s="228"/>
      <c r="H184" s="228"/>
      <c r="I184" s="228"/>
    </row>
    <row r="185" customFormat="false" ht="11.25" hidden="false" customHeight="false" outlineLevel="0" collapsed="false">
      <c r="A185" s="228"/>
      <c r="B185" s="228"/>
      <c r="C185" s="228"/>
      <c r="D185" s="228"/>
      <c r="E185" s="228"/>
      <c r="G185" s="228"/>
      <c r="H185" s="228"/>
      <c r="I185" s="228"/>
    </row>
    <row r="186" customFormat="false" ht="11.25" hidden="false" customHeight="false" outlineLevel="0" collapsed="false">
      <c r="A186" s="228"/>
      <c r="B186" s="228"/>
      <c r="C186" s="228"/>
      <c r="D186" s="228"/>
      <c r="E186" s="228"/>
      <c r="G186" s="228"/>
      <c r="H186" s="228"/>
      <c r="I186" s="228"/>
    </row>
    <row r="187" customFormat="false" ht="11.25" hidden="false" customHeight="false" outlineLevel="0" collapsed="false">
      <c r="A187" s="228"/>
      <c r="B187" s="228"/>
      <c r="C187" s="228"/>
      <c r="D187" s="228"/>
      <c r="E187" s="228"/>
      <c r="G187" s="228"/>
      <c r="H187" s="228"/>
      <c r="I187" s="228"/>
    </row>
    <row r="188" customFormat="false" ht="11.25" hidden="false" customHeight="false" outlineLevel="0" collapsed="false">
      <c r="A188" s="228"/>
      <c r="B188" s="228"/>
      <c r="C188" s="228"/>
      <c r="D188" s="228"/>
      <c r="E188" s="228"/>
      <c r="G188" s="228"/>
      <c r="H188" s="228"/>
      <c r="I188" s="228"/>
    </row>
    <row r="189" customFormat="false" ht="11.25" hidden="false" customHeight="false" outlineLevel="0" collapsed="false">
      <c r="A189" s="228"/>
      <c r="B189" s="228"/>
      <c r="C189" s="228"/>
      <c r="D189" s="228"/>
      <c r="E189" s="228"/>
      <c r="G189" s="228"/>
      <c r="H189" s="228"/>
      <c r="I189" s="228"/>
    </row>
    <row r="190" customFormat="false" ht="11.25" hidden="false" customHeight="false" outlineLevel="0" collapsed="false">
      <c r="A190" s="228"/>
      <c r="B190" s="228"/>
      <c r="C190" s="228"/>
      <c r="D190" s="228"/>
      <c r="E190" s="228"/>
      <c r="G190" s="228"/>
      <c r="H190" s="228"/>
      <c r="I190" s="228"/>
    </row>
    <row r="191" customFormat="false" ht="11.25" hidden="false" customHeight="false" outlineLevel="0" collapsed="false">
      <c r="A191" s="228"/>
      <c r="B191" s="228"/>
      <c r="C191" s="228"/>
      <c r="D191" s="228"/>
      <c r="E191" s="228"/>
      <c r="G191" s="228"/>
      <c r="H191" s="228"/>
      <c r="I191" s="228"/>
    </row>
    <row r="192" customFormat="false" ht="11.25" hidden="false" customHeight="false" outlineLevel="0" collapsed="false">
      <c r="A192" s="228"/>
      <c r="B192" s="228"/>
      <c r="C192" s="228"/>
      <c r="D192" s="228"/>
      <c r="E192" s="228"/>
      <c r="G192" s="228"/>
      <c r="H192" s="228"/>
      <c r="I192" s="228"/>
    </row>
    <row r="193" customFormat="false" ht="11.25" hidden="false" customHeight="false" outlineLevel="0" collapsed="false">
      <c r="A193" s="228"/>
      <c r="B193" s="228"/>
      <c r="C193" s="228"/>
      <c r="D193" s="228"/>
      <c r="E193" s="228"/>
      <c r="G193" s="228"/>
      <c r="H193" s="228"/>
      <c r="I193" s="228"/>
    </row>
    <row r="194" customFormat="false" ht="11.25" hidden="false" customHeight="false" outlineLevel="0" collapsed="false">
      <c r="A194" s="228"/>
      <c r="B194" s="228"/>
      <c r="C194" s="228"/>
      <c r="D194" s="228"/>
      <c r="E194" s="228"/>
      <c r="G194" s="228"/>
      <c r="H194" s="228"/>
      <c r="I194" s="228"/>
    </row>
    <row r="195" customFormat="false" ht="11.25" hidden="false" customHeight="false" outlineLevel="0" collapsed="false">
      <c r="A195" s="228"/>
      <c r="B195" s="228"/>
      <c r="C195" s="228"/>
      <c r="D195" s="228"/>
      <c r="E195" s="228"/>
      <c r="G195" s="228"/>
      <c r="H195" s="228"/>
      <c r="I195" s="228"/>
    </row>
    <row r="196" customFormat="false" ht="11.25" hidden="false" customHeight="false" outlineLevel="0" collapsed="false">
      <c r="A196" s="228"/>
      <c r="B196" s="228"/>
      <c r="C196" s="228"/>
      <c r="D196" s="228"/>
      <c r="E196" s="228"/>
      <c r="G196" s="228"/>
      <c r="H196" s="228"/>
      <c r="I196" s="228"/>
    </row>
    <row r="197" customFormat="false" ht="11.25" hidden="false" customHeight="false" outlineLevel="0" collapsed="false">
      <c r="A197" s="228"/>
      <c r="B197" s="228"/>
      <c r="C197" s="228"/>
      <c r="D197" s="228"/>
      <c r="E197" s="228"/>
      <c r="G197" s="228"/>
      <c r="H197" s="228"/>
      <c r="I197" s="228"/>
    </row>
    <row r="198" customFormat="false" ht="11.25" hidden="false" customHeight="false" outlineLevel="0" collapsed="false">
      <c r="A198" s="228"/>
      <c r="B198" s="228"/>
      <c r="C198" s="228"/>
      <c r="D198" s="228"/>
      <c r="E198" s="228"/>
      <c r="G198" s="228"/>
      <c r="H198" s="228"/>
      <c r="I198" s="228"/>
    </row>
    <row r="199" customFormat="false" ht="11.25" hidden="false" customHeight="false" outlineLevel="0" collapsed="false">
      <c r="A199" s="228"/>
      <c r="B199" s="228"/>
      <c r="C199" s="228"/>
      <c r="D199" s="228"/>
      <c r="E199" s="228"/>
      <c r="G199" s="228"/>
      <c r="H199" s="228"/>
      <c r="I199" s="228"/>
    </row>
    <row r="200" customFormat="false" ht="11.25" hidden="false" customHeight="false" outlineLevel="0" collapsed="false">
      <c r="A200" s="228"/>
      <c r="B200" s="228"/>
      <c r="C200" s="228"/>
      <c r="D200" s="228"/>
      <c r="E200" s="228"/>
      <c r="G200" s="228"/>
      <c r="H200" s="228"/>
      <c r="I200" s="228"/>
    </row>
    <row r="201" customFormat="false" ht="11.25" hidden="false" customHeight="false" outlineLevel="0" collapsed="false">
      <c r="A201" s="228"/>
      <c r="B201" s="228"/>
      <c r="C201" s="228"/>
      <c r="D201" s="228"/>
      <c r="E201" s="228"/>
      <c r="G201" s="228"/>
      <c r="H201" s="228"/>
      <c r="I201" s="228"/>
    </row>
    <row r="202" customFormat="false" ht="11.25" hidden="false" customHeight="false" outlineLevel="0" collapsed="false">
      <c r="A202" s="228"/>
      <c r="B202" s="228"/>
      <c r="C202" s="228"/>
      <c r="D202" s="228"/>
      <c r="E202" s="228"/>
      <c r="G202" s="228"/>
      <c r="H202" s="228"/>
      <c r="I202" s="228"/>
    </row>
    <row r="203" customFormat="false" ht="11.25" hidden="false" customHeight="false" outlineLevel="0" collapsed="false">
      <c r="A203" s="228"/>
      <c r="B203" s="228"/>
      <c r="C203" s="228"/>
      <c r="D203" s="228"/>
      <c r="E203" s="228"/>
      <c r="G203" s="228"/>
      <c r="H203" s="228"/>
      <c r="I203" s="228"/>
    </row>
    <row r="204" customFormat="false" ht="11.25" hidden="false" customHeight="false" outlineLevel="0" collapsed="false">
      <c r="A204" s="228"/>
      <c r="B204" s="228"/>
      <c r="C204" s="228"/>
      <c r="D204" s="228"/>
      <c r="E204" s="228"/>
      <c r="G204" s="228"/>
      <c r="H204" s="228"/>
      <c r="I204" s="228"/>
    </row>
    <row r="205" customFormat="false" ht="11.25" hidden="false" customHeight="false" outlineLevel="0" collapsed="false">
      <c r="A205" s="228"/>
      <c r="B205" s="228"/>
      <c r="C205" s="228"/>
      <c r="D205" s="228"/>
      <c r="E205" s="228"/>
      <c r="G205" s="228"/>
      <c r="H205" s="228"/>
      <c r="I205" s="228"/>
    </row>
    <row r="206" customFormat="false" ht="11.25" hidden="false" customHeight="false" outlineLevel="0" collapsed="false">
      <c r="A206" s="228"/>
      <c r="B206" s="228"/>
      <c r="C206" s="228"/>
      <c r="D206" s="228"/>
      <c r="E206" s="228"/>
      <c r="G206" s="228"/>
      <c r="H206" s="228"/>
      <c r="I206" s="228"/>
    </row>
    <row r="207" customFormat="false" ht="11.25" hidden="false" customHeight="false" outlineLevel="0" collapsed="false">
      <c r="A207" s="228"/>
      <c r="B207" s="228"/>
      <c r="C207" s="228"/>
      <c r="D207" s="228"/>
      <c r="E207" s="228"/>
      <c r="G207" s="228"/>
      <c r="H207" s="228"/>
      <c r="I207" s="228"/>
    </row>
    <row r="208" customFormat="false" ht="11.25" hidden="false" customHeight="false" outlineLevel="0" collapsed="false">
      <c r="A208" s="228"/>
      <c r="B208" s="228"/>
      <c r="C208" s="228"/>
      <c r="D208" s="228"/>
      <c r="E208" s="228"/>
      <c r="G208" s="228"/>
      <c r="H208" s="228"/>
      <c r="I208" s="228"/>
    </row>
    <row r="209" customFormat="false" ht="11.25" hidden="false" customHeight="false" outlineLevel="0" collapsed="false">
      <c r="A209" s="228"/>
      <c r="B209" s="228"/>
      <c r="C209" s="228"/>
      <c r="D209" s="228"/>
      <c r="E209" s="228"/>
      <c r="G209" s="228"/>
      <c r="H209" s="228"/>
      <c r="I209" s="228"/>
    </row>
    <row r="210" customFormat="false" ht="11.25" hidden="false" customHeight="false" outlineLevel="0" collapsed="false">
      <c r="A210" s="228"/>
      <c r="B210" s="228"/>
      <c r="C210" s="228"/>
      <c r="D210" s="228"/>
      <c r="E210" s="228"/>
      <c r="G210" s="228"/>
      <c r="H210" s="228"/>
      <c r="I210" s="228"/>
    </row>
    <row r="211" customFormat="false" ht="11.25" hidden="false" customHeight="false" outlineLevel="0" collapsed="false">
      <c r="A211" s="228"/>
      <c r="B211" s="228"/>
      <c r="C211" s="228"/>
      <c r="D211" s="228"/>
      <c r="E211" s="228"/>
      <c r="G211" s="228"/>
      <c r="H211" s="228"/>
      <c r="I211" s="228"/>
    </row>
    <row r="212" customFormat="false" ht="11.25" hidden="false" customHeight="false" outlineLevel="0" collapsed="false">
      <c r="A212" s="228"/>
      <c r="B212" s="228"/>
      <c r="C212" s="228"/>
      <c r="D212" s="228"/>
      <c r="E212" s="228"/>
      <c r="G212" s="228"/>
      <c r="H212" s="228"/>
      <c r="I212" s="228"/>
    </row>
    <row r="213" customFormat="false" ht="11.25" hidden="false" customHeight="false" outlineLevel="0" collapsed="false">
      <c r="A213" s="228"/>
      <c r="B213" s="228"/>
      <c r="C213" s="228"/>
      <c r="D213" s="228"/>
      <c r="E213" s="228"/>
      <c r="G213" s="228"/>
      <c r="H213" s="228"/>
      <c r="I213" s="228"/>
    </row>
    <row r="214" customFormat="false" ht="11.25" hidden="false" customHeight="false" outlineLevel="0" collapsed="false">
      <c r="A214" s="228"/>
      <c r="B214" s="228"/>
      <c r="C214" s="228"/>
      <c r="D214" s="228"/>
      <c r="E214" s="228"/>
      <c r="G214" s="228"/>
      <c r="H214" s="228"/>
      <c r="I214" s="228"/>
    </row>
    <row r="215" customFormat="false" ht="11.25" hidden="false" customHeight="false" outlineLevel="0" collapsed="false">
      <c r="A215" s="228"/>
      <c r="B215" s="228"/>
      <c r="C215" s="228"/>
      <c r="D215" s="228"/>
      <c r="E215" s="228"/>
      <c r="G215" s="228"/>
      <c r="H215" s="228"/>
      <c r="I215" s="228"/>
    </row>
    <row r="216" customFormat="false" ht="11.25" hidden="false" customHeight="false" outlineLevel="0" collapsed="false">
      <c r="A216" s="228"/>
      <c r="B216" s="228"/>
      <c r="C216" s="228"/>
      <c r="D216" s="228"/>
      <c r="E216" s="228"/>
      <c r="G216" s="228"/>
      <c r="H216" s="228"/>
      <c r="I216" s="228"/>
    </row>
    <row r="217" customFormat="false" ht="11.25" hidden="false" customHeight="false" outlineLevel="0" collapsed="false">
      <c r="A217" s="228"/>
      <c r="B217" s="228"/>
      <c r="C217" s="228"/>
      <c r="D217" s="228"/>
      <c r="E217" s="228"/>
      <c r="G217" s="228"/>
      <c r="H217" s="228"/>
      <c r="I217" s="228"/>
    </row>
    <row r="218" customFormat="false" ht="11.25" hidden="false" customHeight="false" outlineLevel="0" collapsed="false">
      <c r="A218" s="228"/>
      <c r="B218" s="228"/>
      <c r="C218" s="228"/>
      <c r="D218" s="228"/>
      <c r="E218" s="228"/>
      <c r="G218" s="228"/>
      <c r="H218" s="228"/>
      <c r="I218" s="228"/>
    </row>
    <row r="219" customFormat="false" ht="11.25" hidden="false" customHeight="false" outlineLevel="0" collapsed="false">
      <c r="A219" s="228"/>
      <c r="B219" s="228"/>
      <c r="C219" s="228"/>
      <c r="D219" s="228"/>
      <c r="E219" s="228"/>
      <c r="G219" s="228"/>
      <c r="H219" s="228"/>
      <c r="I219" s="228"/>
    </row>
    <row r="220" customFormat="false" ht="11.25" hidden="false" customHeight="false" outlineLevel="0" collapsed="false">
      <c r="A220" s="228"/>
      <c r="B220" s="228"/>
      <c r="C220" s="228"/>
      <c r="D220" s="228"/>
      <c r="E220" s="228"/>
      <c r="G220" s="228"/>
      <c r="H220" s="228"/>
      <c r="I220" s="228"/>
    </row>
    <row r="221" customFormat="false" ht="11.25" hidden="false" customHeight="false" outlineLevel="0" collapsed="false">
      <c r="A221" s="228"/>
      <c r="B221" s="228"/>
      <c r="C221" s="228"/>
      <c r="D221" s="228"/>
      <c r="E221" s="228"/>
      <c r="G221" s="228"/>
      <c r="H221" s="228"/>
      <c r="I221" s="228"/>
    </row>
    <row r="222" customFormat="false" ht="11.25" hidden="false" customHeight="false" outlineLevel="0" collapsed="false">
      <c r="A222" s="228"/>
      <c r="B222" s="228"/>
      <c r="C222" s="228"/>
      <c r="D222" s="228"/>
      <c r="E222" s="228"/>
      <c r="G222" s="228"/>
      <c r="H222" s="228"/>
      <c r="I222" s="228"/>
    </row>
    <row r="223" customFormat="false" ht="11.25" hidden="false" customHeight="false" outlineLevel="0" collapsed="false">
      <c r="A223" s="228"/>
      <c r="B223" s="228"/>
      <c r="C223" s="228"/>
      <c r="D223" s="228"/>
      <c r="E223" s="228"/>
      <c r="G223" s="228"/>
      <c r="H223" s="228"/>
      <c r="I223" s="228"/>
    </row>
    <row r="224" customFormat="false" ht="11.25" hidden="false" customHeight="false" outlineLevel="0" collapsed="false">
      <c r="A224" s="228"/>
      <c r="B224" s="228"/>
      <c r="C224" s="228"/>
      <c r="D224" s="228"/>
      <c r="E224" s="228"/>
      <c r="G224" s="228"/>
      <c r="H224" s="228"/>
      <c r="I224" s="228"/>
    </row>
    <row r="225" customFormat="false" ht="11.25" hidden="false" customHeight="false" outlineLevel="0" collapsed="false">
      <c r="A225" s="228"/>
      <c r="B225" s="228"/>
      <c r="C225" s="228"/>
      <c r="D225" s="228"/>
      <c r="E225" s="228"/>
      <c r="G225" s="228"/>
      <c r="H225" s="228"/>
      <c r="I225" s="228"/>
    </row>
    <row r="226" customFormat="false" ht="11.25" hidden="false" customHeight="false" outlineLevel="0" collapsed="false">
      <c r="A226" s="228"/>
      <c r="B226" s="228"/>
      <c r="C226" s="228"/>
      <c r="D226" s="228"/>
      <c r="E226" s="228"/>
      <c r="G226" s="228"/>
      <c r="H226" s="228"/>
      <c r="I226" s="228"/>
    </row>
    <row r="227" customFormat="false" ht="11.25" hidden="false" customHeight="false" outlineLevel="0" collapsed="false">
      <c r="A227" s="228"/>
      <c r="B227" s="228"/>
      <c r="C227" s="228"/>
      <c r="D227" s="228"/>
      <c r="E227" s="228"/>
      <c r="G227" s="228"/>
      <c r="H227" s="228"/>
      <c r="I227" s="228"/>
    </row>
    <row r="228" customFormat="false" ht="11.25" hidden="false" customHeight="false" outlineLevel="0" collapsed="false">
      <c r="A228" s="228"/>
      <c r="B228" s="228"/>
      <c r="C228" s="228"/>
      <c r="D228" s="228"/>
      <c r="E228" s="228"/>
      <c r="G228" s="228"/>
      <c r="H228" s="228"/>
      <c r="I228" s="228"/>
    </row>
    <row r="229" customFormat="false" ht="11.25" hidden="false" customHeight="false" outlineLevel="0" collapsed="false">
      <c r="A229" s="228"/>
      <c r="B229" s="228"/>
      <c r="C229" s="228"/>
      <c r="D229" s="228"/>
      <c r="E229" s="228"/>
      <c r="G229" s="228"/>
      <c r="H229" s="228"/>
      <c r="I229" s="228"/>
    </row>
    <row r="230" customFormat="false" ht="11.25" hidden="false" customHeight="false" outlineLevel="0" collapsed="false">
      <c r="A230" s="228"/>
      <c r="B230" s="228"/>
      <c r="C230" s="228"/>
      <c r="D230" s="228"/>
      <c r="E230" s="228"/>
      <c r="G230" s="228"/>
      <c r="H230" s="228"/>
      <c r="I230" s="228"/>
    </row>
    <row r="231" customFormat="false" ht="11.25" hidden="false" customHeight="false" outlineLevel="0" collapsed="false">
      <c r="A231" s="228"/>
      <c r="B231" s="228"/>
      <c r="C231" s="228"/>
      <c r="D231" s="228"/>
      <c r="E231" s="228"/>
      <c r="G231" s="228"/>
      <c r="H231" s="228"/>
      <c r="I231" s="228"/>
    </row>
    <row r="232" customFormat="false" ht="11.25" hidden="false" customHeight="false" outlineLevel="0" collapsed="false">
      <c r="A232" s="228"/>
      <c r="B232" s="228"/>
      <c r="C232" s="228"/>
      <c r="D232" s="228"/>
      <c r="E232" s="228"/>
      <c r="G232" s="228"/>
      <c r="H232" s="228"/>
      <c r="I232" s="228"/>
    </row>
    <row r="233" customFormat="false" ht="11.25" hidden="false" customHeight="false" outlineLevel="0" collapsed="false">
      <c r="A233" s="228"/>
      <c r="B233" s="228"/>
      <c r="C233" s="228"/>
      <c r="D233" s="228"/>
      <c r="E233" s="228"/>
      <c r="G233" s="228"/>
      <c r="H233" s="228"/>
      <c r="I233" s="228"/>
    </row>
    <row r="234" customFormat="false" ht="11.25" hidden="false" customHeight="false" outlineLevel="0" collapsed="false">
      <c r="A234" s="228"/>
      <c r="B234" s="228"/>
      <c r="C234" s="228"/>
      <c r="D234" s="228"/>
      <c r="E234" s="228"/>
      <c r="G234" s="228"/>
      <c r="H234" s="228"/>
      <c r="I234" s="228"/>
    </row>
    <row r="235" customFormat="false" ht="11.25" hidden="false" customHeight="false" outlineLevel="0" collapsed="false">
      <c r="A235" s="228"/>
      <c r="B235" s="228"/>
      <c r="C235" s="228"/>
      <c r="D235" s="228"/>
      <c r="E235" s="228"/>
      <c r="G235" s="228"/>
      <c r="H235" s="228"/>
      <c r="I235" s="228"/>
    </row>
    <row r="236" customFormat="false" ht="11.25" hidden="false" customHeight="false" outlineLevel="0" collapsed="false">
      <c r="A236" s="228"/>
      <c r="B236" s="228"/>
      <c r="C236" s="228"/>
      <c r="D236" s="228"/>
      <c r="E236" s="228"/>
      <c r="G236" s="228"/>
      <c r="H236" s="228"/>
      <c r="I236" s="228"/>
    </row>
    <row r="237" customFormat="false" ht="11.25" hidden="false" customHeight="false" outlineLevel="0" collapsed="false">
      <c r="A237" s="228"/>
      <c r="B237" s="228"/>
      <c r="C237" s="228"/>
      <c r="D237" s="228"/>
      <c r="E237" s="228"/>
      <c r="G237" s="228"/>
      <c r="H237" s="228"/>
      <c r="I237" s="228"/>
    </row>
    <row r="238" customFormat="false" ht="11.25" hidden="false" customHeight="false" outlineLevel="0" collapsed="false">
      <c r="A238" s="228"/>
      <c r="B238" s="228"/>
      <c r="C238" s="228"/>
      <c r="D238" s="228"/>
      <c r="E238" s="228"/>
      <c r="G238" s="228"/>
      <c r="H238" s="228"/>
      <c r="I238" s="228"/>
    </row>
    <row r="239" customFormat="false" ht="11.25" hidden="false" customHeight="false" outlineLevel="0" collapsed="false">
      <c r="A239" s="228"/>
      <c r="B239" s="228"/>
      <c r="C239" s="228"/>
      <c r="D239" s="228"/>
      <c r="E239" s="228"/>
      <c r="G239" s="228"/>
      <c r="H239" s="228"/>
      <c r="I239" s="228"/>
    </row>
    <row r="240" customFormat="false" ht="11.25" hidden="false" customHeight="false" outlineLevel="0" collapsed="false">
      <c r="A240" s="228"/>
      <c r="B240" s="228"/>
      <c r="C240" s="228"/>
      <c r="D240" s="228"/>
      <c r="E240" s="228"/>
      <c r="G240" s="228"/>
      <c r="H240" s="228"/>
      <c r="I240" s="228"/>
    </row>
    <row r="241" customFormat="false" ht="11.25" hidden="false" customHeight="false" outlineLevel="0" collapsed="false">
      <c r="A241" s="228"/>
      <c r="B241" s="228"/>
      <c r="C241" s="228"/>
      <c r="D241" s="228"/>
      <c r="E241" s="228"/>
      <c r="G241" s="228"/>
      <c r="H241" s="228"/>
      <c r="I241" s="228"/>
    </row>
    <row r="242" customFormat="false" ht="11.25" hidden="false" customHeight="false" outlineLevel="0" collapsed="false">
      <c r="A242" s="228"/>
      <c r="B242" s="228"/>
      <c r="C242" s="228"/>
      <c r="D242" s="228"/>
      <c r="E242" s="228"/>
      <c r="G242" s="228"/>
      <c r="H242" s="228"/>
      <c r="I242" s="228"/>
    </row>
    <row r="243" customFormat="false" ht="11.25" hidden="false" customHeight="false" outlineLevel="0" collapsed="false">
      <c r="A243" s="228"/>
      <c r="B243" s="228"/>
      <c r="C243" s="228"/>
      <c r="D243" s="228"/>
      <c r="E243" s="228"/>
      <c r="G243" s="228"/>
      <c r="H243" s="228"/>
      <c r="I243" s="228"/>
    </row>
    <row r="244" customFormat="false" ht="11.25" hidden="false" customHeight="false" outlineLevel="0" collapsed="false">
      <c r="A244" s="228"/>
      <c r="B244" s="228"/>
      <c r="C244" s="228"/>
      <c r="D244" s="228"/>
      <c r="E244" s="228"/>
      <c r="G244" s="228"/>
      <c r="H244" s="228"/>
      <c r="I244" s="228"/>
    </row>
    <row r="245" customFormat="false" ht="11.25" hidden="false" customHeight="false" outlineLevel="0" collapsed="false">
      <c r="A245" s="228"/>
      <c r="B245" s="228"/>
      <c r="C245" s="228"/>
      <c r="D245" s="228"/>
      <c r="E245" s="228"/>
      <c r="G245" s="228"/>
      <c r="H245" s="228"/>
      <c r="I245" s="228"/>
    </row>
    <row r="246" customFormat="false" ht="11.25" hidden="false" customHeight="false" outlineLevel="0" collapsed="false">
      <c r="A246" s="228"/>
      <c r="B246" s="228"/>
      <c r="C246" s="228"/>
      <c r="D246" s="228"/>
      <c r="E246" s="228"/>
      <c r="G246" s="228"/>
      <c r="H246" s="228"/>
      <c r="I246" s="228"/>
    </row>
    <row r="247" customFormat="false" ht="11.25" hidden="false" customHeight="false" outlineLevel="0" collapsed="false">
      <c r="A247" s="228"/>
      <c r="B247" s="228"/>
      <c r="C247" s="228"/>
      <c r="D247" s="228"/>
      <c r="E247" s="228"/>
      <c r="G247" s="228"/>
      <c r="H247" s="228"/>
      <c r="I247" s="228"/>
    </row>
    <row r="248" customFormat="false" ht="11.25" hidden="false" customHeight="false" outlineLevel="0" collapsed="false">
      <c r="A248" s="228"/>
      <c r="B248" s="228"/>
      <c r="C248" s="228"/>
      <c r="D248" s="228"/>
      <c r="E248" s="228"/>
      <c r="G248" s="228"/>
      <c r="H248" s="228"/>
      <c r="I248" s="228"/>
    </row>
    <row r="249" customFormat="false" ht="11.25" hidden="false" customHeight="false" outlineLevel="0" collapsed="false">
      <c r="A249" s="228"/>
      <c r="B249" s="228"/>
      <c r="C249" s="228"/>
      <c r="D249" s="228"/>
      <c r="E249" s="228"/>
      <c r="G249" s="228"/>
      <c r="H249" s="228"/>
      <c r="I249" s="228"/>
    </row>
    <row r="250" customFormat="false" ht="11.25" hidden="false" customHeight="false" outlineLevel="0" collapsed="false">
      <c r="A250" s="228"/>
      <c r="B250" s="228"/>
      <c r="C250" s="228"/>
      <c r="D250" s="228"/>
      <c r="E250" s="228"/>
      <c r="G250" s="228"/>
      <c r="H250" s="228"/>
      <c r="I250" s="228"/>
    </row>
    <row r="251" customFormat="false" ht="11.25" hidden="false" customHeight="false" outlineLevel="0" collapsed="false">
      <c r="A251" s="228"/>
      <c r="B251" s="228"/>
      <c r="C251" s="228"/>
      <c r="D251" s="228"/>
      <c r="E251" s="228"/>
      <c r="G251" s="228"/>
      <c r="H251" s="228"/>
      <c r="I251" s="228"/>
    </row>
    <row r="252" customFormat="false" ht="11.25" hidden="false" customHeight="false" outlineLevel="0" collapsed="false">
      <c r="A252" s="228"/>
      <c r="B252" s="228"/>
      <c r="C252" s="228"/>
      <c r="D252" s="228"/>
      <c r="E252" s="228"/>
      <c r="G252" s="228"/>
      <c r="H252" s="228"/>
      <c r="I252" s="228"/>
    </row>
    <row r="253" customFormat="false" ht="11.25" hidden="false" customHeight="false" outlineLevel="0" collapsed="false">
      <c r="A253" s="228"/>
      <c r="B253" s="228"/>
      <c r="C253" s="228"/>
      <c r="D253" s="228"/>
      <c r="E253" s="228"/>
      <c r="G253" s="228"/>
      <c r="H253" s="228"/>
      <c r="I253" s="228"/>
    </row>
    <row r="254" customFormat="false" ht="11.25" hidden="false" customHeight="false" outlineLevel="0" collapsed="false">
      <c r="A254" s="228"/>
      <c r="B254" s="228"/>
      <c r="C254" s="228"/>
      <c r="D254" s="228"/>
      <c r="E254" s="228"/>
      <c r="G254" s="228"/>
      <c r="H254" s="228"/>
      <c r="I254" s="228"/>
    </row>
    <row r="255" customFormat="false" ht="11.25" hidden="false" customHeight="false" outlineLevel="0" collapsed="false">
      <c r="A255" s="228"/>
      <c r="B255" s="228"/>
      <c r="C255" s="228"/>
      <c r="D255" s="228"/>
      <c r="E255" s="228"/>
      <c r="G255" s="228"/>
      <c r="H255" s="228"/>
      <c r="I255" s="228"/>
    </row>
    <row r="256" customFormat="false" ht="11.25" hidden="false" customHeight="false" outlineLevel="0" collapsed="false">
      <c r="A256" s="228"/>
      <c r="B256" s="228"/>
      <c r="C256" s="228"/>
      <c r="D256" s="228"/>
      <c r="E256" s="228"/>
      <c r="G256" s="228"/>
      <c r="H256" s="228"/>
      <c r="I256" s="228"/>
    </row>
    <row r="257" customFormat="false" ht="11.25" hidden="false" customHeight="false" outlineLevel="0" collapsed="false">
      <c r="A257" s="228"/>
      <c r="B257" s="228"/>
      <c r="C257" s="228"/>
      <c r="D257" s="228"/>
      <c r="E257" s="228"/>
      <c r="G257" s="228"/>
      <c r="H257" s="228"/>
      <c r="I257" s="228"/>
    </row>
    <row r="258" customFormat="false" ht="11.25" hidden="false" customHeight="false" outlineLevel="0" collapsed="false">
      <c r="A258" s="228"/>
      <c r="B258" s="228"/>
      <c r="C258" s="228"/>
      <c r="D258" s="228"/>
      <c r="E258" s="228"/>
      <c r="G258" s="228"/>
      <c r="H258" s="228"/>
      <c r="I258" s="228"/>
    </row>
    <row r="259" customFormat="false" ht="11.25" hidden="false" customHeight="false" outlineLevel="0" collapsed="false">
      <c r="A259" s="228"/>
      <c r="B259" s="228"/>
      <c r="C259" s="228"/>
      <c r="D259" s="228"/>
      <c r="E259" s="228"/>
      <c r="G259" s="228"/>
      <c r="H259" s="228"/>
      <c r="I259" s="228"/>
    </row>
    <row r="260" customFormat="false" ht="11.25" hidden="false" customHeight="false" outlineLevel="0" collapsed="false">
      <c r="A260" s="228"/>
      <c r="B260" s="228"/>
      <c r="C260" s="228"/>
      <c r="D260" s="228"/>
      <c r="E260" s="228"/>
      <c r="G260" s="228"/>
      <c r="H260" s="228"/>
      <c r="I260" s="228"/>
    </row>
    <row r="261" customFormat="false" ht="11.25" hidden="false" customHeight="false" outlineLevel="0" collapsed="false">
      <c r="A261" s="228"/>
      <c r="B261" s="228"/>
      <c r="C261" s="228"/>
      <c r="D261" s="228"/>
      <c r="E261" s="228"/>
      <c r="G261" s="228"/>
      <c r="H261" s="228"/>
      <c r="I261" s="228"/>
    </row>
    <row r="262" customFormat="false" ht="11.25" hidden="false" customHeight="false" outlineLevel="0" collapsed="false">
      <c r="A262" s="228"/>
      <c r="B262" s="228"/>
      <c r="C262" s="228"/>
      <c r="D262" s="228"/>
      <c r="E262" s="228"/>
      <c r="G262" s="228"/>
      <c r="H262" s="228"/>
      <c r="I262" s="228"/>
    </row>
    <row r="263" customFormat="false" ht="11.25" hidden="false" customHeight="false" outlineLevel="0" collapsed="false">
      <c r="A263" s="228"/>
      <c r="B263" s="228"/>
      <c r="C263" s="228"/>
      <c r="D263" s="228"/>
      <c r="E263" s="228"/>
      <c r="G263" s="228"/>
      <c r="H263" s="228"/>
      <c r="I263" s="228"/>
    </row>
    <row r="264" customFormat="false" ht="11.25" hidden="false" customHeight="false" outlineLevel="0" collapsed="false">
      <c r="A264" s="228"/>
      <c r="B264" s="228"/>
      <c r="C264" s="228"/>
      <c r="D264" s="228"/>
      <c r="E264" s="228"/>
      <c r="G264" s="228"/>
      <c r="H264" s="228"/>
      <c r="I264" s="228"/>
    </row>
    <row r="265" customFormat="false" ht="11.25" hidden="false" customHeight="false" outlineLevel="0" collapsed="false">
      <c r="A265" s="228"/>
      <c r="B265" s="228"/>
      <c r="C265" s="228"/>
      <c r="D265" s="228"/>
      <c r="E265" s="228"/>
      <c r="G265" s="228"/>
      <c r="H265" s="228"/>
      <c r="I265" s="228"/>
    </row>
    <row r="266" customFormat="false" ht="11.25" hidden="false" customHeight="false" outlineLevel="0" collapsed="false">
      <c r="A266" s="228"/>
      <c r="B266" s="228"/>
      <c r="C266" s="228"/>
      <c r="D266" s="228"/>
      <c r="E266" s="228"/>
      <c r="G266" s="228"/>
      <c r="H266" s="228"/>
      <c r="I266" s="228"/>
    </row>
    <row r="267" customFormat="false" ht="11.25" hidden="false" customHeight="false" outlineLevel="0" collapsed="false">
      <c r="A267" s="228"/>
      <c r="B267" s="228"/>
      <c r="C267" s="228"/>
      <c r="D267" s="228"/>
      <c r="E267" s="228"/>
      <c r="G267" s="228"/>
      <c r="H267" s="228"/>
      <c r="I267" s="228"/>
    </row>
    <row r="268" customFormat="false" ht="11.25" hidden="false" customHeight="false" outlineLevel="0" collapsed="false">
      <c r="A268" s="228"/>
      <c r="B268" s="228"/>
      <c r="C268" s="228"/>
      <c r="D268" s="228"/>
      <c r="E268" s="228"/>
      <c r="G268" s="228"/>
      <c r="H268" s="228"/>
      <c r="I268" s="228"/>
    </row>
    <row r="269" customFormat="false" ht="11.25" hidden="false" customHeight="false" outlineLevel="0" collapsed="false">
      <c r="A269" s="228"/>
      <c r="B269" s="228"/>
      <c r="C269" s="228"/>
      <c r="D269" s="228"/>
      <c r="E269" s="228"/>
      <c r="G269" s="228"/>
      <c r="H269" s="228"/>
      <c r="I269" s="228"/>
    </row>
    <row r="270" customFormat="false" ht="11.25" hidden="false" customHeight="false" outlineLevel="0" collapsed="false">
      <c r="A270" s="228"/>
      <c r="B270" s="228"/>
      <c r="C270" s="228"/>
      <c r="D270" s="228"/>
      <c r="E270" s="228"/>
      <c r="G270" s="228"/>
      <c r="H270" s="228"/>
      <c r="I270" s="228"/>
    </row>
    <row r="271" customFormat="false" ht="11.25" hidden="false" customHeight="false" outlineLevel="0" collapsed="false">
      <c r="A271" s="228"/>
      <c r="B271" s="228"/>
      <c r="C271" s="228"/>
      <c r="D271" s="228"/>
      <c r="E271" s="228"/>
      <c r="G271" s="228"/>
      <c r="H271" s="228"/>
      <c r="I271" s="228"/>
    </row>
    <row r="272" customFormat="false" ht="11.25" hidden="false" customHeight="false" outlineLevel="0" collapsed="false">
      <c r="A272" s="228"/>
      <c r="B272" s="228"/>
      <c r="C272" s="228"/>
      <c r="D272" s="228"/>
      <c r="E272" s="228"/>
      <c r="G272" s="228"/>
      <c r="H272" s="228"/>
      <c r="I272" s="228"/>
    </row>
    <row r="273" customFormat="false" ht="11.25" hidden="false" customHeight="false" outlineLevel="0" collapsed="false">
      <c r="A273" s="228"/>
      <c r="B273" s="228"/>
      <c r="C273" s="228"/>
      <c r="D273" s="228"/>
      <c r="E273" s="228"/>
      <c r="G273" s="228"/>
      <c r="H273" s="228"/>
      <c r="I273" s="228"/>
    </row>
    <row r="274" customFormat="false" ht="11.25" hidden="false" customHeight="false" outlineLevel="0" collapsed="false">
      <c r="A274" s="228"/>
      <c r="B274" s="228"/>
      <c r="C274" s="228"/>
      <c r="D274" s="228"/>
      <c r="E274" s="228"/>
      <c r="G274" s="228"/>
      <c r="H274" s="228"/>
      <c r="I274" s="228"/>
    </row>
    <row r="275" customFormat="false" ht="11.25" hidden="false" customHeight="false" outlineLevel="0" collapsed="false">
      <c r="A275" s="228"/>
      <c r="B275" s="228"/>
      <c r="C275" s="228"/>
      <c r="D275" s="228"/>
      <c r="E275" s="228"/>
      <c r="G275" s="228"/>
      <c r="H275" s="228"/>
      <c r="I275" s="228"/>
    </row>
    <row r="276" customFormat="false" ht="11.25" hidden="false" customHeight="false" outlineLevel="0" collapsed="false">
      <c r="A276" s="228"/>
      <c r="B276" s="228"/>
      <c r="C276" s="228"/>
      <c r="D276" s="228"/>
      <c r="E276" s="228"/>
      <c r="G276" s="228"/>
      <c r="H276" s="228"/>
      <c r="I276" s="228"/>
    </row>
    <row r="277" customFormat="false" ht="11.25" hidden="false" customHeight="false" outlineLevel="0" collapsed="false">
      <c r="A277" s="228"/>
      <c r="B277" s="228"/>
      <c r="C277" s="228"/>
      <c r="D277" s="228"/>
      <c r="E277" s="228"/>
      <c r="G277" s="228"/>
      <c r="H277" s="228"/>
      <c r="I277" s="228"/>
    </row>
    <row r="278" customFormat="false" ht="11.25" hidden="false" customHeight="false" outlineLevel="0" collapsed="false">
      <c r="A278" s="228"/>
      <c r="B278" s="228"/>
      <c r="C278" s="228"/>
      <c r="D278" s="228"/>
      <c r="E278" s="228"/>
      <c r="G278" s="228"/>
      <c r="H278" s="228"/>
      <c r="I278" s="228"/>
    </row>
    <row r="279" customFormat="false" ht="11.25" hidden="false" customHeight="false" outlineLevel="0" collapsed="false">
      <c r="A279" s="228"/>
      <c r="B279" s="228"/>
      <c r="C279" s="228"/>
      <c r="D279" s="228"/>
      <c r="E279" s="228"/>
      <c r="G279" s="228"/>
      <c r="H279" s="228"/>
      <c r="I279" s="228"/>
    </row>
    <row r="280" customFormat="false" ht="11.25" hidden="false" customHeight="false" outlineLevel="0" collapsed="false">
      <c r="A280" s="228"/>
      <c r="B280" s="228"/>
      <c r="C280" s="228"/>
      <c r="D280" s="228"/>
      <c r="E280" s="228"/>
      <c r="G280" s="228"/>
      <c r="H280" s="228"/>
      <c r="I280" s="228"/>
    </row>
    <row r="281" customFormat="false" ht="11.25" hidden="false" customHeight="false" outlineLevel="0" collapsed="false">
      <c r="A281" s="228"/>
      <c r="B281" s="228"/>
      <c r="C281" s="228"/>
      <c r="D281" s="228"/>
      <c r="E281" s="228"/>
      <c r="G281" s="228"/>
      <c r="H281" s="228"/>
      <c r="I281" s="228"/>
    </row>
    <row r="282" customFormat="false" ht="11.25" hidden="false" customHeight="false" outlineLevel="0" collapsed="false">
      <c r="A282" s="228"/>
      <c r="B282" s="228"/>
      <c r="C282" s="228"/>
      <c r="D282" s="228"/>
      <c r="E282" s="228"/>
      <c r="G282" s="228"/>
      <c r="H282" s="228"/>
      <c r="I282" s="228"/>
    </row>
    <row r="283" customFormat="false" ht="11.25" hidden="false" customHeight="false" outlineLevel="0" collapsed="false">
      <c r="A283" s="228"/>
      <c r="B283" s="228"/>
      <c r="C283" s="228"/>
      <c r="D283" s="228"/>
      <c r="E283" s="228"/>
      <c r="G283" s="228"/>
      <c r="H283" s="228"/>
      <c r="I283" s="228"/>
    </row>
    <row r="284" customFormat="false" ht="11.25" hidden="false" customHeight="false" outlineLevel="0" collapsed="false">
      <c r="A284" s="228"/>
      <c r="B284" s="228"/>
      <c r="C284" s="228"/>
      <c r="D284" s="228"/>
      <c r="E284" s="228"/>
      <c r="G284" s="228"/>
      <c r="H284" s="228"/>
      <c r="I284" s="228"/>
    </row>
    <row r="285" customFormat="false" ht="11.25" hidden="false" customHeight="false" outlineLevel="0" collapsed="false">
      <c r="A285" s="228"/>
      <c r="B285" s="228"/>
      <c r="C285" s="228"/>
      <c r="D285" s="228"/>
      <c r="E285" s="228"/>
      <c r="G285" s="228"/>
      <c r="H285" s="228"/>
      <c r="I285" s="228"/>
    </row>
  </sheetData>
  <mergeCells count="4">
    <mergeCell ref="B5:E5"/>
    <mergeCell ref="J5:K6"/>
    <mergeCell ref="L5:Q5"/>
    <mergeCell ref="J7:K7"/>
  </mergeCells>
  <printOptions headings="false" gridLines="false" gridLinesSet="true" horizontalCentered="true" verticalCentered="false"/>
  <pageMargins left="0.5" right="0.5" top="0.75" bottom="0.75" header="0.511811023622047" footer="0.25"/>
  <pageSetup paperSize="9" scale="96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59" man="true" max="16383" min="0"/>
    <brk id="11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A9:Q218"/>
    </sheetView>
  </sheetViews>
  <sheetFormatPr defaultColWidth="10.046875" defaultRowHeight="12.75" zeroHeight="false" outlineLevelRow="0" outlineLevelCol="0"/>
  <cols>
    <col collapsed="false" customWidth="true" hidden="false" outlineLevel="0" max="1" min="1" style="230" width="21.29"/>
    <col collapsed="false" customWidth="true" hidden="false" outlineLevel="0" max="2" min="2" style="230" width="8"/>
    <col collapsed="false" customWidth="true" hidden="false" outlineLevel="0" max="3" min="3" style="230" width="12.93"/>
    <col collapsed="false" customWidth="true" hidden="false" outlineLevel="0" max="4" min="4" style="230" width="8"/>
    <col collapsed="false" customWidth="true" hidden="false" outlineLevel="0" max="5" min="5" style="230" width="20.44"/>
    <col collapsed="false" customWidth="true" hidden="false" outlineLevel="0" max="6" min="6" style="230" width="3.4"/>
    <col collapsed="false" customWidth="true" hidden="false" outlineLevel="0" max="7" min="7" style="230" width="20.44"/>
    <col collapsed="false" customWidth="true" hidden="false" outlineLevel="0" max="8" min="8" style="230" width="3.4"/>
    <col collapsed="false" customWidth="true" hidden="false" outlineLevel="0" max="9" min="9" style="230" width="12.59"/>
    <col collapsed="false" customWidth="true" hidden="false" outlineLevel="0" max="10" min="10" style="230" width="11.57"/>
    <col collapsed="false" customWidth="true" hidden="false" outlineLevel="0" max="11" min="11" style="230" width="10.55"/>
    <col collapsed="false" customWidth="true" hidden="false" outlineLevel="0" max="12" min="12" style="230" width="12.59"/>
    <col collapsed="false" customWidth="true" hidden="false" outlineLevel="0" max="13" min="13" style="230" width="13.28"/>
    <col collapsed="false" customWidth="false" hidden="false" outlineLevel="0" max="257" min="14" style="230" width="10.05"/>
  </cols>
  <sheetData>
    <row r="1" s="1" customFormat="true" ht="12" hidden="false" customHeight="true" outlineLevel="0" collapsed="false">
      <c r="A1" s="231" t="s">
        <v>389</v>
      </c>
      <c r="B1" s="231"/>
    </row>
    <row r="2" s="1" customFormat="true" ht="12" hidden="false" customHeight="true" outlineLevel="0" collapsed="false">
      <c r="A2" s="231" t="s">
        <v>390</v>
      </c>
      <c r="B2" s="231"/>
    </row>
    <row r="3" s="1" customFormat="true" ht="12" hidden="false" customHeight="true" outlineLevel="0" collapsed="false">
      <c r="A3" s="231" t="s">
        <v>391</v>
      </c>
      <c r="B3" s="231"/>
    </row>
    <row r="4" customFormat="false" ht="3.75" hidden="false" customHeight="true" outlineLevel="0" collapsed="false"/>
    <row r="5" s="1" customFormat="true" ht="12" hidden="false" customHeight="true" outlineLevel="0" collapsed="false">
      <c r="A5" s="232"/>
      <c r="B5" s="233"/>
      <c r="C5" s="234"/>
      <c r="D5" s="234"/>
      <c r="E5" s="233" t="s">
        <v>392</v>
      </c>
      <c r="F5" s="235"/>
      <c r="G5" s="234"/>
      <c r="H5" s="236"/>
    </row>
    <row r="6" s="1" customFormat="true" ht="12" hidden="false" customHeight="true" outlineLevel="0" collapsed="false">
      <c r="A6" s="237" t="s">
        <v>393</v>
      </c>
      <c r="B6" s="238"/>
      <c r="C6" s="237" t="s">
        <v>394</v>
      </c>
      <c r="D6" s="239"/>
      <c r="E6" s="240" t="s">
        <v>395</v>
      </c>
      <c r="F6" s="241" t="s">
        <v>396</v>
      </c>
      <c r="G6" s="241"/>
      <c r="H6" s="241"/>
    </row>
    <row r="7" s="1" customFormat="true" ht="9.75" hidden="false" customHeight="true" outlineLevel="0" collapsed="false">
      <c r="A7" s="242"/>
      <c r="B7" s="243"/>
      <c r="C7" s="242"/>
      <c r="D7" s="242"/>
      <c r="E7" s="243" t="s">
        <v>397</v>
      </c>
      <c r="F7" s="244"/>
      <c r="G7" s="242"/>
      <c r="H7" s="42"/>
    </row>
    <row r="8" customFormat="false" ht="6" hidden="false" customHeight="true" outlineLevel="0" collapsed="false"/>
    <row r="9" customFormat="false" ht="9.95" hidden="true" customHeight="true" outlineLevel="0" collapsed="false">
      <c r="A9" s="245" t="n">
        <v>1799</v>
      </c>
      <c r="B9" s="246"/>
      <c r="C9" s="247" t="n">
        <v>1502574</v>
      </c>
      <c r="D9" s="247"/>
      <c r="E9" s="246" t="s">
        <v>398</v>
      </c>
      <c r="G9" s="246" t="s">
        <v>399</v>
      </c>
    </row>
    <row r="10" customFormat="false" ht="9.95" hidden="false" customHeight="true" outlineLevel="0" collapsed="false">
      <c r="A10" s="245" t="n">
        <v>1800</v>
      </c>
      <c r="B10" s="246"/>
      <c r="C10" s="247" t="n">
        <v>1561251</v>
      </c>
      <c r="D10" s="247"/>
      <c r="E10" s="248" t="s">
        <v>400</v>
      </c>
      <c r="G10" s="246" t="s">
        <v>401</v>
      </c>
    </row>
    <row r="11" customFormat="false" ht="9.95" hidden="false" customHeight="true" outlineLevel="0" collapsed="false">
      <c r="A11" s="245" t="n">
        <v>1812</v>
      </c>
      <c r="B11" s="246"/>
      <c r="C11" s="247" t="n">
        <v>1933331</v>
      </c>
      <c r="D11" s="247"/>
      <c r="E11" s="248" t="s">
        <v>402</v>
      </c>
      <c r="G11" s="246" t="s">
        <v>403</v>
      </c>
    </row>
    <row r="12" customFormat="false" ht="9.95" hidden="false" customHeight="true" outlineLevel="0" collapsed="false">
      <c r="A12" s="245" t="n">
        <v>1819</v>
      </c>
      <c r="B12" s="246"/>
      <c r="C12" s="247" t="n">
        <v>2106230</v>
      </c>
      <c r="D12" s="247"/>
      <c r="E12" s="248" t="s">
        <v>404</v>
      </c>
      <c r="G12" s="246" t="s">
        <v>403</v>
      </c>
    </row>
    <row r="13" customFormat="false" ht="9.95" hidden="false" customHeight="true" outlineLevel="0" collapsed="false">
      <c r="A13" s="245" t="n">
        <v>1829</v>
      </c>
      <c r="B13" s="246"/>
      <c r="C13" s="247" t="n">
        <v>2593287</v>
      </c>
      <c r="D13" s="247"/>
      <c r="E13" s="248" t="s">
        <v>405</v>
      </c>
      <c r="G13" s="246" t="s">
        <v>406</v>
      </c>
    </row>
    <row r="14" customFormat="false" ht="2.25" hidden="false" customHeight="true" outlineLevel="0" collapsed="false">
      <c r="A14" s="249"/>
      <c r="C14" s="247"/>
      <c r="D14" s="247"/>
      <c r="E14" s="250"/>
    </row>
    <row r="15" customFormat="false" ht="9.95" hidden="false" customHeight="true" outlineLevel="0" collapsed="false">
      <c r="A15" s="245" t="n">
        <v>1840</v>
      </c>
      <c r="B15" s="246"/>
      <c r="C15" s="247" t="n">
        <v>3096031</v>
      </c>
      <c r="D15" s="247"/>
      <c r="E15" s="248" t="s">
        <v>407</v>
      </c>
      <c r="G15" s="246" t="s">
        <v>408</v>
      </c>
    </row>
    <row r="16" customFormat="false" ht="9.95" hidden="false" customHeight="true" outlineLevel="0" collapsed="false">
      <c r="A16" s="245" t="n">
        <v>1850</v>
      </c>
      <c r="B16" s="246"/>
      <c r="C16" s="247" t="n">
        <v>3857424</v>
      </c>
      <c r="D16" s="247"/>
      <c r="E16" s="248" t="s">
        <v>409</v>
      </c>
      <c r="G16" s="246" t="s">
        <v>399</v>
      </c>
    </row>
    <row r="17" customFormat="false" ht="9.95" hidden="false" customHeight="true" outlineLevel="0" collapsed="false">
      <c r="A17" s="245" t="n">
        <v>1858</v>
      </c>
      <c r="B17" s="246"/>
      <c r="C17" s="247" t="n">
        <v>4290381</v>
      </c>
      <c r="D17" s="247"/>
      <c r="E17" s="248" t="s">
        <v>410</v>
      </c>
      <c r="G17" s="246" t="s">
        <v>411</v>
      </c>
    </row>
    <row r="18" customFormat="false" ht="9.95" hidden="false" customHeight="true" outlineLevel="0" collapsed="false">
      <c r="A18" s="245" t="n">
        <v>1870</v>
      </c>
      <c r="B18" s="246"/>
      <c r="C18" s="247" t="n">
        <v>4712006</v>
      </c>
      <c r="D18" s="247"/>
      <c r="E18" s="248" t="s">
        <v>412</v>
      </c>
      <c r="G18" s="246" t="s">
        <v>413</v>
      </c>
    </row>
    <row r="19" customFormat="false" ht="9.95" hidden="false" customHeight="true" outlineLevel="0" collapsed="false">
      <c r="A19" s="245" t="n">
        <v>1877</v>
      </c>
      <c r="B19" s="246"/>
      <c r="C19" s="247" t="n">
        <v>5567685</v>
      </c>
      <c r="D19" s="247"/>
      <c r="E19" s="248" t="s">
        <v>414</v>
      </c>
      <c r="G19" s="246" t="s">
        <v>415</v>
      </c>
    </row>
    <row r="20" customFormat="false" ht="4.5" hidden="false" customHeight="true" outlineLevel="0" collapsed="false">
      <c r="A20" s="249"/>
      <c r="C20" s="247"/>
      <c r="D20" s="247"/>
      <c r="E20" s="250"/>
    </row>
    <row r="21" customFormat="false" ht="12" hidden="false" customHeight="true" outlineLevel="0" collapsed="false">
      <c r="A21" s="245" t="n">
        <v>1887</v>
      </c>
      <c r="B21" s="246"/>
      <c r="C21" s="247" t="n">
        <v>5984727</v>
      </c>
      <c r="D21" s="247"/>
      <c r="E21" s="248" t="s">
        <v>416</v>
      </c>
      <c r="G21" s="246" t="s">
        <v>415</v>
      </c>
    </row>
    <row r="22" customFormat="false" ht="12" hidden="false" customHeight="true" outlineLevel="0" collapsed="false">
      <c r="A22" s="245" t="n">
        <v>1896</v>
      </c>
      <c r="B22" s="246"/>
      <c r="C22" s="247" t="n">
        <v>6261339</v>
      </c>
      <c r="D22" s="247"/>
      <c r="E22" s="248" t="s">
        <v>417</v>
      </c>
      <c r="G22" s="246" t="s">
        <v>418</v>
      </c>
    </row>
    <row r="23" customFormat="false" ht="12" hidden="false" customHeight="true" outlineLevel="0" collapsed="false">
      <c r="A23" s="249"/>
      <c r="C23" s="247"/>
      <c r="D23" s="247"/>
      <c r="E23" s="250"/>
      <c r="G23" s="246" t="s">
        <v>419</v>
      </c>
    </row>
    <row r="24" customFormat="false" ht="12" hidden="false" customHeight="true" outlineLevel="0" collapsed="false">
      <c r="A24" s="245" t="n">
        <v>1903</v>
      </c>
      <c r="B24" s="246"/>
      <c r="C24" s="247" t="n">
        <v>7635426</v>
      </c>
      <c r="D24" s="247"/>
      <c r="E24" s="248" t="s">
        <v>420</v>
      </c>
      <c r="G24" s="246" t="s">
        <v>415</v>
      </c>
    </row>
    <row r="25" customFormat="false" ht="12" hidden="false" customHeight="true" outlineLevel="0" collapsed="false">
      <c r="A25" s="245" t="n">
        <v>1918</v>
      </c>
      <c r="B25" s="246"/>
      <c r="C25" s="247" t="n">
        <v>10314310</v>
      </c>
      <c r="D25" s="247"/>
      <c r="E25" s="248" t="s">
        <v>421</v>
      </c>
      <c r="G25" s="246" t="s">
        <v>415</v>
      </c>
    </row>
    <row r="26" customFormat="false" ht="12" hidden="false" customHeight="true" outlineLevel="0" collapsed="false">
      <c r="A26" s="245" t="n">
        <v>1939</v>
      </c>
      <c r="B26" s="246"/>
      <c r="C26" s="247" t="n">
        <v>16000303</v>
      </c>
      <c r="D26" s="247"/>
      <c r="E26" s="248" t="s">
        <v>422</v>
      </c>
      <c r="G26" s="246" t="s">
        <v>415</v>
      </c>
    </row>
    <row r="27" customFormat="false" ht="3.75" hidden="false" customHeight="true" outlineLevel="0" collapsed="false">
      <c r="A27" s="249"/>
    </row>
    <row r="28" customFormat="false" ht="12" hidden="false" customHeight="true" outlineLevel="0" collapsed="false">
      <c r="A28" s="245" t="n">
        <v>1948</v>
      </c>
      <c r="B28" s="246"/>
      <c r="C28" s="247" t="n">
        <v>19234182</v>
      </c>
      <c r="D28" s="247"/>
      <c r="E28" s="248" t="s">
        <v>423</v>
      </c>
      <c r="G28" s="246" t="s">
        <v>415</v>
      </c>
    </row>
    <row r="29" customFormat="false" ht="12" hidden="false" customHeight="true" outlineLevel="0" collapsed="false">
      <c r="A29" s="245" t="n">
        <v>1960</v>
      </c>
      <c r="B29" s="246"/>
      <c r="C29" s="247" t="n">
        <v>27087685</v>
      </c>
      <c r="D29" s="247"/>
      <c r="E29" s="248" t="s">
        <v>424</v>
      </c>
      <c r="G29" s="246" t="s">
        <v>415</v>
      </c>
    </row>
    <row r="30" customFormat="false" ht="12" hidden="false" customHeight="true" outlineLevel="0" collapsed="false">
      <c r="A30" s="245" t="n">
        <v>1970</v>
      </c>
      <c r="B30" s="246"/>
      <c r="C30" s="247" t="n">
        <v>36684486</v>
      </c>
      <c r="D30" s="247"/>
      <c r="E30" s="248" t="s">
        <v>425</v>
      </c>
      <c r="G30" s="246" t="s">
        <v>415</v>
      </c>
    </row>
    <row r="31" customFormat="false" ht="12" hidden="false" customHeight="true" outlineLevel="0" collapsed="false">
      <c r="A31" s="245" t="n">
        <v>1975</v>
      </c>
      <c r="B31" s="246"/>
      <c r="C31" s="247" t="n">
        <v>42070660</v>
      </c>
      <c r="D31" s="247"/>
      <c r="E31" s="248" t="s">
        <v>426</v>
      </c>
      <c r="G31" s="246" t="s">
        <v>415</v>
      </c>
    </row>
    <row r="32" customFormat="false" ht="12" hidden="false" customHeight="true" outlineLevel="0" collapsed="false">
      <c r="A32" s="245" t="n">
        <v>1980</v>
      </c>
      <c r="B32" s="246"/>
      <c r="C32" s="247" t="n">
        <v>48098460</v>
      </c>
      <c r="D32" s="247"/>
      <c r="E32" s="248" t="s">
        <v>427</v>
      </c>
      <c r="G32" s="246" t="s">
        <v>415</v>
      </c>
    </row>
    <row r="33" customFormat="false" ht="5.25" hidden="false" customHeight="true" outlineLevel="0" collapsed="false">
      <c r="A33" s="245"/>
      <c r="B33" s="246"/>
      <c r="C33" s="247"/>
      <c r="D33" s="247"/>
      <c r="E33" s="248"/>
      <c r="G33" s="246"/>
    </row>
    <row r="34" customFormat="false" ht="37.5" hidden="false" customHeight="true" outlineLevel="0" collapsed="false">
      <c r="A34" s="245" t="n">
        <v>1990</v>
      </c>
      <c r="B34" s="246"/>
      <c r="C34" s="247" t="n">
        <v>60703206</v>
      </c>
      <c r="D34" s="251" t="s">
        <v>16</v>
      </c>
      <c r="E34" s="246" t="s">
        <v>428</v>
      </c>
      <c r="G34" s="246" t="s">
        <v>415</v>
      </c>
    </row>
    <row r="35" customFormat="false" ht="12" hidden="false" customHeight="true" outlineLevel="0" collapsed="false">
      <c r="A35" s="245" t="n">
        <v>1995</v>
      </c>
      <c r="B35" s="246"/>
      <c r="C35" s="247" t="n">
        <v>68616536</v>
      </c>
      <c r="D35" s="251" t="s">
        <v>16</v>
      </c>
      <c r="E35" s="252" t="n">
        <v>2.32</v>
      </c>
      <c r="G35" s="246" t="s">
        <v>415</v>
      </c>
    </row>
    <row r="36" customFormat="false" ht="13.5" hidden="false" customHeight="true" outlineLevel="0" collapsed="false">
      <c r="A36" s="245" t="n">
        <v>2000</v>
      </c>
      <c r="B36" s="246"/>
      <c r="C36" s="247" t="n">
        <f aca="false">+T1_1!E9</f>
        <v>76506928</v>
      </c>
      <c r="D36" s="251" t="s">
        <v>16</v>
      </c>
      <c r="E36" s="252" t="s">
        <v>429</v>
      </c>
      <c r="G36" s="246" t="s">
        <v>415</v>
      </c>
    </row>
    <row r="37" customFormat="false" ht="12" hidden="false" customHeight="true" outlineLevel="0" collapsed="false">
      <c r="A37" s="245" t="n">
        <v>2007</v>
      </c>
      <c r="B37" s="246"/>
      <c r="C37" s="247" t="n">
        <f aca="false">+T1_1!C9</f>
        <v>88566732</v>
      </c>
      <c r="D37" s="251" t="s">
        <v>16</v>
      </c>
      <c r="E37" s="252" t="n">
        <v>2.04</v>
      </c>
      <c r="G37" s="246" t="s">
        <v>415</v>
      </c>
    </row>
    <row r="38" customFormat="false" ht="12" hidden="false" customHeight="true" outlineLevel="0" collapsed="false">
      <c r="A38" s="245" t="n">
        <v>2010</v>
      </c>
      <c r="B38" s="246"/>
      <c r="C38" s="247" t="n">
        <v>92337852</v>
      </c>
      <c r="D38" s="251" t="s">
        <v>16</v>
      </c>
      <c r="E38" s="253" t="s">
        <v>430</v>
      </c>
      <c r="G38" s="246" t="s">
        <v>415</v>
      </c>
    </row>
    <row r="39" customFormat="false" ht="3.6" hidden="false" customHeight="true" outlineLevel="0" collapsed="false">
      <c r="A39" s="254"/>
      <c r="B39" s="254"/>
      <c r="C39" s="255"/>
      <c r="D39" s="255"/>
      <c r="E39" s="256"/>
      <c r="F39" s="254"/>
      <c r="G39" s="254"/>
      <c r="H39" s="254"/>
    </row>
    <row r="40" customFormat="false" ht="3.6" hidden="false" customHeight="true" outlineLevel="0" collapsed="false"/>
    <row r="41" s="1" customFormat="true" ht="10.5" hidden="false" customHeight="true" outlineLevel="0" collapsed="false">
      <c r="A41" s="257" t="s">
        <v>431</v>
      </c>
      <c r="B41" s="257"/>
      <c r="C41" s="258"/>
      <c r="D41" s="258"/>
      <c r="E41" s="259"/>
    </row>
    <row r="42" s="1" customFormat="true" ht="10.5" hidden="false" customHeight="true" outlineLevel="0" collapsed="false">
      <c r="A42" s="46" t="s">
        <v>432</v>
      </c>
    </row>
    <row r="43" s="1" customFormat="true" ht="10.5" hidden="false" customHeight="true" outlineLevel="0" collapsed="false">
      <c r="A43" s="1" t="s">
        <v>433</v>
      </c>
    </row>
    <row r="44" s="1" customFormat="true" ht="10.5" hidden="false" customHeight="true" outlineLevel="0" collapsed="false">
      <c r="A44" s="1" t="s">
        <v>434</v>
      </c>
    </row>
    <row r="45" s="1" customFormat="true" ht="10.5" hidden="false" customHeight="true" outlineLevel="0" collapsed="false">
      <c r="A45" s="46" t="s">
        <v>435</v>
      </c>
    </row>
    <row r="46" s="1" customFormat="true" ht="10.5" hidden="false" customHeight="true" outlineLevel="0" collapsed="false">
      <c r="A46" s="46" t="s">
        <v>436</v>
      </c>
    </row>
    <row r="47" customFormat="false" ht="13.5" hidden="false" customHeight="true" outlineLevel="0" collapsed="false">
      <c r="A47" s="1" t="s">
        <v>181</v>
      </c>
      <c r="B47" s="260"/>
      <c r="C47" s="247"/>
      <c r="D47" s="247"/>
      <c r="E47" s="250"/>
    </row>
    <row r="48" customFormat="false" ht="12.75" hidden="false" customHeight="false" outlineLevel="0" collapsed="false">
      <c r="A48" s="260"/>
      <c r="B48" s="260"/>
      <c r="C48" s="247"/>
      <c r="D48" s="247"/>
      <c r="E48" s="250"/>
    </row>
    <row r="49" s="1" customFormat="true" ht="12" hidden="false" customHeight="true" outlineLevel="0" collapsed="false">
      <c r="A49" s="231" t="s">
        <v>437</v>
      </c>
      <c r="B49" s="231"/>
    </row>
    <row r="50" s="1" customFormat="true" ht="12" hidden="false" customHeight="true" outlineLevel="0" collapsed="false">
      <c r="A50" s="231" t="s">
        <v>438</v>
      </c>
      <c r="B50" s="231"/>
    </row>
    <row r="51" s="1" customFormat="true" ht="12" hidden="false" customHeight="true" outlineLevel="0" collapsed="false">
      <c r="A51" s="261" t="n">
        <v>2010</v>
      </c>
      <c r="B51" s="231"/>
    </row>
    <row r="52" s="1" customFormat="true" ht="2.25" hidden="false" customHeight="true" outlineLevel="0" collapsed="false">
      <c r="B52" s="231"/>
    </row>
    <row r="53" s="9" customFormat="true" ht="15" hidden="false" customHeight="true" outlineLevel="0" collapsed="false">
      <c r="A53" s="262" t="s">
        <v>439</v>
      </c>
      <c r="B53" s="262"/>
      <c r="C53" s="262"/>
      <c r="D53" s="263" t="s">
        <v>440</v>
      </c>
      <c r="E53" s="263"/>
      <c r="F53" s="264" t="s">
        <v>441</v>
      </c>
      <c r="G53" s="264"/>
      <c r="H53" s="264"/>
    </row>
    <row r="54" s="1" customFormat="true" ht="4.5" hidden="false" customHeight="true" outlineLevel="0" collapsed="false">
      <c r="A54" s="231"/>
      <c r="B54" s="231"/>
    </row>
    <row r="55" s="1" customFormat="true" ht="12.95" hidden="false" customHeight="true" outlineLevel="0" collapsed="false">
      <c r="A55" s="265" t="s">
        <v>442</v>
      </c>
      <c r="B55" s="266"/>
      <c r="C55" s="267"/>
      <c r="D55" s="268" t="n">
        <v>101.8</v>
      </c>
      <c r="E55" s="268"/>
      <c r="F55" s="25"/>
      <c r="G55" s="268" t="n">
        <f aca="false">+(K55/L55)*100</f>
        <v>60.5214331668196</v>
      </c>
      <c r="H55" s="27"/>
      <c r="I55" s="1" t="n">
        <f aca="false">SUM(T1_8!B9:B11)</f>
        <v>30717524</v>
      </c>
      <c r="J55" s="1" t="n">
        <f aca="false">SUM(T1_8!B22:B26)</f>
        <v>4006198</v>
      </c>
      <c r="K55" s="39" t="n">
        <f aca="false">SUM(I55:J55)</f>
        <v>34723722</v>
      </c>
      <c r="L55" s="1" t="n">
        <f aca="false">SUM(T1_8!B12:B21)</f>
        <v>57374256</v>
      </c>
      <c r="M55" s="39" t="n">
        <f aca="false">SUM(K55:L55)</f>
        <v>92097978</v>
      </c>
    </row>
    <row r="56" s="1" customFormat="true" ht="4.5" hidden="false" customHeight="true" outlineLevel="0" collapsed="false">
      <c r="A56" s="269"/>
      <c r="B56" s="270"/>
      <c r="E56" s="271"/>
      <c r="F56" s="29"/>
      <c r="G56" s="29"/>
    </row>
    <row r="57" s="1" customFormat="true" ht="10.5" hidden="false" customHeight="true" outlineLevel="0" collapsed="false">
      <c r="A57" s="272" t="s">
        <v>443</v>
      </c>
      <c r="D57" s="273" t="n">
        <v>96.12</v>
      </c>
      <c r="E57" s="273"/>
      <c r="F57" s="29"/>
      <c r="G57" s="273" t="n">
        <f aca="false">+(K57/L57)*100</f>
        <v>48.1154717987466</v>
      </c>
      <c r="I57" s="39" t="n">
        <f aca="false">SUM(T1_8!G9:G11)</f>
        <v>3432903</v>
      </c>
      <c r="J57" s="39" t="n">
        <f aca="false">SUM(T1_8!G22:G26)</f>
        <v>399324</v>
      </c>
      <c r="K57" s="39" t="n">
        <f aca="false">SUM(I57:J57)</f>
        <v>3832227</v>
      </c>
      <c r="L57" s="39" t="n">
        <f aca="false">SUM(T1_8!G12:G21)</f>
        <v>7964646</v>
      </c>
      <c r="M57" s="39" t="n">
        <f aca="false">SUM(K57:L57)</f>
        <v>11796873</v>
      </c>
    </row>
    <row r="58" s="1" customFormat="true" ht="10.5" hidden="false" customHeight="true" outlineLevel="0" collapsed="false">
      <c r="A58" s="272" t="s">
        <v>444</v>
      </c>
      <c r="D58" s="273" t="n">
        <v>103.85</v>
      </c>
      <c r="E58" s="273"/>
      <c r="F58" s="29"/>
      <c r="G58" s="273" t="n">
        <f aca="false">+(K58/L58)*100</f>
        <v>57.3944693584175</v>
      </c>
      <c r="I58" s="39" t="n">
        <f aca="false">SUM(T1_8!B38:B40)</f>
        <v>512657</v>
      </c>
      <c r="J58" s="39" t="n">
        <f aca="false">SUM(T1_8!B51:B55)</f>
        <v>75044</v>
      </c>
      <c r="K58" s="39" t="n">
        <f aca="false">SUM(I58:J58)</f>
        <v>587701</v>
      </c>
      <c r="L58" s="39" t="n">
        <f aca="false">SUM(T1_8!B41:B50)</f>
        <v>1023968</v>
      </c>
      <c r="M58" s="39" t="n">
        <f aca="false">SUM(K58:L58)</f>
        <v>1611669</v>
      </c>
    </row>
    <row r="59" s="1" customFormat="true" ht="10.5" hidden="false" customHeight="true" outlineLevel="0" collapsed="false">
      <c r="A59" s="274" t="s">
        <v>445</v>
      </c>
      <c r="B59" s="257"/>
      <c r="D59" s="273" t="n">
        <v>101.7</v>
      </c>
      <c r="E59" s="273"/>
      <c r="F59" s="29"/>
      <c r="G59" s="273" t="n">
        <f aca="false">+(K59/L59)*100</f>
        <v>60.0402136268791</v>
      </c>
      <c r="I59" s="39" t="n">
        <f aca="false">SUM(T1_8!G38:G40)</f>
        <v>1492842</v>
      </c>
      <c r="J59" s="39" t="n">
        <f aca="false">SUM(T1_8!G51:G55)</f>
        <v>286553</v>
      </c>
      <c r="K59" s="39" t="n">
        <f aca="false">SUM(I59:J59)</f>
        <v>1779395</v>
      </c>
      <c r="L59" s="39" t="n">
        <f aca="false">SUM(T1_8!G41:G50)</f>
        <v>2963672</v>
      </c>
      <c r="M59" s="39" t="n">
        <f aca="false">SUM(K59:L59)</f>
        <v>4743067</v>
      </c>
    </row>
    <row r="60" s="1" customFormat="true" ht="10.5" hidden="false" customHeight="true" outlineLevel="0" collapsed="false">
      <c r="A60" s="274" t="s">
        <v>446</v>
      </c>
      <c r="B60" s="274"/>
      <c r="D60" s="273" t="n">
        <v>104.3</v>
      </c>
      <c r="E60" s="273"/>
      <c r="F60" s="29"/>
      <c r="G60" s="273" t="n">
        <f aca="false">+(K60/L60)*100</f>
        <v>57.5170139280554</v>
      </c>
      <c r="I60" s="39" t="n">
        <f aca="false">SUM(T1_8!B60:B62)</f>
        <v>1023753</v>
      </c>
      <c r="J60" s="39" t="n">
        <f aca="false">SUM(T1_8!B73:B77)</f>
        <v>154127</v>
      </c>
      <c r="K60" s="39" t="n">
        <f aca="false">SUM(I60:J60)</f>
        <v>1177880</v>
      </c>
      <c r="L60" s="39" t="n">
        <f aca="false">SUM(T1_8!B63:B72)</f>
        <v>2047881</v>
      </c>
      <c r="M60" s="39" t="n">
        <f aca="false">SUM(K60:L60)</f>
        <v>3225761</v>
      </c>
    </row>
    <row r="61" s="1" customFormat="true" ht="10.5" hidden="false" customHeight="true" outlineLevel="0" collapsed="false">
      <c r="A61" s="274" t="s">
        <v>447</v>
      </c>
      <c r="B61" s="274"/>
      <c r="D61" s="273" t="n">
        <v>101.8</v>
      </c>
      <c r="E61" s="273"/>
      <c r="F61" s="29"/>
      <c r="G61" s="273" t="n">
        <f aca="false">+(K61/L61)*100</f>
        <v>56.8198049190552</v>
      </c>
      <c r="I61" s="39" t="n">
        <f aca="false">SUM(T1_8!G60:G62)</f>
        <v>3221597</v>
      </c>
      <c r="J61" s="39" t="n">
        <f aca="false">SUM(T1_8!G73:G77)</f>
        <v>444585</v>
      </c>
      <c r="K61" s="39" t="n">
        <f aca="false">SUM(I61:J61)</f>
        <v>3666182</v>
      </c>
      <c r="L61" s="39" t="n">
        <f aca="false">SUM(T1_8!G63:G72)</f>
        <v>6452296</v>
      </c>
      <c r="M61" s="39" t="n">
        <f aca="false">SUM(K61:L61)</f>
        <v>10118478</v>
      </c>
    </row>
    <row r="62" s="1" customFormat="true" ht="10.5" hidden="false" customHeight="true" outlineLevel="0" collapsed="false">
      <c r="A62" s="274" t="s">
        <v>448</v>
      </c>
      <c r="B62" s="257"/>
      <c r="D62" s="273" t="n">
        <v>99.53</v>
      </c>
      <c r="E62" s="273"/>
      <c r="F62" s="29"/>
      <c r="G62" s="273" t="n">
        <f aca="false">+(K62/L62)*100</f>
        <v>56.2402365442957</v>
      </c>
      <c r="I62" s="39" t="n">
        <f aca="false">SUM(T1_8!B90:B92)</f>
        <v>4049014</v>
      </c>
      <c r="J62" s="39" t="n">
        <f aca="false">SUM(T1_8!B103:B107)</f>
        <v>480366</v>
      </c>
      <c r="K62" s="39" t="n">
        <f aca="false">SUM(I62:J62)</f>
        <v>4529380</v>
      </c>
      <c r="L62" s="39" t="n">
        <f aca="false">SUM(T1_8!B93:B102)</f>
        <v>8053629</v>
      </c>
      <c r="M62" s="39" t="n">
        <f aca="false">SUM(K62:L62)</f>
        <v>12583009</v>
      </c>
    </row>
    <row r="63" s="1" customFormat="true" ht="10.5" hidden="false" customHeight="true" outlineLevel="0" collapsed="false">
      <c r="A63" s="257" t="s">
        <v>449</v>
      </c>
      <c r="B63" s="257"/>
      <c r="D63" s="273" t="n">
        <v>105.12</v>
      </c>
      <c r="E63" s="273"/>
      <c r="F63" s="29"/>
      <c r="G63" s="273" t="n">
        <f aca="false">+(K63/L63)*100</f>
        <v>70.6100782503888</v>
      </c>
      <c r="I63" s="39" t="n">
        <f aca="false">SUM(T1_8!G90:G92)</f>
        <v>1012914</v>
      </c>
      <c r="J63" s="39" t="n">
        <f aca="false">SUM(T1_8!G103:G107)</f>
        <v>117744</v>
      </c>
      <c r="K63" s="39" t="n">
        <f aca="false">SUM(I63:J63)</f>
        <v>1130658</v>
      </c>
      <c r="L63" s="39" t="n">
        <f aca="false">SUM(T1_8!G93:G102)</f>
        <v>1601270</v>
      </c>
      <c r="M63" s="39" t="n">
        <f aca="false">SUM(K63:L63)</f>
        <v>2731928</v>
      </c>
    </row>
    <row r="64" s="1" customFormat="true" ht="10.5" hidden="false" customHeight="true" outlineLevel="0" collapsed="false">
      <c r="A64" s="274" t="s">
        <v>450</v>
      </c>
      <c r="B64" s="257"/>
      <c r="D64" s="273" t="n">
        <v>104.13</v>
      </c>
      <c r="E64" s="273"/>
      <c r="F64" s="29"/>
      <c r="G64" s="273" t="n">
        <f aca="false">+(K64/L64)*100</f>
        <v>74.8648329007641</v>
      </c>
      <c r="I64" s="39" t="n">
        <f aca="false">SUM(T1_8!B112:B114)</f>
        <v>2051976</v>
      </c>
      <c r="J64" s="39" t="n">
        <f aca="false">SUM(T1_8!B125:B129)</f>
        <v>264857</v>
      </c>
      <c r="K64" s="39" t="n">
        <f aca="false">SUM(I64:J64)</f>
        <v>2316833</v>
      </c>
      <c r="L64" s="39" t="n">
        <f aca="false">SUM(T1_8!B115:B124)</f>
        <v>3094688</v>
      </c>
      <c r="M64" s="39" t="n">
        <f aca="false">SUM(K64:L64)</f>
        <v>5411521</v>
      </c>
    </row>
    <row r="65" s="1" customFormat="true" ht="10.5" hidden="false" customHeight="true" outlineLevel="0" collapsed="false">
      <c r="A65" s="274" t="s">
        <v>451</v>
      </c>
      <c r="B65" s="257"/>
      <c r="D65" s="273" t="n">
        <v>103.04</v>
      </c>
      <c r="E65" s="273"/>
      <c r="F65" s="29"/>
      <c r="G65" s="273" t="n">
        <f aca="false">+(K65/L65)*100</f>
        <v>61.1517111691339</v>
      </c>
      <c r="I65" s="39" t="n">
        <f aca="false">SUM(T1_8!G112:G114)</f>
        <v>2271963</v>
      </c>
      <c r="J65" s="39" t="n">
        <f aca="false">SUM(T1_8!G125:G129)</f>
        <v>418357</v>
      </c>
      <c r="K65" s="39" t="n">
        <f aca="false">SUM(I65:J65)</f>
        <v>2690320</v>
      </c>
      <c r="L65" s="39" t="n">
        <f aca="false">SUM(T1_8!G115:G124)</f>
        <v>4399419</v>
      </c>
      <c r="M65" s="39" t="n">
        <f aca="false">SUM(K65:L65)</f>
        <v>7089739</v>
      </c>
    </row>
    <row r="66" s="1" customFormat="true" ht="10.5" hidden="false" customHeight="true" outlineLevel="0" collapsed="false">
      <c r="A66" s="274" t="s">
        <v>452</v>
      </c>
      <c r="B66" s="257"/>
      <c r="D66" s="273" t="n">
        <v>102.03</v>
      </c>
      <c r="E66" s="273"/>
      <c r="F66" s="29"/>
      <c r="G66" s="273" t="n">
        <f aca="false">+(K66/L66)*100</f>
        <v>61.9629286132905</v>
      </c>
      <c r="I66" s="39" t="n">
        <f aca="false">SUM(T1_8!B140:B142)</f>
        <v>2238752</v>
      </c>
      <c r="J66" s="39" t="n">
        <f aca="false">SUM(T1_8!B153:B157)</f>
        <v>356841</v>
      </c>
      <c r="K66" s="39" t="n">
        <f aca="false">SUM(I66:J66)</f>
        <v>2595593</v>
      </c>
      <c r="L66" s="39" t="n">
        <f aca="false">SUM(T1_8!B143:B152)</f>
        <v>4188945</v>
      </c>
      <c r="M66" s="39" t="n">
        <f aca="false">SUM(K66:L66)</f>
        <v>6784538</v>
      </c>
    </row>
    <row r="67" s="1" customFormat="true" ht="10.5" hidden="false" customHeight="true" outlineLevel="0" collapsed="false">
      <c r="A67" s="274" t="s">
        <v>453</v>
      </c>
      <c r="B67" s="257"/>
      <c r="D67" s="273" t="n">
        <v>105.66</v>
      </c>
      <c r="E67" s="273"/>
      <c r="F67" s="29"/>
      <c r="G67" s="273" t="n">
        <f aca="false">+(K67/L67)*100</f>
        <v>72.9626926079649</v>
      </c>
      <c r="I67" s="39" t="n">
        <f aca="false">SUM(T1_8!G140:G142)</f>
        <v>1498541</v>
      </c>
      <c r="J67" s="39" t="n">
        <f aca="false">SUM(T1_8!G153:G157)</f>
        <v>226675</v>
      </c>
      <c r="K67" s="39" t="n">
        <f aca="false">SUM(I67:J67)</f>
        <v>1725216</v>
      </c>
      <c r="L67" s="39" t="n">
        <f aca="false">SUM(T1_8!G143:G152)</f>
        <v>2364518</v>
      </c>
      <c r="M67" s="39" t="n">
        <f aca="false">SUM(K67:L67)</f>
        <v>4089734</v>
      </c>
    </row>
    <row r="68" s="1" customFormat="true" ht="10.5" hidden="false" customHeight="true" outlineLevel="0" collapsed="false">
      <c r="A68" s="274" t="s">
        <v>454</v>
      </c>
      <c r="B68" s="275"/>
      <c r="D68" s="273" t="n">
        <v>103.99</v>
      </c>
      <c r="E68" s="273"/>
      <c r="F68" s="29"/>
      <c r="G68" s="273" t="n">
        <f aca="false">+(K68/L68)*100</f>
        <v>66.1362245087551</v>
      </c>
      <c r="I68" s="39" t="n">
        <f aca="false">SUM(T1_8!B162:B164)</f>
        <v>1217918</v>
      </c>
      <c r="J68" s="39" t="n">
        <f aca="false">SUM(T1_8!B175:B179)</f>
        <v>134708</v>
      </c>
      <c r="K68" s="39" t="n">
        <f aca="false">SUM(I68:J68)</f>
        <v>1352626</v>
      </c>
      <c r="L68" s="39" t="n">
        <f aca="false">SUM(T1_8!B165:B174)</f>
        <v>2045212</v>
      </c>
      <c r="M68" s="39" t="n">
        <f aca="false">SUM(K68:L68)</f>
        <v>3397838</v>
      </c>
    </row>
    <row r="69" s="1" customFormat="true" ht="10.5" hidden="false" customHeight="true" outlineLevel="0" collapsed="false">
      <c r="A69" s="274" t="s">
        <v>455</v>
      </c>
      <c r="B69" s="257"/>
      <c r="D69" s="273" t="n">
        <v>103.95</v>
      </c>
      <c r="E69" s="273"/>
      <c r="F69" s="29"/>
      <c r="G69" s="273" t="n">
        <f aca="false">+(K69/L69)*100</f>
        <v>63.9015869931289</v>
      </c>
      <c r="I69" s="39" t="n">
        <f aca="false">SUM(T1_8!G162:G164)</f>
        <v>1498073</v>
      </c>
      <c r="J69" s="39" t="n">
        <f aca="false">SUM(T1_8!G175:G179)</f>
        <v>172395</v>
      </c>
      <c r="K69" s="39" t="n">
        <f aca="false">SUM(I69:J69)</f>
        <v>1670468</v>
      </c>
      <c r="L69" s="39" t="n">
        <f aca="false">SUM(T1_8!G165:G174)</f>
        <v>2614126</v>
      </c>
      <c r="M69" s="39" t="n">
        <f aca="false">SUM(K69:L69)</f>
        <v>4284594</v>
      </c>
    </row>
    <row r="70" s="1" customFormat="true" ht="10.5" hidden="false" customHeight="true" outlineLevel="0" collapsed="false">
      <c r="A70" s="274" t="s">
        <v>456</v>
      </c>
      <c r="B70" s="257"/>
      <c r="D70" s="273" t="n">
        <v>104.82</v>
      </c>
      <c r="E70" s="273"/>
      <c r="F70" s="29"/>
      <c r="G70" s="273" t="n">
        <f aca="false">+(K70/L70)*100</f>
        <v>59.4897601715915</v>
      </c>
      <c r="I70" s="39" t="n">
        <f aca="false">SUM(T1_8!B190:B192)</f>
        <v>1484737</v>
      </c>
      <c r="J70" s="39" t="n">
        <f aca="false">SUM(T1_8!B203:B207)</f>
        <v>176066</v>
      </c>
      <c r="K70" s="39" t="n">
        <f aca="false">SUM(I70:J70)</f>
        <v>1660803</v>
      </c>
      <c r="L70" s="39" t="n">
        <f aca="false">SUM(T1_8!B193:B202)</f>
        <v>2791746</v>
      </c>
      <c r="M70" s="39" t="n">
        <f aca="false">SUM(K70:L70)</f>
        <v>4452549</v>
      </c>
    </row>
    <row r="71" s="1" customFormat="true" ht="10.5" hidden="false" customHeight="true" outlineLevel="0" collapsed="false">
      <c r="A71" s="274" t="s">
        <v>457</v>
      </c>
      <c r="B71" s="257"/>
      <c r="D71" s="273" t="n">
        <v>104.71</v>
      </c>
      <c r="E71" s="273"/>
      <c r="F71" s="29"/>
      <c r="G71" s="273" t="n">
        <f aca="false">+(K71/L71)*100</f>
        <v>63.137479270381</v>
      </c>
      <c r="I71" s="39" t="n">
        <f aca="false">SUM(T1_8!G190:G192)</f>
        <v>1452314</v>
      </c>
      <c r="J71" s="39" t="n">
        <f aca="false">SUM(T1_8!G203:G207)</f>
        <v>135670</v>
      </c>
      <c r="K71" s="39" t="n">
        <f aca="false">SUM(I71:J71)</f>
        <v>1587984</v>
      </c>
      <c r="L71" s="39" t="n">
        <f aca="false">SUM(T1_8!G193:G202)</f>
        <v>2515121</v>
      </c>
      <c r="M71" s="39" t="n">
        <f aca="false">SUM(K71:L71)</f>
        <v>4103105</v>
      </c>
    </row>
    <row r="72" s="1" customFormat="true" ht="10.5" hidden="false" customHeight="true" outlineLevel="0" collapsed="false">
      <c r="A72" s="274" t="s">
        <v>458</v>
      </c>
      <c r="D72" s="273" t="n">
        <v>105.57</v>
      </c>
      <c r="E72" s="273"/>
      <c r="F72" s="29"/>
      <c r="G72" s="273" t="n">
        <f aca="false">+(K72/L72)*100</f>
        <v>67.3673471923312</v>
      </c>
      <c r="I72" s="39" t="n">
        <f aca="false">SUM(T1_8!B212:B214)</f>
        <v>865524</v>
      </c>
      <c r="J72" s="39" t="n">
        <f aca="false">SUM(T1_8!B225:B229)</f>
        <v>110482</v>
      </c>
      <c r="K72" s="39" t="n">
        <f aca="false">SUM(I72:J72)</f>
        <v>976006</v>
      </c>
      <c r="L72" s="39" t="n">
        <f aca="false">SUM(T1_8!B215:B224)</f>
        <v>1448782</v>
      </c>
      <c r="M72" s="39" t="n">
        <f aca="false">SUM(K72:L72)</f>
        <v>2424788</v>
      </c>
    </row>
    <row r="73" s="1" customFormat="true" ht="10.5" hidden="false" customHeight="true" outlineLevel="0" collapsed="false">
      <c r="A73" s="1" t="s">
        <v>459</v>
      </c>
      <c r="B73" s="257"/>
      <c r="D73" s="273" t="n">
        <v>98.8</v>
      </c>
      <c r="E73" s="273"/>
      <c r="F73" s="29"/>
      <c r="G73" s="273" t="n">
        <f aca="false">+(K73/L73)*100</f>
        <v>80.0543357477012</v>
      </c>
      <c r="I73" s="39" t="n">
        <f aca="false">SUM(T1_8!G212:G214)</f>
        <v>1392046</v>
      </c>
      <c r="J73" s="39" t="n">
        <f aca="false">SUM(T1_8!G225:G229)</f>
        <v>52404</v>
      </c>
      <c r="K73" s="39" t="n">
        <f aca="false">SUM(I73:J73)</f>
        <v>1444450</v>
      </c>
      <c r="L73" s="39" t="n">
        <f aca="false">SUM(T1_8!G215:G224)</f>
        <v>1804337</v>
      </c>
      <c r="M73" s="39" t="n">
        <f aca="false">SUM(K73:L73)</f>
        <v>3248787</v>
      </c>
    </row>
    <row r="74" customFormat="false" ht="2.25" hidden="false" customHeight="true" outlineLevel="0" collapsed="false">
      <c r="A74" s="254"/>
      <c r="B74" s="276"/>
      <c r="C74" s="254"/>
      <c r="D74" s="254"/>
      <c r="E74" s="254"/>
      <c r="F74" s="254"/>
      <c r="G74" s="254"/>
      <c r="H74" s="254"/>
    </row>
    <row r="75" customFormat="false" ht="4.5" hidden="false" customHeight="true" outlineLevel="0" collapsed="false"/>
    <row r="76" customFormat="false" ht="10.5" hidden="false" customHeight="true" outlineLevel="0" collapsed="false">
      <c r="A76" s="230" t="s">
        <v>460</v>
      </c>
    </row>
    <row r="77" customFormat="false" ht="14.25" hidden="false" customHeight="true" outlineLevel="0" collapsed="false">
      <c r="A77" s="230" t="s">
        <v>461</v>
      </c>
    </row>
    <row r="78" customFormat="false" ht="3" hidden="false" customHeight="true" outlineLevel="0" collapsed="false"/>
    <row r="79" customFormat="false" ht="12" hidden="false" customHeight="true" outlineLevel="0" collapsed="false">
      <c r="A79" s="1" t="s">
        <v>181</v>
      </c>
    </row>
  </sheetData>
  <mergeCells count="22">
    <mergeCell ref="F6:H6"/>
    <mergeCell ref="A53:C53"/>
    <mergeCell ref="D53:E53"/>
    <mergeCell ref="F53:H53"/>
    <mergeCell ref="D55:E55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</mergeCells>
  <printOptions headings="false" gridLines="false" gridLinesSet="true" horizontalCentered="true" verticalCentered="false"/>
  <pageMargins left="0.75" right="0.75" top="0.75" bottom="0.5" header="0.511811023622047" footer="0.25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B9" activeCellId="0" sqref="A9:Q218"/>
    </sheetView>
  </sheetViews>
  <sheetFormatPr defaultColWidth="10.046875" defaultRowHeight="12.75" zeroHeight="false" outlineLevelRow="0" outlineLevelCol="0"/>
  <cols>
    <col collapsed="false" customWidth="true" hidden="false" outlineLevel="0" max="1" min="1" style="1" width="26.23"/>
    <col collapsed="false" customWidth="true" hidden="false" outlineLevel="0" max="2" min="2" style="1" width="13.8"/>
    <col collapsed="false" customWidth="true" hidden="false" outlineLevel="0" max="3" min="3" style="1" width="11.06"/>
    <col collapsed="false" customWidth="true" hidden="false" outlineLevel="0" max="4" min="4" style="1" width="6.98"/>
    <col collapsed="false" customWidth="true" hidden="false" outlineLevel="0" max="6" min="5" style="1" width="11.24"/>
    <col collapsed="false" customWidth="true" hidden="false" outlineLevel="0" max="7" min="7" style="1" width="6.98"/>
    <col collapsed="false" customWidth="true" hidden="false" outlineLevel="0" max="8" min="8" style="1" width="10.38"/>
    <col collapsed="false" customWidth="true" hidden="false" outlineLevel="0" max="9" min="9" style="1" width="10.89"/>
    <col collapsed="false" customWidth="true" hidden="false" outlineLevel="0" max="10" min="10" style="1" width="7.66"/>
    <col collapsed="false" customWidth="true" hidden="false" outlineLevel="0" max="19" min="11" style="1" width="11.06"/>
    <col collapsed="false" customWidth="true" hidden="false" outlineLevel="0" max="20" min="20" style="1" width="0.66"/>
    <col collapsed="false" customWidth="false" hidden="false" outlineLevel="0" max="23" min="21" style="1" width="10.05"/>
    <col collapsed="false" customWidth="false" hidden="true" outlineLevel="0" max="24" min="24" style="1" width="10.05"/>
    <col collapsed="false" customWidth="false" hidden="false" outlineLevel="0" max="257" min="25" style="1" width="10.05"/>
  </cols>
  <sheetData>
    <row r="1" customFormat="false" ht="12" hidden="false" customHeight="true" outlineLevel="0" collapsed="false">
      <c r="A1" s="231" t="s">
        <v>462</v>
      </c>
      <c r="K1" s="231" t="s">
        <v>463</v>
      </c>
      <c r="P1" s="231"/>
    </row>
    <row r="2" customFormat="false" ht="12" hidden="false" customHeight="true" outlineLevel="0" collapsed="false">
      <c r="A2" s="231" t="s">
        <v>464</v>
      </c>
      <c r="N2" s="277"/>
      <c r="O2" s="277"/>
      <c r="S2" s="277"/>
    </row>
    <row r="3" customFormat="false" ht="12" hidden="false" customHeight="true" outlineLevel="0" collapsed="false">
      <c r="A3" s="231" t="s">
        <v>465</v>
      </c>
    </row>
    <row r="4" customFormat="false" ht="6" hidden="false" customHeight="true" outlineLevel="0" collapsed="false"/>
    <row r="5" s="239" customFormat="true" ht="15" hidden="false" customHeight="true" outlineLevel="0" collapsed="false">
      <c r="A5" s="5"/>
      <c r="B5" s="278" t="n">
        <v>2010</v>
      </c>
      <c r="C5" s="278"/>
      <c r="D5" s="278"/>
      <c r="E5" s="278" t="n">
        <v>2000</v>
      </c>
      <c r="F5" s="278"/>
      <c r="G5" s="278"/>
      <c r="H5" s="279" t="s">
        <v>466</v>
      </c>
      <c r="I5" s="279"/>
      <c r="J5" s="279"/>
      <c r="K5" s="280" t="s">
        <v>467</v>
      </c>
      <c r="L5" s="280"/>
      <c r="M5" s="280"/>
      <c r="N5" s="281" t="n">
        <v>1980</v>
      </c>
      <c r="O5" s="281"/>
      <c r="P5" s="281"/>
      <c r="Q5" s="282" t="n">
        <v>1970</v>
      </c>
      <c r="R5" s="282"/>
      <c r="S5" s="282"/>
      <c r="T5" s="282"/>
      <c r="V5" s="101"/>
      <c r="W5" s="101"/>
    </row>
    <row r="6" s="239" customFormat="true" ht="10.5" hidden="false" customHeight="true" outlineLevel="0" collapsed="false">
      <c r="B6" s="283"/>
      <c r="C6" s="283"/>
      <c r="D6" s="284" t="s">
        <v>468</v>
      </c>
      <c r="E6" s="283"/>
      <c r="F6" s="283"/>
      <c r="G6" s="284" t="s">
        <v>468</v>
      </c>
      <c r="H6" s="283"/>
      <c r="I6" s="283"/>
      <c r="J6" s="284" t="s">
        <v>468</v>
      </c>
      <c r="K6" s="283"/>
      <c r="L6" s="283"/>
      <c r="M6" s="284" t="s">
        <v>468</v>
      </c>
      <c r="N6" s="283"/>
      <c r="O6" s="283"/>
      <c r="P6" s="284" t="s">
        <v>468</v>
      </c>
      <c r="Q6" s="283"/>
      <c r="R6" s="283"/>
      <c r="S6" s="284" t="s">
        <v>468</v>
      </c>
      <c r="T6" s="284"/>
      <c r="V6" s="101"/>
      <c r="W6" s="101"/>
    </row>
    <row r="7" s="239" customFormat="true" ht="10.5" hidden="false" customHeight="true" outlineLevel="0" collapsed="false">
      <c r="A7" s="237" t="s">
        <v>439</v>
      </c>
      <c r="B7" s="285" t="s">
        <v>217</v>
      </c>
      <c r="C7" s="285" t="s">
        <v>216</v>
      </c>
      <c r="D7" s="285" t="s">
        <v>469</v>
      </c>
      <c r="E7" s="285" t="s">
        <v>217</v>
      </c>
      <c r="F7" s="285" t="s">
        <v>216</v>
      </c>
      <c r="G7" s="285" t="s">
        <v>469</v>
      </c>
      <c r="H7" s="285" t="s">
        <v>217</v>
      </c>
      <c r="I7" s="285" t="s">
        <v>216</v>
      </c>
      <c r="J7" s="285" t="s">
        <v>469</v>
      </c>
      <c r="K7" s="285" t="s">
        <v>217</v>
      </c>
      <c r="L7" s="285" t="s">
        <v>216</v>
      </c>
      <c r="M7" s="285" t="s">
        <v>469</v>
      </c>
      <c r="N7" s="285" t="s">
        <v>217</v>
      </c>
      <c r="O7" s="285" t="s">
        <v>216</v>
      </c>
      <c r="P7" s="285" t="s">
        <v>469</v>
      </c>
      <c r="Q7" s="285" t="s">
        <v>470</v>
      </c>
      <c r="R7" s="285" t="s">
        <v>216</v>
      </c>
      <c r="S7" s="285" t="s">
        <v>469</v>
      </c>
      <c r="T7" s="285"/>
      <c r="V7" s="101"/>
      <c r="W7" s="101"/>
    </row>
    <row r="8" s="239" customFormat="true" ht="10.5" hidden="false" customHeight="true" outlineLevel="0" collapsed="false">
      <c r="A8" s="286"/>
      <c r="B8" s="287"/>
      <c r="C8" s="287"/>
      <c r="D8" s="288" t="s">
        <v>471</v>
      </c>
      <c r="E8" s="287"/>
      <c r="F8" s="287"/>
      <c r="G8" s="288" t="s">
        <v>471</v>
      </c>
      <c r="H8" s="287"/>
      <c r="I8" s="287"/>
      <c r="J8" s="288" t="s">
        <v>471</v>
      </c>
      <c r="K8" s="287"/>
      <c r="L8" s="287"/>
      <c r="M8" s="288" t="s">
        <v>471</v>
      </c>
      <c r="N8" s="287"/>
      <c r="O8" s="287"/>
      <c r="P8" s="288" t="s">
        <v>471</v>
      </c>
      <c r="Q8" s="287"/>
      <c r="R8" s="287"/>
      <c r="S8" s="288" t="s">
        <v>471</v>
      </c>
      <c r="T8" s="288"/>
      <c r="V8" s="101"/>
      <c r="W8" s="101"/>
    </row>
    <row r="9" s="101" customFormat="true" ht="6" hidden="false" customHeight="true" outlineLevel="0" collapsed="false"/>
    <row r="10" s="101" customFormat="true" ht="12.75" hidden="false" customHeight="true" outlineLevel="0" collapsed="false"/>
    <row r="11" customFormat="false" ht="18.75" hidden="false" customHeight="true" outlineLevel="0" collapsed="false">
      <c r="A11" s="289" t="s">
        <v>442</v>
      </c>
      <c r="B11" s="290" t="n">
        <v>45638660</v>
      </c>
      <c r="C11" s="290" t="n">
        <v>46459318</v>
      </c>
      <c r="D11" s="291" t="n">
        <v>101.798164100348</v>
      </c>
      <c r="E11" s="290" t="n">
        <v>37979810</v>
      </c>
      <c r="F11" s="290" t="n">
        <v>38524267</v>
      </c>
      <c r="G11" s="292" t="n">
        <v>101.433543243107</v>
      </c>
      <c r="H11" s="290" t="n">
        <v>33969956</v>
      </c>
      <c r="I11" s="290" t="n">
        <v>34464087</v>
      </c>
      <c r="J11" s="292" t="n">
        <v>101.454611834057</v>
      </c>
      <c r="K11" s="290" t="n">
        <v>30115929</v>
      </c>
      <c r="L11" s="290" t="n">
        <v>30443187</v>
      </c>
      <c r="M11" s="292" t="n">
        <v>101.086660816606</v>
      </c>
      <c r="N11" s="290" t="n">
        <v>23969705</v>
      </c>
      <c r="O11" s="290" t="n">
        <v>24128755</v>
      </c>
      <c r="P11" s="292" t="n">
        <v>100.663545921821</v>
      </c>
      <c r="Q11" s="290" t="n">
        <v>18434135</v>
      </c>
      <c r="R11" s="290" t="n">
        <v>18250351</v>
      </c>
      <c r="S11" s="292" t="n">
        <v>99.0030234670626</v>
      </c>
      <c r="T11" s="293"/>
      <c r="X11" s="294"/>
    </row>
    <row r="12" customFormat="false" ht="4.5" hidden="false" customHeight="true" outlineLevel="0" collapsed="false">
      <c r="B12" s="295"/>
      <c r="C12" s="295"/>
      <c r="D12" s="296"/>
      <c r="E12" s="295"/>
      <c r="F12" s="295"/>
      <c r="G12" s="297"/>
      <c r="H12" s="295"/>
      <c r="I12" s="295"/>
      <c r="J12" s="297"/>
      <c r="K12" s="295"/>
      <c r="L12" s="295"/>
      <c r="M12" s="297"/>
      <c r="N12" s="295"/>
      <c r="O12" s="295"/>
      <c r="P12" s="297"/>
      <c r="Q12" s="295"/>
      <c r="R12" s="295"/>
      <c r="S12" s="297"/>
    </row>
    <row r="13" customFormat="false" ht="12" hidden="false" customHeight="true" outlineLevel="0" collapsed="false">
      <c r="A13" s="257"/>
      <c r="B13" s="295"/>
      <c r="C13" s="295"/>
      <c r="D13" s="296"/>
      <c r="E13" s="295"/>
      <c r="F13" s="295"/>
      <c r="G13" s="297"/>
      <c r="H13" s="295"/>
      <c r="I13" s="295"/>
      <c r="J13" s="297"/>
      <c r="K13" s="295"/>
      <c r="L13" s="295"/>
      <c r="M13" s="297"/>
      <c r="N13" s="295"/>
      <c r="O13" s="295"/>
      <c r="P13" s="297"/>
      <c r="Q13" s="295"/>
      <c r="R13" s="295"/>
      <c r="S13" s="297"/>
      <c r="T13" s="295"/>
    </row>
    <row r="14" customFormat="false" ht="12" hidden="false" customHeight="true" outlineLevel="0" collapsed="false">
      <c r="A14" s="257" t="s">
        <v>472</v>
      </c>
      <c r="B14" s="295" t="n">
        <v>6015066</v>
      </c>
      <c r="C14" s="295" t="n">
        <v>5781807</v>
      </c>
      <c r="D14" s="298" t="n">
        <v>96.1220874384421</v>
      </c>
      <c r="E14" s="295" t="n">
        <v>5054718</v>
      </c>
      <c r="F14" s="295" t="n">
        <v>4877842</v>
      </c>
      <c r="G14" s="258" t="n">
        <v>96.5007741282501</v>
      </c>
      <c r="H14" s="299" t="n">
        <v>4821100</v>
      </c>
      <c r="I14" s="299" t="n">
        <v>4590597</v>
      </c>
      <c r="J14" s="258" t="n">
        <v>95.2188712119641</v>
      </c>
      <c r="K14" s="299" t="n">
        <v>4071507</v>
      </c>
      <c r="L14" s="299" t="n">
        <v>3835879</v>
      </c>
      <c r="M14" s="258" t="n">
        <v>94.212757094609</v>
      </c>
      <c r="N14" s="299" t="n">
        <v>3070172</v>
      </c>
      <c r="O14" s="299" t="n">
        <v>2855712</v>
      </c>
      <c r="P14" s="258" t="n">
        <v>93.0147236050619</v>
      </c>
      <c r="Q14" s="299" t="n">
        <v>2044783</v>
      </c>
      <c r="R14" s="299" t="n">
        <v>1921912</v>
      </c>
      <c r="S14" s="258" t="n">
        <v>93.9910005120348</v>
      </c>
    </row>
    <row r="15" customFormat="false" ht="12" hidden="false" customHeight="true" outlineLevel="0" collapsed="false">
      <c r="A15" s="257"/>
      <c r="B15" s="300"/>
      <c r="C15" s="295"/>
      <c r="D15" s="296"/>
      <c r="E15" s="300"/>
      <c r="F15" s="295"/>
      <c r="G15" s="297"/>
      <c r="H15" s="295"/>
      <c r="I15" s="295"/>
      <c r="J15" s="297"/>
      <c r="K15" s="295"/>
      <c r="L15" s="295"/>
      <c r="M15" s="297"/>
      <c r="N15" s="295"/>
      <c r="O15" s="295"/>
      <c r="P15" s="297"/>
      <c r="Q15" s="295"/>
      <c r="R15" s="295"/>
      <c r="S15" s="297"/>
    </row>
    <row r="16" customFormat="false" ht="12" hidden="false" customHeight="true" outlineLevel="0" collapsed="false">
      <c r="A16" s="257" t="s">
        <v>473</v>
      </c>
      <c r="D16" s="296"/>
      <c r="G16" s="297"/>
      <c r="H16" s="295"/>
      <c r="I16" s="295"/>
      <c r="J16" s="297"/>
      <c r="K16" s="295"/>
      <c r="L16" s="295"/>
      <c r="M16" s="297"/>
      <c r="N16" s="295"/>
      <c r="O16" s="295"/>
      <c r="P16" s="297"/>
      <c r="Q16" s="295"/>
      <c r="R16" s="295"/>
      <c r="S16" s="297"/>
    </row>
    <row r="17" customFormat="false" ht="12" hidden="false" customHeight="true" outlineLevel="0" collapsed="false">
      <c r="A17" s="275" t="s">
        <v>474</v>
      </c>
      <c r="B17" s="299" t="n">
        <v>790627</v>
      </c>
      <c r="C17" s="299" t="n">
        <v>821042</v>
      </c>
      <c r="D17" s="298" t="n">
        <v>103.846946790332</v>
      </c>
      <c r="E17" s="299" t="n">
        <v>669574</v>
      </c>
      <c r="F17" s="299" t="n">
        <v>695838</v>
      </c>
      <c r="G17" s="258" t="n">
        <v>103.92249400365</v>
      </c>
      <c r="H17" s="299" t="n">
        <v>550196</v>
      </c>
      <c r="I17" s="299" t="n">
        <v>566064</v>
      </c>
      <c r="J17" s="258" t="n">
        <v>102.884063133865</v>
      </c>
      <c r="K17" s="299" t="n">
        <v>563775</v>
      </c>
      <c r="L17" s="299" t="n">
        <v>577366</v>
      </c>
      <c r="M17" s="258" t="n">
        <v>102.410713493858</v>
      </c>
      <c r="N17" s="301" t="s">
        <v>88</v>
      </c>
      <c r="O17" s="301" t="s">
        <v>88</v>
      </c>
      <c r="P17" s="302" t="s">
        <v>88</v>
      </c>
      <c r="Q17" s="301" t="s">
        <v>88</v>
      </c>
      <c r="R17" s="301" t="s">
        <v>88</v>
      </c>
      <c r="S17" s="302" t="s">
        <v>88</v>
      </c>
    </row>
    <row r="18" customFormat="false" ht="12" hidden="false" customHeight="true" outlineLevel="0" collapsed="false">
      <c r="A18" s="275"/>
      <c r="D18" s="296"/>
      <c r="G18" s="297"/>
      <c r="H18" s="295"/>
      <c r="I18" s="295"/>
      <c r="J18" s="297"/>
      <c r="K18" s="295"/>
      <c r="L18" s="295"/>
      <c r="M18" s="297"/>
      <c r="N18" s="295"/>
      <c r="O18" s="295"/>
      <c r="P18" s="297"/>
      <c r="Q18" s="295"/>
      <c r="R18" s="295"/>
      <c r="S18" s="297"/>
    </row>
    <row r="19" customFormat="false" ht="12" hidden="false" customHeight="true" outlineLevel="0" collapsed="false">
      <c r="A19" s="257" t="s">
        <v>475</v>
      </c>
      <c r="B19" s="299" t="n">
        <v>2351519</v>
      </c>
      <c r="C19" s="299" t="n">
        <v>2391548</v>
      </c>
      <c r="D19" s="298" t="n">
        <v>101.70226138934</v>
      </c>
      <c r="E19" s="299" t="n">
        <v>2092240</v>
      </c>
      <c r="F19" s="299" t="n">
        <v>2108238</v>
      </c>
      <c r="G19" s="258" t="n">
        <v>100.76463503231</v>
      </c>
      <c r="H19" s="299" t="n">
        <v>1891446</v>
      </c>
      <c r="I19" s="299" t="n">
        <v>1907707</v>
      </c>
      <c r="J19" s="258" t="n">
        <v>100.859712621983</v>
      </c>
      <c r="K19" s="299" t="n">
        <v>1770435</v>
      </c>
      <c r="L19" s="299" t="n">
        <v>1776834</v>
      </c>
      <c r="M19" s="258" t="n">
        <v>100.361436596091</v>
      </c>
      <c r="N19" s="299" t="n">
        <v>1780774</v>
      </c>
      <c r="O19" s="299" t="n">
        <v>1760119</v>
      </c>
      <c r="P19" s="258" t="n">
        <v>98.8401110977586</v>
      </c>
      <c r="Q19" s="299" t="n">
        <v>1519928</v>
      </c>
      <c r="R19" s="299" t="n">
        <v>1470633</v>
      </c>
      <c r="S19" s="258" t="n">
        <v>96.7567542673074</v>
      </c>
    </row>
    <row r="20" customFormat="false" ht="12" hidden="false" customHeight="true" outlineLevel="0" collapsed="false">
      <c r="A20" s="275"/>
      <c r="D20" s="298"/>
      <c r="G20" s="258"/>
      <c r="H20" s="295"/>
      <c r="I20" s="295"/>
      <c r="J20" s="258"/>
      <c r="K20" s="295"/>
      <c r="L20" s="295"/>
      <c r="M20" s="258"/>
      <c r="N20" s="295"/>
      <c r="O20" s="295"/>
      <c r="P20" s="258"/>
      <c r="Q20" s="295"/>
      <c r="R20" s="295"/>
      <c r="S20" s="258"/>
    </row>
    <row r="21" customFormat="false" ht="12" hidden="false" customHeight="true" outlineLevel="0" collapsed="false">
      <c r="A21" s="257" t="s">
        <v>49</v>
      </c>
      <c r="B21" s="295" t="n">
        <v>1581051</v>
      </c>
      <c r="C21" s="295" t="n">
        <v>1644710</v>
      </c>
      <c r="D21" s="298" t="n">
        <v>104.02637233081</v>
      </c>
      <c r="E21" s="295" t="n">
        <v>1372397</v>
      </c>
      <c r="F21" s="295" t="n">
        <v>1440762</v>
      </c>
      <c r="G21" s="258" t="n">
        <v>104.981430300416</v>
      </c>
      <c r="H21" s="299" t="n">
        <v>1239914</v>
      </c>
      <c r="I21" s="299" t="n">
        <v>1290024</v>
      </c>
      <c r="J21" s="258" t="n">
        <v>104.04140932355</v>
      </c>
      <c r="K21" s="299" t="n">
        <v>1144923</v>
      </c>
      <c r="L21" s="299" t="n">
        <v>1191427</v>
      </c>
      <c r="M21" s="258" t="n">
        <v>104.061757864939</v>
      </c>
      <c r="N21" s="299" t="n">
        <v>1086668</v>
      </c>
      <c r="O21" s="299" t="n">
        <v>1128854</v>
      </c>
      <c r="P21" s="258" t="n">
        <v>103.882142475899</v>
      </c>
      <c r="Q21" s="299" t="n">
        <v>837676</v>
      </c>
      <c r="R21" s="299" t="n">
        <v>853783</v>
      </c>
      <c r="S21" s="258" t="n">
        <v>101.922819801451</v>
      </c>
    </row>
    <row r="22" customFormat="false" ht="12" hidden="false" customHeight="true" outlineLevel="0" collapsed="false">
      <c r="A22" s="275"/>
      <c r="D22" s="298"/>
      <c r="G22" s="258"/>
      <c r="H22" s="295"/>
      <c r="I22" s="295"/>
      <c r="J22" s="258"/>
      <c r="K22" s="295"/>
      <c r="L22" s="295"/>
      <c r="M22" s="258"/>
      <c r="N22" s="295"/>
      <c r="O22" s="295"/>
      <c r="P22" s="258"/>
      <c r="Q22" s="295"/>
      <c r="R22" s="295"/>
      <c r="S22" s="258"/>
    </row>
    <row r="23" customFormat="false" ht="12" hidden="false" customHeight="true" outlineLevel="0" collapsed="false">
      <c r="A23" s="257" t="s">
        <v>55</v>
      </c>
      <c r="B23" s="299" t="n">
        <v>5014044</v>
      </c>
      <c r="C23" s="299" t="n">
        <v>5104434</v>
      </c>
      <c r="D23" s="298" t="n">
        <v>101.802736473792</v>
      </c>
      <c r="E23" s="299" t="n">
        <v>3985063</v>
      </c>
      <c r="F23" s="299" t="n">
        <v>4045882</v>
      </c>
      <c r="G23" s="258" t="n">
        <v>101.526174115692</v>
      </c>
      <c r="H23" s="299" t="n">
        <v>3426456</v>
      </c>
      <c r="I23" s="299" t="n">
        <v>3496681</v>
      </c>
      <c r="J23" s="258" t="n">
        <v>102.049493704282</v>
      </c>
      <c r="K23" s="299" t="n">
        <v>3070489</v>
      </c>
      <c r="L23" s="299" t="n">
        <v>3118227</v>
      </c>
      <c r="M23" s="258" t="n">
        <v>101.554736069727</v>
      </c>
      <c r="N23" s="299" t="n">
        <v>2395907</v>
      </c>
      <c r="O23" s="299" t="n">
        <v>2406886</v>
      </c>
      <c r="P23" s="258" t="n">
        <v>100.458239823165</v>
      </c>
      <c r="Q23" s="299" t="n">
        <v>1825379</v>
      </c>
      <c r="R23" s="299" t="n">
        <v>1790117</v>
      </c>
      <c r="S23" s="258" t="n">
        <v>98.0682367880862</v>
      </c>
    </row>
    <row r="24" customFormat="false" ht="12" hidden="false" customHeight="true" outlineLevel="0" collapsed="false">
      <c r="A24" s="275"/>
      <c r="D24" s="298"/>
      <c r="G24" s="258"/>
      <c r="H24" s="295"/>
      <c r="I24" s="295"/>
      <c r="J24" s="258"/>
      <c r="K24" s="295"/>
      <c r="L24" s="295"/>
      <c r="M24" s="258"/>
      <c r="N24" s="295"/>
      <c r="O24" s="295"/>
      <c r="P24" s="258"/>
      <c r="Q24" s="295"/>
      <c r="R24" s="295"/>
      <c r="S24" s="258"/>
    </row>
    <row r="25" customFormat="false" ht="12" hidden="false" customHeight="true" outlineLevel="0" collapsed="false">
      <c r="A25" s="257" t="s">
        <v>476</v>
      </c>
      <c r="B25" s="303" t="s">
        <v>88</v>
      </c>
      <c r="C25" s="303" t="s">
        <v>88</v>
      </c>
      <c r="D25" s="304" t="s">
        <v>88</v>
      </c>
      <c r="E25" s="295" t="n">
        <v>5860219</v>
      </c>
      <c r="F25" s="295" t="n">
        <v>5933436</v>
      </c>
      <c r="G25" s="258" t="n">
        <v>101.249390167842</v>
      </c>
      <c r="H25" s="299" t="n">
        <v>4921233</v>
      </c>
      <c r="I25" s="299" t="n">
        <v>4995716</v>
      </c>
      <c r="J25" s="258" t="n">
        <v>101.51350281525</v>
      </c>
      <c r="K25" s="299" t="n">
        <v>4079714</v>
      </c>
      <c r="L25" s="299" t="n">
        <v>4167406</v>
      </c>
      <c r="M25" s="258" t="n">
        <v>102.14946439873</v>
      </c>
      <c r="N25" s="299" t="n">
        <v>3023545</v>
      </c>
      <c r="O25" s="299" t="n">
        <v>3095075</v>
      </c>
      <c r="P25" s="258" t="n">
        <v>102.365766013074</v>
      </c>
      <c r="Q25" s="299" t="n">
        <v>2234812</v>
      </c>
      <c r="R25" s="299" t="n">
        <v>2222196</v>
      </c>
      <c r="S25" s="258" t="n">
        <v>99.4354782415702</v>
      </c>
    </row>
    <row r="26" customFormat="false" ht="12" hidden="false" customHeight="true" outlineLevel="0" collapsed="false">
      <c r="A26" s="257"/>
      <c r="B26" s="295"/>
      <c r="C26" s="295"/>
      <c r="D26" s="298"/>
      <c r="E26" s="295"/>
      <c r="F26" s="295"/>
      <c r="G26" s="258"/>
      <c r="H26" s="299"/>
      <c r="I26" s="299"/>
      <c r="J26" s="258"/>
      <c r="K26" s="299"/>
      <c r="L26" s="299"/>
      <c r="M26" s="258"/>
      <c r="N26" s="299"/>
      <c r="O26" s="299"/>
      <c r="P26" s="258"/>
      <c r="Q26" s="299"/>
      <c r="R26" s="299"/>
      <c r="S26" s="258"/>
    </row>
    <row r="27" customFormat="false" ht="12" hidden="false" customHeight="true" outlineLevel="0" collapsed="false">
      <c r="A27" s="257" t="s">
        <v>477</v>
      </c>
      <c r="B27" s="295" t="n">
        <v>6306390</v>
      </c>
      <c r="C27" s="295" t="n">
        <v>6276619</v>
      </c>
      <c r="D27" s="298" t="n">
        <v>99.5279232651327</v>
      </c>
      <c r="E27" s="303" t="s">
        <v>88</v>
      </c>
      <c r="F27" s="303" t="s">
        <v>88</v>
      </c>
      <c r="G27" s="303" t="s">
        <v>88</v>
      </c>
      <c r="H27" s="303" t="s">
        <v>88</v>
      </c>
      <c r="I27" s="303" t="s">
        <v>88</v>
      </c>
      <c r="J27" s="303" t="s">
        <v>88</v>
      </c>
      <c r="K27" s="303" t="s">
        <v>88</v>
      </c>
      <c r="L27" s="303" t="s">
        <v>88</v>
      </c>
      <c r="M27" s="303" t="s">
        <v>88</v>
      </c>
      <c r="N27" s="303" t="s">
        <v>88</v>
      </c>
      <c r="O27" s="303" t="s">
        <v>88</v>
      </c>
      <c r="P27" s="303" t="s">
        <v>88</v>
      </c>
      <c r="Q27" s="303" t="s">
        <v>88</v>
      </c>
      <c r="R27" s="303" t="s">
        <v>88</v>
      </c>
      <c r="S27" s="303" t="s">
        <v>88</v>
      </c>
    </row>
    <row r="28" customFormat="false" ht="12" hidden="false" customHeight="true" outlineLevel="0" collapsed="false">
      <c r="A28" s="257"/>
      <c r="B28" s="295"/>
      <c r="C28" s="295"/>
      <c r="D28" s="298"/>
      <c r="E28" s="295"/>
      <c r="F28" s="295"/>
      <c r="G28" s="258"/>
      <c r="H28" s="299"/>
      <c r="I28" s="299"/>
      <c r="J28" s="258"/>
      <c r="K28" s="299"/>
      <c r="L28" s="299"/>
      <c r="M28" s="258"/>
      <c r="N28" s="299"/>
      <c r="O28" s="299"/>
      <c r="P28" s="258"/>
      <c r="Q28" s="299"/>
      <c r="R28" s="299"/>
      <c r="S28" s="258"/>
    </row>
    <row r="29" customFormat="false" ht="12" hidden="false" customHeight="true" outlineLevel="0" collapsed="false">
      <c r="A29" s="257" t="s">
        <v>478</v>
      </c>
      <c r="B29" s="295" t="n">
        <v>1331867</v>
      </c>
      <c r="C29" s="295" t="n">
        <v>1400061</v>
      </c>
      <c r="D29" s="298" t="n">
        <v>105.120180918966</v>
      </c>
      <c r="E29" s="303" t="s">
        <v>88</v>
      </c>
      <c r="F29" s="303" t="s">
        <v>88</v>
      </c>
      <c r="G29" s="303" t="s">
        <v>88</v>
      </c>
      <c r="H29" s="303" t="s">
        <v>88</v>
      </c>
      <c r="I29" s="303" t="s">
        <v>88</v>
      </c>
      <c r="J29" s="303" t="s">
        <v>88</v>
      </c>
      <c r="K29" s="303" t="s">
        <v>88</v>
      </c>
      <c r="L29" s="303" t="s">
        <v>88</v>
      </c>
      <c r="M29" s="303" t="s">
        <v>88</v>
      </c>
      <c r="N29" s="303" t="s">
        <v>88</v>
      </c>
      <c r="O29" s="303" t="s">
        <v>88</v>
      </c>
      <c r="P29" s="303" t="s">
        <v>88</v>
      </c>
      <c r="Q29" s="303" t="s">
        <v>88</v>
      </c>
      <c r="R29" s="303" t="s">
        <v>88</v>
      </c>
      <c r="S29" s="303" t="s">
        <v>88</v>
      </c>
    </row>
    <row r="30" customFormat="false" ht="12" hidden="false" customHeight="true" outlineLevel="0" collapsed="false">
      <c r="A30" s="275"/>
      <c r="D30" s="298"/>
      <c r="G30" s="258"/>
      <c r="H30" s="295"/>
      <c r="I30" s="295"/>
      <c r="J30" s="258"/>
      <c r="K30" s="295"/>
      <c r="L30" s="295"/>
      <c r="M30" s="258"/>
      <c r="N30" s="295"/>
      <c r="O30" s="295"/>
      <c r="P30" s="258"/>
      <c r="Q30" s="295"/>
      <c r="R30" s="295"/>
      <c r="S30" s="258"/>
    </row>
    <row r="31" customFormat="false" ht="12" hidden="false" customHeight="true" outlineLevel="0" collapsed="false">
      <c r="A31" s="257" t="s">
        <v>185</v>
      </c>
      <c r="B31" s="299" t="n">
        <v>2650970</v>
      </c>
      <c r="C31" s="299" t="n">
        <v>2760551</v>
      </c>
      <c r="D31" s="298" t="n">
        <v>104.133619014927</v>
      </c>
      <c r="E31" s="299" t="n">
        <v>2294068</v>
      </c>
      <c r="F31" s="299" t="n">
        <v>2392601</v>
      </c>
      <c r="G31" s="258" t="n">
        <v>104.295121155955</v>
      </c>
      <c r="H31" s="299" t="n">
        <v>2128812</v>
      </c>
      <c r="I31" s="299" t="n">
        <v>2190360</v>
      </c>
      <c r="J31" s="258" t="n">
        <v>102.89119001584</v>
      </c>
      <c r="K31" s="299" t="n">
        <v>1919927</v>
      </c>
      <c r="L31" s="299" t="n">
        <v>1984866</v>
      </c>
      <c r="M31" s="258" t="n">
        <v>103.38236818379</v>
      </c>
      <c r="N31" s="299" t="n">
        <v>1711358</v>
      </c>
      <c r="O31" s="299" t="n">
        <v>1765624</v>
      </c>
      <c r="P31" s="258" t="n">
        <v>103.170932090188</v>
      </c>
      <c r="Q31" s="299" t="n">
        <v>1471487</v>
      </c>
      <c r="R31" s="299" t="n">
        <v>1495394</v>
      </c>
      <c r="S31" s="258" t="n">
        <v>101.624683058702</v>
      </c>
    </row>
    <row r="32" customFormat="false" ht="12" hidden="false" customHeight="true" outlineLevel="0" collapsed="false">
      <c r="A32" s="275"/>
      <c r="D32" s="298"/>
      <c r="G32" s="258"/>
      <c r="H32" s="295"/>
      <c r="I32" s="295"/>
      <c r="J32" s="258"/>
      <c r="K32" s="295"/>
      <c r="L32" s="295"/>
      <c r="M32" s="258"/>
      <c r="N32" s="295"/>
      <c r="O32" s="295"/>
      <c r="P32" s="258"/>
      <c r="Q32" s="295"/>
      <c r="R32" s="295"/>
      <c r="S32" s="258"/>
    </row>
    <row r="33" customFormat="false" ht="12" hidden="false" customHeight="true" outlineLevel="0" collapsed="false">
      <c r="A33" s="257" t="s">
        <v>96</v>
      </c>
      <c r="B33" s="295" t="n">
        <v>3491816</v>
      </c>
      <c r="C33" s="295" t="n">
        <v>3597923</v>
      </c>
      <c r="D33" s="298" t="n">
        <v>103.03873399973</v>
      </c>
      <c r="E33" s="295" t="n">
        <v>3082175</v>
      </c>
      <c r="F33" s="295" t="n">
        <v>3128863</v>
      </c>
      <c r="G33" s="258" t="n">
        <v>101.514774469328</v>
      </c>
      <c r="H33" s="299" t="n">
        <v>2862810</v>
      </c>
      <c r="I33" s="299" t="n">
        <v>2903133</v>
      </c>
      <c r="J33" s="258" t="n">
        <v>101.408511217999</v>
      </c>
      <c r="K33" s="299" t="n">
        <v>2676710</v>
      </c>
      <c r="L33" s="299" t="n">
        <v>2708512</v>
      </c>
      <c r="M33" s="258" t="n">
        <v>101.18810031718</v>
      </c>
      <c r="N33" s="299" t="n">
        <v>2259835</v>
      </c>
      <c r="O33" s="299" t="n">
        <v>2265780</v>
      </c>
      <c r="P33" s="258" t="n">
        <v>100.263072303951</v>
      </c>
      <c r="Q33" s="299" t="n">
        <v>1839469</v>
      </c>
      <c r="R33" s="299" t="n">
        <v>1778857</v>
      </c>
      <c r="S33" s="258" t="n">
        <v>96.7049186477184</v>
      </c>
    </row>
    <row r="34" customFormat="false" ht="37.5" hidden="false" customHeight="true" outlineLevel="0" collapsed="false">
      <c r="A34" s="275"/>
      <c r="D34" s="298"/>
      <c r="G34" s="258"/>
      <c r="H34" s="295"/>
      <c r="I34" s="295"/>
      <c r="J34" s="258"/>
      <c r="K34" s="295"/>
      <c r="L34" s="295"/>
      <c r="M34" s="258"/>
      <c r="N34" s="295"/>
      <c r="O34" s="295"/>
      <c r="P34" s="258"/>
      <c r="Q34" s="295"/>
      <c r="R34" s="295"/>
      <c r="S34" s="258"/>
    </row>
    <row r="35" customFormat="false" ht="12" hidden="false" customHeight="true" outlineLevel="0" collapsed="false">
      <c r="A35" s="257" t="s">
        <v>105</v>
      </c>
      <c r="B35" s="299" t="n">
        <v>3358231</v>
      </c>
      <c r="C35" s="299" t="n">
        <v>3426307</v>
      </c>
      <c r="D35" s="298" t="n">
        <v>102.027138692961</v>
      </c>
      <c r="E35" s="299" t="n">
        <v>2847230</v>
      </c>
      <c r="F35" s="299" t="n">
        <v>2859723</v>
      </c>
      <c r="G35" s="258" t="n">
        <v>100.438777337974</v>
      </c>
      <c r="H35" s="299" t="n">
        <v>2490072</v>
      </c>
      <c r="I35" s="299" t="n">
        <v>2505467</v>
      </c>
      <c r="J35" s="258" t="n">
        <v>100.61825521511</v>
      </c>
      <c r="K35" s="299" t="n">
        <v>2290892</v>
      </c>
      <c r="L35" s="299" t="n">
        <v>2291637</v>
      </c>
      <c r="M35" s="258" t="n">
        <v>100.03252008388</v>
      </c>
      <c r="N35" s="299" t="n">
        <v>1905132</v>
      </c>
      <c r="O35" s="299" t="n">
        <v>1882242</v>
      </c>
      <c r="P35" s="258" t="n">
        <v>98.7985084498082</v>
      </c>
      <c r="Q35" s="299" t="n">
        <v>1546349</v>
      </c>
      <c r="R35" s="299" t="n">
        <v>1486370</v>
      </c>
      <c r="S35" s="258" t="n">
        <v>96.1212507655128</v>
      </c>
    </row>
    <row r="36" customFormat="false" ht="12" hidden="false" customHeight="true" outlineLevel="0" collapsed="false">
      <c r="A36" s="275"/>
      <c r="D36" s="298"/>
      <c r="G36" s="258"/>
      <c r="H36" s="295"/>
      <c r="I36" s="295"/>
      <c r="J36" s="258"/>
      <c r="K36" s="295"/>
      <c r="L36" s="295"/>
      <c r="M36" s="258"/>
      <c r="N36" s="295"/>
      <c r="O36" s="295"/>
      <c r="P36" s="258"/>
      <c r="Q36" s="295"/>
      <c r="R36" s="295"/>
      <c r="S36" s="258"/>
    </row>
    <row r="37" customFormat="false" ht="12" hidden="false" customHeight="true" outlineLevel="0" collapsed="false">
      <c r="A37" s="257" t="s">
        <v>113</v>
      </c>
      <c r="B37" s="295" t="n">
        <v>1988626</v>
      </c>
      <c r="C37" s="295" t="n">
        <v>2101108</v>
      </c>
      <c r="D37" s="298" t="n">
        <v>105.656267191518</v>
      </c>
      <c r="E37" s="295" t="n">
        <v>1765783</v>
      </c>
      <c r="F37" s="295" t="n">
        <v>1844572</v>
      </c>
      <c r="G37" s="258" t="n">
        <v>104.461986552141</v>
      </c>
      <c r="H37" s="299" t="n">
        <v>1646893</v>
      </c>
      <c r="I37" s="299" t="n">
        <v>1711285</v>
      </c>
      <c r="J37" s="258" t="n">
        <v>103.909907929659</v>
      </c>
      <c r="K37" s="299" t="n">
        <v>1491888</v>
      </c>
      <c r="L37" s="299" t="n">
        <v>1556966</v>
      </c>
      <c r="M37" s="258" t="n">
        <v>104.362123698294</v>
      </c>
      <c r="N37" s="299" t="n">
        <v>1375688</v>
      </c>
      <c r="O37" s="299" t="n">
        <v>1423846</v>
      </c>
      <c r="P37" s="258" t="n">
        <v>103.500648402836</v>
      </c>
      <c r="Q37" s="299" t="n">
        <v>1182331</v>
      </c>
      <c r="R37" s="299" t="n">
        <v>1199078</v>
      </c>
      <c r="S37" s="258" t="n">
        <v>101.416439220489</v>
      </c>
    </row>
    <row r="38" customFormat="false" ht="12" hidden="false" customHeight="true" outlineLevel="0" collapsed="false">
      <c r="A38" s="275"/>
      <c r="D38" s="298"/>
      <c r="G38" s="258"/>
      <c r="H38" s="295"/>
      <c r="I38" s="295"/>
      <c r="J38" s="258"/>
      <c r="K38" s="295"/>
      <c r="L38" s="295"/>
      <c r="M38" s="258"/>
      <c r="N38" s="295"/>
      <c r="O38" s="295"/>
      <c r="P38" s="258"/>
      <c r="Q38" s="295"/>
      <c r="R38" s="295"/>
      <c r="S38" s="258"/>
    </row>
    <row r="39" customFormat="false" ht="12" hidden="false" customHeight="true" outlineLevel="0" collapsed="false">
      <c r="A39" s="257" t="s">
        <v>479</v>
      </c>
      <c r="B39" s="299" t="n">
        <v>1665706</v>
      </c>
      <c r="C39" s="299" t="n">
        <v>1732132</v>
      </c>
      <c r="D39" s="298" t="n">
        <v>103.987858601698</v>
      </c>
      <c r="E39" s="299" t="n">
        <v>1524465</v>
      </c>
      <c r="F39" s="299" t="n">
        <v>1566743</v>
      </c>
      <c r="G39" s="258" t="n">
        <v>102.773300797329</v>
      </c>
      <c r="H39" s="299" t="n">
        <v>1372360</v>
      </c>
      <c r="I39" s="299" t="n">
        <v>1415140</v>
      </c>
      <c r="J39" s="258" t="n">
        <v>103.117257862368</v>
      </c>
      <c r="K39" s="299" t="n">
        <v>1557190</v>
      </c>
      <c r="L39" s="299" t="n">
        <v>1593716</v>
      </c>
      <c r="M39" s="258" t="n">
        <v>102.345635407368</v>
      </c>
      <c r="N39" s="299" t="n">
        <v>1247067</v>
      </c>
      <c r="O39" s="299" t="n">
        <v>1281439</v>
      </c>
      <c r="P39" s="258" t="n">
        <v>102.756227211529</v>
      </c>
      <c r="Q39" s="299" t="n">
        <v>936459</v>
      </c>
      <c r="R39" s="299" t="n">
        <v>932555</v>
      </c>
      <c r="S39" s="258" t="n">
        <v>99.5831104191428</v>
      </c>
    </row>
    <row r="40" customFormat="false" ht="12" hidden="false" customHeight="true" outlineLevel="0" collapsed="false">
      <c r="A40" s="275"/>
      <c r="D40" s="298"/>
      <c r="G40" s="258"/>
      <c r="H40" s="295"/>
      <c r="I40" s="295"/>
      <c r="J40" s="258"/>
      <c r="K40" s="295"/>
      <c r="L40" s="295"/>
      <c r="M40" s="258"/>
      <c r="N40" s="295"/>
      <c r="O40" s="295"/>
      <c r="P40" s="258"/>
      <c r="Q40" s="295"/>
      <c r="R40" s="295"/>
      <c r="S40" s="258"/>
    </row>
    <row r="41" customFormat="false" ht="12" hidden="false" customHeight="true" outlineLevel="0" collapsed="false">
      <c r="A41" s="257" t="s">
        <v>480</v>
      </c>
      <c r="B41" s="295" t="n">
        <v>2100808</v>
      </c>
      <c r="C41" s="295" t="n">
        <v>2183786</v>
      </c>
      <c r="D41" s="298" t="n">
        <v>103.949813595531</v>
      </c>
      <c r="E41" s="295" t="n">
        <v>1349901</v>
      </c>
      <c r="F41" s="295" t="n">
        <v>1397684</v>
      </c>
      <c r="G41" s="258" t="n">
        <v>103.539741062493</v>
      </c>
      <c r="H41" s="299" t="n">
        <v>764102</v>
      </c>
      <c r="I41" s="299" t="n">
        <v>774858</v>
      </c>
      <c r="J41" s="258" t="n">
        <v>101.407665468746</v>
      </c>
      <c r="K41" s="299" t="n">
        <v>1720593</v>
      </c>
      <c r="L41" s="299" t="n">
        <v>1782081</v>
      </c>
      <c r="M41" s="258" t="n">
        <v>103.573651642195</v>
      </c>
      <c r="N41" s="299" t="n">
        <v>1356902</v>
      </c>
      <c r="O41" s="299" t="n">
        <v>1402083</v>
      </c>
      <c r="P41" s="258" t="n">
        <v>103.329717252978</v>
      </c>
      <c r="Q41" s="299" t="n">
        <v>968148</v>
      </c>
      <c r="R41" s="299" t="n">
        <v>984587</v>
      </c>
      <c r="S41" s="258" t="n">
        <v>101.697984192499</v>
      </c>
    </row>
    <row r="42" customFormat="false" ht="12" hidden="false" customHeight="true" outlineLevel="0" collapsed="false">
      <c r="A42" s="275"/>
      <c r="D42" s="298"/>
      <c r="G42" s="258"/>
      <c r="H42" s="295"/>
      <c r="I42" s="295"/>
      <c r="J42" s="258"/>
      <c r="K42" s="295"/>
      <c r="L42" s="295"/>
      <c r="M42" s="258"/>
      <c r="N42" s="295"/>
      <c r="O42" s="295"/>
      <c r="P42" s="258"/>
      <c r="Q42" s="295"/>
      <c r="R42" s="295"/>
      <c r="S42" s="258"/>
    </row>
    <row r="43" customFormat="false" ht="12" hidden="false" customHeight="true" outlineLevel="0" collapsed="false">
      <c r="A43" s="257" t="s">
        <v>481</v>
      </c>
      <c r="B43" s="299" t="n">
        <v>2173901</v>
      </c>
      <c r="C43" s="299" t="n">
        <v>2278648</v>
      </c>
      <c r="D43" s="298" t="n">
        <v>104.818388693873</v>
      </c>
      <c r="E43" s="299" t="n">
        <v>2541148</v>
      </c>
      <c r="F43" s="299" t="n">
        <v>2648187</v>
      </c>
      <c r="G43" s="258" t="n">
        <v>104.212230062948</v>
      </c>
      <c r="H43" s="299" t="n">
        <v>2247784</v>
      </c>
      <c r="I43" s="299" t="n">
        <v>2345211</v>
      </c>
      <c r="J43" s="258" t="n">
        <v>104.334357749677</v>
      </c>
      <c r="K43" s="299" t="n">
        <v>2180458</v>
      </c>
      <c r="L43" s="299" t="n">
        <v>2268158</v>
      </c>
      <c r="M43" s="258" t="n">
        <v>104.022090771755</v>
      </c>
      <c r="N43" s="299" t="n">
        <v>1634628</v>
      </c>
      <c r="O43" s="299" t="n">
        <v>1712175</v>
      </c>
      <c r="P43" s="258" t="n">
        <v>104.744015152071</v>
      </c>
      <c r="Q43" s="299" t="n">
        <v>1075793</v>
      </c>
      <c r="R43" s="299" t="n">
        <v>1124933</v>
      </c>
      <c r="S43" s="258" t="n">
        <v>104.56779324647</v>
      </c>
    </row>
    <row r="44" customFormat="false" ht="12" hidden="false" customHeight="true" outlineLevel="0" collapsed="false">
      <c r="A44" s="275"/>
      <c r="D44" s="298"/>
      <c r="G44" s="258"/>
      <c r="H44" s="295"/>
      <c r="I44" s="295"/>
      <c r="J44" s="258"/>
      <c r="K44" s="295"/>
      <c r="L44" s="295"/>
      <c r="M44" s="258"/>
      <c r="N44" s="295"/>
      <c r="O44" s="295"/>
      <c r="P44" s="258"/>
      <c r="Q44" s="295"/>
      <c r="R44" s="295"/>
      <c r="S44" s="258"/>
    </row>
    <row r="45" customFormat="false" ht="12" hidden="false" customHeight="true" outlineLevel="0" collapsed="false">
      <c r="A45" s="257" t="s">
        <v>482</v>
      </c>
      <c r="B45" s="295" t="n">
        <v>2004329</v>
      </c>
      <c r="C45" s="295" t="n">
        <v>2098776</v>
      </c>
      <c r="D45" s="298" t="n">
        <v>104.712150550134</v>
      </c>
      <c r="E45" s="295" t="n">
        <v>1285061</v>
      </c>
      <c r="F45" s="295" t="n">
        <v>1313149</v>
      </c>
      <c r="G45" s="258" t="n">
        <v>102.185732817353</v>
      </c>
      <c r="H45" s="299" t="n">
        <v>1020562</v>
      </c>
      <c r="I45" s="299" t="n">
        <v>1073040</v>
      </c>
      <c r="J45" s="258" t="n">
        <v>105.14206878171</v>
      </c>
      <c r="K45" s="299" t="n">
        <v>1577428</v>
      </c>
      <c r="L45" s="299" t="n">
        <v>1590112</v>
      </c>
      <c r="M45" s="258" t="n">
        <v>100.804093752615</v>
      </c>
      <c r="N45" s="299" t="n">
        <v>1122029</v>
      </c>
      <c r="O45" s="299" t="n">
        <v>1148920</v>
      </c>
      <c r="P45" s="258" t="n">
        <v>102.39664037204</v>
      </c>
      <c r="Q45" s="299" t="n">
        <v>951521</v>
      </c>
      <c r="R45" s="299" t="n">
        <v>989936</v>
      </c>
      <c r="S45" s="258" t="n">
        <v>104.037220408168</v>
      </c>
    </row>
    <row r="46" customFormat="false" ht="12" hidden="false" customHeight="true" outlineLevel="0" collapsed="false">
      <c r="A46" s="305"/>
      <c r="D46" s="298"/>
      <c r="G46" s="258"/>
      <c r="H46" s="306"/>
      <c r="I46" s="306"/>
      <c r="J46" s="258"/>
      <c r="K46" s="101"/>
      <c r="L46" s="101"/>
      <c r="M46" s="101"/>
      <c r="N46" s="101"/>
      <c r="O46" s="101"/>
      <c r="P46" s="101"/>
      <c r="Q46" s="101"/>
      <c r="R46" s="101"/>
      <c r="S46" s="101"/>
      <c r="T46" s="101"/>
    </row>
    <row r="47" customFormat="false" ht="12" hidden="false" customHeight="true" outlineLevel="0" collapsed="false">
      <c r="A47" s="305" t="s">
        <v>483</v>
      </c>
      <c r="B47" s="299" t="n">
        <v>1179520</v>
      </c>
      <c r="C47" s="299" t="n">
        <v>1245268</v>
      </c>
      <c r="D47" s="298" t="n">
        <v>105.574131850244</v>
      </c>
      <c r="E47" s="299" t="n">
        <v>1024118</v>
      </c>
      <c r="F47" s="299" t="n">
        <v>1071249</v>
      </c>
      <c r="G47" s="258" t="n">
        <v>104.602106397896</v>
      </c>
      <c r="H47" s="306" t="n">
        <v>950990</v>
      </c>
      <c r="I47" s="306" t="n">
        <v>987517</v>
      </c>
      <c r="J47" s="258" t="n">
        <v>103.840944699734</v>
      </c>
      <c r="K47" s="307" t="s">
        <v>88</v>
      </c>
      <c r="L47" s="307" t="s">
        <v>88</v>
      </c>
      <c r="M47" s="307" t="s">
        <v>88</v>
      </c>
      <c r="N47" s="307" t="s">
        <v>88</v>
      </c>
      <c r="O47" s="307" t="s">
        <v>88</v>
      </c>
      <c r="P47" s="307" t="s">
        <v>88</v>
      </c>
      <c r="Q47" s="307" t="s">
        <v>88</v>
      </c>
      <c r="R47" s="307" t="s">
        <v>88</v>
      </c>
      <c r="S47" s="307" t="s">
        <v>88</v>
      </c>
      <c r="T47" s="101"/>
    </row>
    <row r="48" customFormat="false" ht="12" hidden="false" customHeight="true" outlineLevel="0" collapsed="false">
      <c r="A48" s="305"/>
      <c r="D48" s="308"/>
      <c r="G48" s="309"/>
      <c r="H48" s="306"/>
      <c r="I48" s="306"/>
      <c r="J48" s="309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X48" s="101"/>
      <c r="Y48" s="101"/>
    </row>
    <row r="49" customFormat="false" ht="12" hidden="false" customHeight="true" outlineLevel="0" collapsed="false">
      <c r="A49" s="305" t="s">
        <v>484</v>
      </c>
      <c r="D49" s="296"/>
      <c r="G49" s="297"/>
      <c r="J49" s="297"/>
      <c r="K49" s="101"/>
      <c r="L49" s="101"/>
      <c r="M49" s="101"/>
      <c r="N49" s="101"/>
      <c r="O49" s="101"/>
      <c r="P49" s="101"/>
      <c r="Q49" s="101"/>
      <c r="R49" s="101"/>
      <c r="S49" s="101"/>
      <c r="T49" s="101"/>
    </row>
    <row r="50" customFormat="false" ht="12" hidden="false" customHeight="true" outlineLevel="0" collapsed="false">
      <c r="A50" s="305" t="s">
        <v>485</v>
      </c>
      <c r="B50" s="295" t="n">
        <v>1634189</v>
      </c>
      <c r="C50" s="295" t="n">
        <v>1614598</v>
      </c>
      <c r="D50" s="298" t="n">
        <v>98.8011790557885</v>
      </c>
      <c r="E50" s="295" t="n">
        <v>1222355</v>
      </c>
      <c r="F50" s="295" t="n">
        <v>1189804</v>
      </c>
      <c r="G50" s="258" t="n">
        <v>97.3370256594852</v>
      </c>
      <c r="H50" s="306" t="n">
        <v>1115477</v>
      </c>
      <c r="I50" s="306" t="n">
        <v>1160106</v>
      </c>
      <c r="J50" s="258" t="n">
        <v>104.000889305651</v>
      </c>
      <c r="K50" s="307" t="s">
        <v>88</v>
      </c>
      <c r="L50" s="307" t="s">
        <v>88</v>
      </c>
      <c r="M50" s="307" t="s">
        <v>88</v>
      </c>
      <c r="N50" s="307" t="s">
        <v>88</v>
      </c>
      <c r="O50" s="307" t="s">
        <v>88</v>
      </c>
      <c r="P50" s="307" t="s">
        <v>88</v>
      </c>
      <c r="Q50" s="307" t="s">
        <v>88</v>
      </c>
      <c r="R50" s="307" t="s">
        <v>88</v>
      </c>
      <c r="S50" s="307" t="s">
        <v>88</v>
      </c>
      <c r="T50" s="101"/>
    </row>
    <row r="51" customFormat="false" ht="4.5" hidden="fals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</row>
    <row r="52" customFormat="false" ht="4.5" hidden="false" customHeight="true" outlineLevel="0" collapsed="false"/>
    <row r="53" customFormat="false" ht="12.95" hidden="false" customHeight="true" outlineLevel="0" collapsed="false">
      <c r="A53" s="310" t="s">
        <v>486</v>
      </c>
    </row>
    <row r="54" customFormat="false" ht="12.95" hidden="false" customHeight="true" outlineLevel="0" collapsed="false">
      <c r="A54" s="311" t="s">
        <v>487</v>
      </c>
    </row>
    <row r="55" customFormat="false" ht="4.5" hidden="false" customHeight="true" outlineLevel="0" collapsed="false"/>
    <row r="56" customFormat="false" ht="12" hidden="false" customHeight="true" outlineLevel="0" collapsed="false">
      <c r="A56" s="1" t="s">
        <v>181</v>
      </c>
    </row>
  </sheetData>
  <mergeCells count="9">
    <mergeCell ref="B5:D5"/>
    <mergeCell ref="E5:G5"/>
    <mergeCell ref="H5:J5"/>
    <mergeCell ref="K5:M5"/>
    <mergeCell ref="N5:P5"/>
    <mergeCell ref="Q5:T5"/>
    <mergeCell ref="S6:T6"/>
    <mergeCell ref="S7:T7"/>
    <mergeCell ref="S8:T8"/>
  </mergeCells>
  <printOptions headings="false" gridLines="false" gridLinesSet="true" horizontalCentered="true" verticalCentered="false"/>
  <pageMargins left="0.6" right="0.6" top="1" bottom="1" header="0.511811023622047" footer="0.25"/>
  <pageSetup paperSize="9" scale="9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A9:Q218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2.89"/>
    <col collapsed="false" customWidth="true" hidden="false" outlineLevel="0" max="3" min="3" style="1" width="31.52"/>
    <col collapsed="false" customWidth="true" hidden="false" outlineLevel="0" max="5" min="4" style="1" width="14.14"/>
    <col collapsed="false" customWidth="true" hidden="false" outlineLevel="0" max="7" min="6" style="1" width="13.62"/>
    <col collapsed="false" customWidth="true" hidden="false" outlineLevel="0" max="8" min="8" style="1" width="2.71"/>
    <col collapsed="false" customWidth="true" hidden="false" outlineLevel="0" max="9" min="9" style="1" width="3.06"/>
    <col collapsed="false" customWidth="false" hidden="false" outlineLevel="0" max="11" min="10" style="1" width="9.53"/>
    <col collapsed="false" customWidth="true" hidden="false" outlineLevel="0" max="12" min="12" style="1" width="12.59"/>
    <col collapsed="false" customWidth="true" hidden="false" outlineLevel="0" max="22" min="13" style="1" width="11.75"/>
    <col collapsed="false" customWidth="false" hidden="false" outlineLevel="0" max="257" min="23" style="1" width="9.53"/>
  </cols>
  <sheetData>
    <row r="1" customFormat="false" ht="12" hidden="false" customHeight="true" outlineLevel="0" collapsed="false">
      <c r="A1" s="111" t="s">
        <v>488</v>
      </c>
      <c r="B1" s="111"/>
    </row>
    <row r="2" customFormat="false" ht="12" hidden="false" customHeight="true" outlineLevel="0" collapsed="false">
      <c r="A2" s="111" t="s">
        <v>489</v>
      </c>
      <c r="B2" s="111"/>
    </row>
    <row r="3" customFormat="false" ht="12" hidden="false" customHeight="true" outlineLevel="0" collapsed="false">
      <c r="A3" s="111" t="n">
        <v>2010</v>
      </c>
      <c r="B3" s="111"/>
    </row>
    <row r="4" customFormat="false" ht="6" hidden="false" customHeight="true" outlineLevel="0" collapsed="false">
      <c r="A4" s="111"/>
      <c r="B4" s="111"/>
    </row>
    <row r="5" customFormat="false" ht="39.95" hidden="false" customHeight="true" outlineLevel="0" collapsed="false">
      <c r="A5" s="312"/>
      <c r="B5" s="312"/>
      <c r="C5" s="313"/>
      <c r="D5" s="314" t="s">
        <v>490</v>
      </c>
      <c r="E5" s="314" t="s">
        <v>491</v>
      </c>
      <c r="F5" s="314" t="s">
        <v>492</v>
      </c>
      <c r="G5" s="315" t="s">
        <v>493</v>
      </c>
      <c r="H5" s="316"/>
    </row>
    <row r="6" customFormat="false" ht="6" hidden="false" customHeight="true" outlineLevel="0" collapsed="false"/>
    <row r="7" customFormat="false" ht="18" hidden="false" customHeight="true" outlineLevel="0" collapsed="false">
      <c r="A7" s="317"/>
      <c r="B7" s="267"/>
      <c r="C7" s="267" t="s">
        <v>15</v>
      </c>
      <c r="D7" s="318" t="n">
        <v>92097978</v>
      </c>
      <c r="E7" s="318" t="n">
        <v>6230480</v>
      </c>
      <c r="F7" s="25" t="n">
        <v>100</v>
      </c>
      <c r="G7" s="25" t="n">
        <v>5.97</v>
      </c>
      <c r="H7" s="27"/>
    </row>
    <row r="8" customFormat="false" ht="4.5" hidden="false" customHeight="true" outlineLevel="0" collapsed="false">
      <c r="D8" s="28"/>
      <c r="E8" s="28"/>
      <c r="F8" s="29"/>
      <c r="G8" s="29"/>
    </row>
    <row r="9" customFormat="false" ht="15" hidden="false" customHeight="true" outlineLevel="0" collapsed="false">
      <c r="A9" s="319" t="s">
        <v>494</v>
      </c>
      <c r="B9" s="319"/>
      <c r="C9" s="320" t="s">
        <v>17</v>
      </c>
      <c r="D9" s="28" t="n">
        <v>11796873</v>
      </c>
      <c r="E9" s="28" t="n">
        <v>678767</v>
      </c>
      <c r="F9" s="29" t="n">
        <v>10.8942970686047</v>
      </c>
      <c r="G9" s="29" t="n">
        <v>5.75378746554278</v>
      </c>
    </row>
    <row r="10" customFormat="false" ht="15" hidden="false" customHeight="true" outlineLevel="0" collapsed="false">
      <c r="A10" s="319" t="s">
        <v>495</v>
      </c>
      <c r="B10" s="319"/>
      <c r="C10" s="320" t="s">
        <v>36</v>
      </c>
      <c r="D10" s="28" t="n">
        <v>1611669</v>
      </c>
      <c r="E10" s="28" t="n">
        <v>111299</v>
      </c>
      <c r="F10" s="29" t="n">
        <v>1.78636316945083</v>
      </c>
      <c r="G10" s="29" t="n">
        <v>6.90582247347315</v>
      </c>
      <c r="J10" s="319"/>
      <c r="K10" s="321"/>
    </row>
    <row r="11" customFormat="false" ht="15" hidden="false" customHeight="true" outlineLevel="0" collapsed="false">
      <c r="A11" s="319" t="s">
        <v>496</v>
      </c>
      <c r="B11" s="319"/>
      <c r="C11" s="321" t="s">
        <v>497</v>
      </c>
      <c r="D11" s="28" t="n">
        <v>4743067</v>
      </c>
      <c r="E11" s="28" t="n">
        <v>424718</v>
      </c>
      <c r="F11" s="29" t="n">
        <v>6.81677816155417</v>
      </c>
      <c r="G11" s="29" t="n">
        <v>8.95450138064674</v>
      </c>
      <c r="J11" s="319"/>
      <c r="K11" s="321"/>
    </row>
    <row r="12" customFormat="false" ht="15" hidden="false" customHeight="true" outlineLevel="0" collapsed="false">
      <c r="A12" s="319" t="s">
        <v>498</v>
      </c>
      <c r="B12" s="319"/>
      <c r="C12" s="321" t="s">
        <v>499</v>
      </c>
      <c r="D12" s="28" t="n">
        <v>3225761</v>
      </c>
      <c r="E12" s="28" t="n">
        <v>234182</v>
      </c>
      <c r="F12" s="29" t="n">
        <v>3.75865101886211</v>
      </c>
      <c r="G12" s="29" t="n">
        <v>7.25974428979704</v>
      </c>
      <c r="J12" s="319"/>
      <c r="K12" s="321"/>
    </row>
    <row r="13" customFormat="false" ht="15" hidden="false" customHeight="true" outlineLevel="0" collapsed="false">
      <c r="A13" s="319" t="s">
        <v>500</v>
      </c>
      <c r="B13" s="319"/>
      <c r="C13" s="321" t="s">
        <v>501</v>
      </c>
      <c r="D13" s="28" t="n">
        <v>10118478</v>
      </c>
      <c r="E13" s="28" t="n">
        <v>707941</v>
      </c>
      <c r="F13" s="29" t="n">
        <v>11.3625434958462</v>
      </c>
      <c r="G13" s="29" t="n">
        <v>6.99651666979955</v>
      </c>
      <c r="J13" s="322"/>
      <c r="K13" s="321"/>
    </row>
    <row r="14" customFormat="false" ht="15" hidden="false" customHeight="true" outlineLevel="0" collapsed="false">
      <c r="A14" s="322" t="s">
        <v>502</v>
      </c>
      <c r="B14" s="319"/>
      <c r="C14" s="321" t="s">
        <v>503</v>
      </c>
      <c r="D14" s="28" t="n">
        <v>12583009</v>
      </c>
      <c r="E14" s="28" t="n">
        <v>776301</v>
      </c>
      <c r="F14" s="29" t="n">
        <v>12.4597302294526</v>
      </c>
      <c r="G14" s="29" t="n">
        <v>6.16943848645423</v>
      </c>
      <c r="J14" s="322"/>
      <c r="K14" s="321"/>
    </row>
    <row r="15" customFormat="false" ht="15" hidden="false" customHeight="true" outlineLevel="0" collapsed="false">
      <c r="A15" s="322" t="s">
        <v>504</v>
      </c>
      <c r="B15" s="319"/>
      <c r="C15" s="321" t="s">
        <v>505</v>
      </c>
      <c r="D15" s="28" t="n">
        <v>2731928</v>
      </c>
      <c r="E15" s="28" t="n">
        <v>181141</v>
      </c>
      <c r="F15" s="29" t="n">
        <v>2.90733619239609</v>
      </c>
      <c r="G15" s="29" t="n">
        <v>6.63051881308731</v>
      </c>
      <c r="J15" s="319"/>
      <c r="K15" s="321"/>
    </row>
    <row r="16" customFormat="false" ht="15" hidden="false" customHeight="true" outlineLevel="0" collapsed="false">
      <c r="A16" s="319" t="s">
        <v>506</v>
      </c>
      <c r="B16" s="319"/>
      <c r="C16" s="321" t="s">
        <v>507</v>
      </c>
      <c r="D16" s="28" t="n">
        <v>5411521</v>
      </c>
      <c r="E16" s="28" t="n">
        <v>399865</v>
      </c>
      <c r="F16" s="29" t="n">
        <v>6.41788433635932</v>
      </c>
      <c r="G16" s="29" t="n">
        <v>7.38914253497307</v>
      </c>
      <c r="J16" s="319"/>
      <c r="K16" s="321"/>
    </row>
    <row r="17" customFormat="false" ht="15" hidden="false" customHeight="true" outlineLevel="0" collapsed="false">
      <c r="A17" s="319" t="s">
        <v>508</v>
      </c>
      <c r="B17" s="319"/>
      <c r="C17" s="321" t="s">
        <v>509</v>
      </c>
      <c r="D17" s="28" t="n">
        <v>7089739</v>
      </c>
      <c r="E17" s="28" t="n">
        <v>614307</v>
      </c>
      <c r="F17" s="29" t="n">
        <v>9.85970583325843</v>
      </c>
      <c r="G17" s="29" t="n">
        <v>8.66473363829049</v>
      </c>
      <c r="J17" s="319"/>
      <c r="K17" s="321"/>
    </row>
    <row r="18" customFormat="false" ht="15" hidden="false" customHeight="true" outlineLevel="0" collapsed="false">
      <c r="A18" s="319" t="s">
        <v>510</v>
      </c>
      <c r="B18" s="319"/>
      <c r="C18" s="321" t="s">
        <v>511</v>
      </c>
      <c r="D18" s="28" t="n">
        <v>6784538</v>
      </c>
      <c r="E18" s="28" t="n">
        <v>530198</v>
      </c>
      <c r="F18" s="29" t="n">
        <v>8.50974563757528</v>
      </c>
      <c r="G18" s="29" t="n">
        <v>7.81479888534783</v>
      </c>
      <c r="J18" s="319"/>
      <c r="K18" s="321"/>
    </row>
    <row r="19" customFormat="false" ht="15" hidden="false" customHeight="true" outlineLevel="0" collapsed="false">
      <c r="A19" s="319" t="s">
        <v>512</v>
      </c>
      <c r="B19" s="319"/>
      <c r="C19" s="321" t="s">
        <v>513</v>
      </c>
      <c r="D19" s="28" t="n">
        <v>4089734</v>
      </c>
      <c r="E19" s="28" t="n">
        <v>336781</v>
      </c>
      <c r="F19" s="29" t="n">
        <v>5.40537807680949</v>
      </c>
      <c r="G19" s="29" t="n">
        <v>8.23478984207775</v>
      </c>
      <c r="J19" s="319"/>
      <c r="K19" s="323"/>
    </row>
    <row r="20" customFormat="false" ht="15" hidden="false" customHeight="true" outlineLevel="0" collapsed="false">
      <c r="A20" s="319" t="s">
        <v>514</v>
      </c>
      <c r="B20" s="319"/>
      <c r="C20" s="323" t="s">
        <v>515</v>
      </c>
      <c r="D20" s="28" t="n">
        <v>3397838</v>
      </c>
      <c r="E20" s="28" t="n">
        <v>209917</v>
      </c>
      <c r="F20" s="29" t="n">
        <v>3.36919466878956</v>
      </c>
      <c r="G20" s="29" t="n">
        <v>6.177957866149</v>
      </c>
      <c r="J20" s="319"/>
      <c r="K20" s="324"/>
    </row>
    <row r="21" customFormat="false" ht="15" hidden="false" customHeight="true" outlineLevel="0" collapsed="false">
      <c r="A21" s="319" t="s">
        <v>516</v>
      </c>
      <c r="B21" s="319"/>
      <c r="C21" s="324" t="s">
        <v>517</v>
      </c>
      <c r="D21" s="28" t="n">
        <v>4284594</v>
      </c>
      <c r="E21" s="28" t="n">
        <v>267928</v>
      </c>
      <c r="F21" s="29" t="n">
        <v>4.3002786302179</v>
      </c>
      <c r="G21" s="29" t="n">
        <v>6.25328794280158</v>
      </c>
      <c r="J21" s="319"/>
      <c r="K21" s="325"/>
    </row>
    <row r="22" customFormat="false" ht="15" hidden="false" customHeight="true" outlineLevel="0" collapsed="false">
      <c r="A22" s="319" t="s">
        <v>518</v>
      </c>
      <c r="B22" s="319"/>
      <c r="C22" s="325" t="s">
        <v>286</v>
      </c>
      <c r="D22" s="28" t="n">
        <v>4452549</v>
      </c>
      <c r="E22" s="28" t="n">
        <v>278935</v>
      </c>
      <c r="F22" s="29" t="n">
        <v>4.4769423864614</v>
      </c>
      <c r="G22" s="29" t="n">
        <v>6.26461382008373</v>
      </c>
      <c r="J22" s="319"/>
      <c r="K22" s="325"/>
    </row>
    <row r="23" customFormat="false" ht="15" hidden="false" customHeight="true" outlineLevel="0" collapsed="false">
      <c r="A23" s="319" t="s">
        <v>519</v>
      </c>
      <c r="B23" s="319"/>
      <c r="C23" s="325" t="s">
        <v>520</v>
      </c>
      <c r="D23" s="28" t="n">
        <v>4103105</v>
      </c>
      <c r="E23" s="28" t="n">
        <v>216586</v>
      </c>
      <c r="F23" s="29" t="n">
        <v>3.47623297081445</v>
      </c>
      <c r="G23" s="29" t="n">
        <v>5.27858780118959</v>
      </c>
      <c r="J23" s="319"/>
      <c r="K23" s="326"/>
    </row>
    <row r="24" customFormat="false" ht="15" hidden="false" customHeight="true" outlineLevel="0" collapsed="false">
      <c r="A24" s="319" t="s">
        <v>521</v>
      </c>
      <c r="B24" s="319"/>
      <c r="C24" s="326" t="s">
        <v>522</v>
      </c>
      <c r="D24" s="28" t="n">
        <v>2424788</v>
      </c>
      <c r="E24" s="28" t="n">
        <v>167839</v>
      </c>
      <c r="F24" s="29" t="n">
        <v>2.69383739294565</v>
      </c>
      <c r="G24" s="29" t="n">
        <v>6.92180099868525</v>
      </c>
    </row>
    <row r="25" customFormat="false" ht="15" hidden="false" customHeight="true" outlineLevel="0" collapsed="false">
      <c r="A25" s="327" t="s">
        <v>523</v>
      </c>
      <c r="B25" s="319"/>
      <c r="C25" s="326" t="s">
        <v>524</v>
      </c>
      <c r="D25" s="28"/>
      <c r="E25" s="28"/>
      <c r="F25" s="29"/>
      <c r="G25" s="29"/>
    </row>
    <row r="26" customFormat="false" ht="15" hidden="false" customHeight="true" outlineLevel="0" collapsed="false">
      <c r="B26" s="327"/>
      <c r="C26" s="326" t="s">
        <v>525</v>
      </c>
      <c r="D26" s="28" t="n">
        <v>3248787</v>
      </c>
      <c r="E26" s="28" t="n">
        <v>93775</v>
      </c>
      <c r="F26" s="29" t="n">
        <v>1.50510073060182</v>
      </c>
      <c r="G26" s="29" t="n">
        <v>2.88646193179177</v>
      </c>
    </row>
    <row r="27" customFormat="false" ht="5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customFormat="false" ht="5.1" hidden="false" customHeight="true" outlineLevel="0" collapsed="false"/>
    <row r="29" customFormat="false" ht="9.75" hidden="false" customHeight="true" outlineLevel="0" collapsed="false">
      <c r="A29" s="46" t="s">
        <v>526</v>
      </c>
    </row>
    <row r="30" customFormat="false" ht="12.75" hidden="false" customHeight="false" outlineLevel="0" collapsed="false">
      <c r="D30" s="328"/>
    </row>
    <row r="31" customFormat="false" ht="10.5" hidden="false" customHeight="true" outlineLevel="0" collapsed="false"/>
    <row r="32" customFormat="false" ht="7.5" hidden="false" customHeight="true" outlineLevel="0" collapsed="false"/>
    <row r="34" customFormat="false" ht="37.5" hidden="false" customHeight="true" outlineLevel="0" collapsed="false"/>
    <row r="48" customFormat="false" ht="12.75" hidden="false" customHeight="false" outlineLevel="0" collapsed="false">
      <c r="K48" s="329"/>
      <c r="L48" s="330"/>
      <c r="M48" s="330"/>
      <c r="N48" s="330"/>
      <c r="O48" s="330"/>
      <c r="P48" s="330"/>
      <c r="Q48" s="330"/>
      <c r="R48" s="330"/>
      <c r="S48" s="330"/>
      <c r="T48" s="330"/>
      <c r="U48" s="330"/>
      <c r="V48" s="330"/>
    </row>
    <row r="49" customFormat="false" ht="12.75" hidden="false" customHeight="false" outlineLevel="0" collapsed="false">
      <c r="K49" s="331"/>
      <c r="L49" s="330"/>
      <c r="M49" s="330"/>
      <c r="N49" s="330"/>
      <c r="O49" s="330"/>
      <c r="P49" s="330"/>
      <c r="Q49" s="330"/>
      <c r="R49" s="330"/>
      <c r="S49" s="330"/>
      <c r="T49" s="330"/>
      <c r="U49" s="330"/>
      <c r="V49" s="330"/>
    </row>
    <row r="50" customFormat="false" ht="12.75" hidden="false" customHeight="false" outlineLevel="0" collapsed="false">
      <c r="K50" s="331"/>
      <c r="L50" s="330"/>
      <c r="M50" s="330"/>
      <c r="N50" s="330"/>
      <c r="O50" s="330"/>
      <c r="P50" s="330"/>
      <c r="Q50" s="330"/>
      <c r="R50" s="330"/>
      <c r="S50" s="330"/>
      <c r="T50" s="330"/>
      <c r="U50" s="330"/>
      <c r="V50" s="330"/>
    </row>
    <row r="51" customFormat="false" ht="12.75" hidden="false" customHeight="false" outlineLevel="0" collapsed="false">
      <c r="K51" s="101"/>
      <c r="L51" s="332"/>
      <c r="M51" s="332"/>
      <c r="N51" s="332"/>
      <c r="O51" s="332"/>
      <c r="P51" s="332"/>
      <c r="Q51" s="332"/>
      <c r="R51" s="332"/>
      <c r="S51" s="332"/>
      <c r="T51" s="332"/>
      <c r="U51" s="332"/>
      <c r="V51" s="332"/>
    </row>
    <row r="52" customFormat="false" ht="12.75" hidden="false" customHeight="false" outlineLevel="0" collapsed="false"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</row>
  </sheetData>
  <printOptions headings="false" gridLines="false" gridLinesSet="true" horizontalCentered="true" verticalCentered="false"/>
  <pageMargins left="0.8" right="0.7" top="1" bottom="0.75" header="0.511811023622047" footer="0.2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2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9" activeCellId="0" sqref="A9:Q218"/>
    </sheetView>
  </sheetViews>
  <sheetFormatPr defaultColWidth="9.53125" defaultRowHeight="15" zeroHeight="false" outlineLevelRow="0" outlineLevelCol="0"/>
  <cols>
    <col collapsed="false" customWidth="true" hidden="false" outlineLevel="0" max="1" min="1" style="333" width="22.82"/>
    <col collapsed="false" customWidth="true" hidden="false" outlineLevel="0" max="2" min="2" style="334" width="11.91"/>
    <col collapsed="false" customWidth="true" hidden="false" outlineLevel="0" max="4" min="3" style="335" width="10.05"/>
    <col collapsed="false" customWidth="true" hidden="false" outlineLevel="0" max="5" min="5" style="335" width="3.91"/>
    <col collapsed="false" customWidth="true" hidden="false" outlineLevel="0" max="6" min="6" style="335" width="19.25"/>
    <col collapsed="false" customWidth="true" hidden="false" outlineLevel="0" max="7" min="7" style="335" width="11.91"/>
    <col collapsed="false" customWidth="true" hidden="false" outlineLevel="0" max="10" min="8" style="335" width="10.05"/>
    <col collapsed="false" customWidth="false" hidden="false" outlineLevel="0" max="257" min="11" style="335" width="9.53"/>
  </cols>
  <sheetData>
    <row r="1" customFormat="false" ht="15" hidden="false" customHeight="true" outlineLevel="0" collapsed="false">
      <c r="A1" s="111" t="s">
        <v>527</v>
      </c>
      <c r="B1" s="336"/>
      <c r="C1" s="337"/>
      <c r="D1" s="337"/>
      <c r="E1" s="337"/>
      <c r="F1" s="337"/>
      <c r="G1" s="337"/>
      <c r="H1" s="337"/>
      <c r="I1" s="337"/>
    </row>
    <row r="2" customFormat="false" ht="15" hidden="false" customHeight="true" outlineLevel="0" collapsed="false">
      <c r="A2" s="111" t="s">
        <v>213</v>
      </c>
      <c r="B2" s="112"/>
      <c r="C2" s="113"/>
      <c r="D2" s="113"/>
      <c r="E2" s="113"/>
      <c r="F2" s="113"/>
      <c r="G2" s="113"/>
      <c r="H2" s="113"/>
      <c r="I2" s="113"/>
    </row>
    <row r="3" customFormat="false" ht="15" hidden="false" customHeight="true" outlineLevel="0" collapsed="false">
      <c r="A3" s="111" t="n">
        <v>2010</v>
      </c>
      <c r="B3" s="112"/>
      <c r="C3" s="113"/>
      <c r="D3" s="113"/>
      <c r="E3" s="113"/>
      <c r="F3" s="113"/>
      <c r="G3" s="113"/>
      <c r="H3" s="113"/>
      <c r="I3" s="113"/>
    </row>
    <row r="4" customFormat="false" ht="15" hidden="false" customHeight="true" outlineLevel="0" collapsed="false">
      <c r="A4" s="338"/>
    </row>
    <row r="5" customFormat="false" ht="15" hidden="false" customHeight="true" outlineLevel="0" collapsed="false">
      <c r="A5" s="118" t="s">
        <v>214</v>
      </c>
      <c r="B5" s="119" t="s">
        <v>215</v>
      </c>
      <c r="C5" s="119" t="s">
        <v>216</v>
      </c>
      <c r="D5" s="339" t="s">
        <v>217</v>
      </c>
      <c r="E5" s="121"/>
      <c r="F5" s="118" t="s">
        <v>214</v>
      </c>
      <c r="G5" s="119" t="s">
        <v>215</v>
      </c>
      <c r="H5" s="119" t="s">
        <v>216</v>
      </c>
      <c r="I5" s="339" t="s">
        <v>217</v>
      </c>
    </row>
    <row r="6" customFormat="false" ht="9.75" hidden="false" customHeight="true" outlineLevel="0" collapsed="false">
      <c r="A6" s="120"/>
      <c r="B6" s="121"/>
      <c r="C6" s="121"/>
      <c r="D6" s="121"/>
      <c r="E6" s="121"/>
      <c r="F6" s="120"/>
      <c r="G6" s="121"/>
      <c r="H6" s="121"/>
      <c r="I6" s="121"/>
    </row>
    <row r="7" customFormat="false" ht="20.25" hidden="false" customHeight="true" outlineLevel="0" collapsed="false">
      <c r="A7" s="340" t="s">
        <v>528</v>
      </c>
      <c r="B7" s="341" t="n">
        <v>92097978</v>
      </c>
      <c r="C7" s="341" t="n">
        <v>46459318</v>
      </c>
      <c r="D7" s="341" t="n">
        <v>45638660</v>
      </c>
      <c r="E7" s="122"/>
      <c r="F7" s="340" t="s">
        <v>17</v>
      </c>
      <c r="G7" s="341" t="n">
        <v>11796873</v>
      </c>
      <c r="H7" s="341" t="n">
        <v>5781807</v>
      </c>
      <c r="I7" s="341" t="n">
        <v>6015066</v>
      </c>
    </row>
    <row r="8" customFormat="false" ht="6.75" hidden="false" customHeight="true" outlineLevel="0" collapsed="false">
      <c r="A8" s="132"/>
      <c r="B8" s="342"/>
      <c r="C8" s="343"/>
      <c r="D8" s="343"/>
      <c r="E8" s="122"/>
      <c r="F8" s="132"/>
      <c r="G8" s="342"/>
      <c r="H8" s="343"/>
      <c r="I8" s="343"/>
    </row>
    <row r="9" customFormat="false" ht="18.95" hidden="false" customHeight="true" outlineLevel="0" collapsed="false">
      <c r="A9" s="132" t="s">
        <v>218</v>
      </c>
      <c r="B9" s="344" t="n">
        <v>10231648</v>
      </c>
      <c r="C9" s="4" t="n">
        <v>5291880</v>
      </c>
      <c r="D9" s="4" t="n">
        <v>4939768</v>
      </c>
      <c r="E9" s="122"/>
      <c r="F9" s="132" t="s">
        <v>218</v>
      </c>
      <c r="G9" s="344" t="n">
        <v>1172412</v>
      </c>
      <c r="H9" s="345" t="n">
        <v>606942</v>
      </c>
      <c r="I9" s="345" t="n">
        <v>565470</v>
      </c>
    </row>
    <row r="10" customFormat="false" ht="18.95" hidden="false" customHeight="true" outlineLevel="0" collapsed="false">
      <c r="A10" s="135" t="s">
        <v>219</v>
      </c>
      <c r="B10" s="344" t="n">
        <v>10317657</v>
      </c>
      <c r="C10" s="4" t="n">
        <v>5329978</v>
      </c>
      <c r="D10" s="4" t="n">
        <v>4987679</v>
      </c>
      <c r="F10" s="135" t="s">
        <v>219</v>
      </c>
      <c r="G10" s="344" t="n">
        <v>1141647</v>
      </c>
      <c r="H10" s="346" t="n">
        <v>591304</v>
      </c>
      <c r="I10" s="346" t="n">
        <v>550343</v>
      </c>
    </row>
    <row r="11" customFormat="false" ht="18.95" hidden="false" customHeight="true" outlineLevel="0" collapsed="false">
      <c r="A11" s="135" t="s">
        <v>220</v>
      </c>
      <c r="B11" s="344" t="n">
        <v>10168219</v>
      </c>
      <c r="C11" s="4" t="n">
        <v>5230893</v>
      </c>
      <c r="D11" s="4" t="n">
        <v>4937326</v>
      </c>
      <c r="F11" s="135" t="s">
        <v>220</v>
      </c>
      <c r="G11" s="344" t="n">
        <v>1118844</v>
      </c>
      <c r="H11" s="346" t="n">
        <v>572998</v>
      </c>
      <c r="I11" s="346" t="n">
        <v>545846</v>
      </c>
    </row>
    <row r="12" customFormat="false" ht="18.95" hidden="false" customHeight="true" outlineLevel="0" collapsed="false">
      <c r="A12" s="135" t="s">
        <v>221</v>
      </c>
      <c r="B12" s="344" t="n">
        <v>9676359</v>
      </c>
      <c r="C12" s="4" t="n">
        <v>4914379</v>
      </c>
      <c r="D12" s="4" t="n">
        <v>4761980</v>
      </c>
      <c r="F12" s="135" t="s">
        <v>221</v>
      </c>
      <c r="G12" s="344" t="n">
        <v>1156885</v>
      </c>
      <c r="H12" s="346" t="n">
        <v>559789</v>
      </c>
      <c r="I12" s="346" t="n">
        <v>597096</v>
      </c>
    </row>
    <row r="13" customFormat="false" ht="27.75" hidden="false" customHeight="true" outlineLevel="0" collapsed="false">
      <c r="A13" s="135" t="s">
        <v>222</v>
      </c>
      <c r="B13" s="347" t="n">
        <v>8370398</v>
      </c>
      <c r="C13" s="346" t="n">
        <v>4229958</v>
      </c>
      <c r="D13" s="346" t="n">
        <v>4140440</v>
      </c>
      <c r="E13" s="348"/>
      <c r="F13" s="135" t="s">
        <v>222</v>
      </c>
      <c r="G13" s="347" t="n">
        <v>1203246</v>
      </c>
      <c r="H13" s="346" t="n">
        <v>574968</v>
      </c>
      <c r="I13" s="346" t="n">
        <v>628278</v>
      </c>
    </row>
    <row r="14" customFormat="false" ht="18.95" hidden="false" customHeight="true" outlineLevel="0" collapsed="false">
      <c r="A14" s="135" t="s">
        <v>223</v>
      </c>
      <c r="B14" s="344" t="n">
        <v>7390062</v>
      </c>
      <c r="C14" s="4" t="n">
        <v>3719437</v>
      </c>
      <c r="D14" s="4" t="n">
        <v>3670625</v>
      </c>
      <c r="F14" s="135" t="s">
        <v>223</v>
      </c>
      <c r="G14" s="344" t="n">
        <v>1156857</v>
      </c>
      <c r="H14" s="346" t="n">
        <v>558426</v>
      </c>
      <c r="I14" s="346" t="n">
        <v>598431</v>
      </c>
    </row>
    <row r="15" customFormat="false" ht="18.95" hidden="false" customHeight="true" outlineLevel="0" collapsed="false">
      <c r="A15" s="135" t="s">
        <v>224</v>
      </c>
      <c r="B15" s="344" t="n">
        <v>6744028</v>
      </c>
      <c r="C15" s="4" t="n">
        <v>3419039</v>
      </c>
      <c r="D15" s="4" t="n">
        <v>3324989</v>
      </c>
      <c r="F15" s="135" t="s">
        <v>224</v>
      </c>
      <c r="G15" s="344" t="n">
        <v>1023768</v>
      </c>
      <c r="H15" s="346" t="n">
        <v>505692</v>
      </c>
      <c r="I15" s="346" t="n">
        <v>518076</v>
      </c>
    </row>
    <row r="16" customFormat="false" ht="18.95" hidden="false" customHeight="true" outlineLevel="0" collapsed="false">
      <c r="A16" s="135" t="s">
        <v>225</v>
      </c>
      <c r="B16" s="344" t="n">
        <v>5990108</v>
      </c>
      <c r="C16" s="4" t="n">
        <v>3037467</v>
      </c>
      <c r="D16" s="4" t="n">
        <v>2952641</v>
      </c>
      <c r="F16" s="135" t="s">
        <v>225</v>
      </c>
      <c r="G16" s="344" t="n">
        <v>849576</v>
      </c>
      <c r="H16" s="346" t="n">
        <v>420582</v>
      </c>
      <c r="I16" s="346" t="n">
        <v>428994</v>
      </c>
    </row>
    <row r="17" customFormat="false" ht="18.95" hidden="false" customHeight="true" outlineLevel="0" collapsed="false">
      <c r="A17" s="135" t="s">
        <v>226</v>
      </c>
      <c r="B17" s="344" t="n">
        <v>5450679</v>
      </c>
      <c r="C17" s="4" t="n">
        <v>2761377</v>
      </c>
      <c r="D17" s="4" t="n">
        <v>2689302</v>
      </c>
      <c r="F17" s="135" t="s">
        <v>226</v>
      </c>
      <c r="G17" s="344" t="n">
        <v>750217</v>
      </c>
      <c r="H17" s="346" t="n">
        <v>365726</v>
      </c>
      <c r="I17" s="346" t="n">
        <v>384491</v>
      </c>
    </row>
    <row r="18" customFormat="false" ht="26.25" hidden="false" customHeight="true" outlineLevel="0" collapsed="false">
      <c r="A18" s="135" t="s">
        <v>227</v>
      </c>
      <c r="B18" s="347" t="n">
        <v>4664537</v>
      </c>
      <c r="C18" s="346" t="n">
        <v>2354757</v>
      </c>
      <c r="D18" s="346" t="n">
        <v>2309780</v>
      </c>
      <c r="E18" s="348"/>
      <c r="F18" s="135" t="s">
        <v>227</v>
      </c>
      <c r="G18" s="347" t="n">
        <v>632195</v>
      </c>
      <c r="H18" s="346" t="n">
        <v>304750</v>
      </c>
      <c r="I18" s="346" t="n">
        <v>327445</v>
      </c>
    </row>
    <row r="19" customFormat="false" ht="18.95" hidden="false" customHeight="true" outlineLevel="0" collapsed="false">
      <c r="A19" s="135" t="s">
        <v>228</v>
      </c>
      <c r="B19" s="344" t="n">
        <v>3883630</v>
      </c>
      <c r="C19" s="4" t="n">
        <v>1945258</v>
      </c>
      <c r="D19" s="4" t="n">
        <v>1938372</v>
      </c>
      <c r="F19" s="135" t="s">
        <v>228</v>
      </c>
      <c r="G19" s="344" t="n">
        <v>526305</v>
      </c>
      <c r="H19" s="346" t="n">
        <v>251958</v>
      </c>
      <c r="I19" s="346" t="n">
        <v>274347</v>
      </c>
    </row>
    <row r="20" customFormat="false" ht="18.95" hidden="false" customHeight="true" outlineLevel="0" collapsed="false">
      <c r="A20" s="135" t="s">
        <v>229</v>
      </c>
      <c r="B20" s="344" t="n">
        <v>2980350</v>
      </c>
      <c r="C20" s="4" t="n">
        <v>1470861</v>
      </c>
      <c r="D20" s="4" t="n">
        <v>1509489</v>
      </c>
      <c r="F20" s="135" t="s">
        <v>229</v>
      </c>
      <c r="G20" s="344" t="n">
        <v>386331</v>
      </c>
      <c r="H20" s="346" t="n">
        <v>182914</v>
      </c>
      <c r="I20" s="346" t="n">
        <v>203417</v>
      </c>
    </row>
    <row r="21" customFormat="false" ht="18.95" hidden="false" customHeight="true" outlineLevel="0" collapsed="false">
      <c r="A21" s="135" t="s">
        <v>230</v>
      </c>
      <c r="B21" s="344" t="n">
        <v>2224105</v>
      </c>
      <c r="C21" s="4" t="n">
        <v>1061324</v>
      </c>
      <c r="D21" s="4" t="n">
        <v>1162781</v>
      </c>
      <c r="F21" s="135" t="s">
        <v>230</v>
      </c>
      <c r="G21" s="344" t="n">
        <v>279266</v>
      </c>
      <c r="H21" s="346" t="n">
        <v>128838</v>
      </c>
      <c r="I21" s="346" t="n">
        <v>150428</v>
      </c>
      <c r="J21" s="349"/>
    </row>
    <row r="22" customFormat="false" ht="18.95" hidden="false" customHeight="true" outlineLevel="0" collapsed="false">
      <c r="A22" s="135" t="s">
        <v>231</v>
      </c>
      <c r="B22" s="344" t="n">
        <v>1495115</v>
      </c>
      <c r="C22" s="4" t="n">
        <v>678782</v>
      </c>
      <c r="D22" s="4" t="n">
        <v>816333</v>
      </c>
      <c r="F22" s="135" t="s">
        <v>231</v>
      </c>
      <c r="G22" s="344" t="n">
        <v>154854</v>
      </c>
      <c r="H22" s="346" t="n">
        <v>66683</v>
      </c>
      <c r="I22" s="346" t="n">
        <v>88171</v>
      </c>
    </row>
    <row r="23" customFormat="false" ht="18.95" hidden="false" customHeight="true" outlineLevel="0" collapsed="false">
      <c r="A23" s="135" t="s">
        <v>232</v>
      </c>
      <c r="B23" s="344" t="n">
        <v>1140951</v>
      </c>
      <c r="C23" s="4" t="n">
        <v>491491</v>
      </c>
      <c r="D23" s="4" t="n">
        <v>649460</v>
      </c>
      <c r="F23" s="135" t="s">
        <v>232</v>
      </c>
      <c r="G23" s="344" t="n">
        <v>113587</v>
      </c>
      <c r="H23" s="346" t="n">
        <v>45155</v>
      </c>
      <c r="I23" s="346" t="n">
        <v>68432</v>
      </c>
    </row>
    <row r="24" customFormat="false" ht="27.75" hidden="false" customHeight="true" outlineLevel="0" collapsed="false">
      <c r="A24" s="135" t="s">
        <v>233</v>
      </c>
      <c r="B24" s="347" t="n">
        <v>705977</v>
      </c>
      <c r="C24" s="346" t="n">
        <v>285693</v>
      </c>
      <c r="D24" s="346" t="n">
        <v>420284</v>
      </c>
      <c r="E24" s="348"/>
      <c r="F24" s="135" t="s">
        <v>233</v>
      </c>
      <c r="G24" s="347" t="n">
        <v>68825</v>
      </c>
      <c r="H24" s="346" t="n">
        <v>25277</v>
      </c>
      <c r="I24" s="346" t="n">
        <v>43548</v>
      </c>
    </row>
    <row r="25" customFormat="false" ht="18.95" hidden="false" customHeight="true" outlineLevel="0" collapsed="false">
      <c r="A25" s="133" t="s">
        <v>234</v>
      </c>
      <c r="B25" s="344" t="n">
        <v>393387</v>
      </c>
      <c r="C25" s="4" t="n">
        <v>145686</v>
      </c>
      <c r="D25" s="4" t="n">
        <v>247701</v>
      </c>
      <c r="F25" s="133" t="s">
        <v>234</v>
      </c>
      <c r="G25" s="344" t="n">
        <v>37823</v>
      </c>
      <c r="H25" s="346" t="n">
        <v>13010</v>
      </c>
      <c r="I25" s="346" t="n">
        <v>24813</v>
      </c>
    </row>
    <row r="26" customFormat="false" ht="18.95" hidden="false" customHeight="true" outlineLevel="0" collapsed="false">
      <c r="A26" s="137" t="s">
        <v>235</v>
      </c>
      <c r="B26" s="350" t="n">
        <v>270768</v>
      </c>
      <c r="C26" s="54" t="n">
        <v>91058</v>
      </c>
      <c r="D26" s="54" t="n">
        <v>179710</v>
      </c>
      <c r="E26" s="351"/>
      <c r="F26" s="137" t="s">
        <v>235</v>
      </c>
      <c r="G26" s="350" t="n">
        <v>24235</v>
      </c>
      <c r="H26" s="352" t="n">
        <v>6795</v>
      </c>
      <c r="I26" s="352" t="n">
        <v>17440</v>
      </c>
    </row>
    <row r="27" customFormat="false" ht="6" hidden="false" customHeight="true" outlineLevel="0" collapsed="false"/>
    <row r="28" customFormat="false" ht="15" hidden="false" customHeight="true" outlineLevel="0" collapsed="false">
      <c r="A28" s="1" t="s">
        <v>181</v>
      </c>
    </row>
    <row r="29" s="337" customFormat="true" ht="12" hidden="false" customHeight="true" outlineLevel="0" collapsed="false">
      <c r="A29" s="111" t="s">
        <v>529</v>
      </c>
      <c r="B29" s="336"/>
    </row>
    <row r="30" s="113" customFormat="true" ht="12" hidden="false" customHeight="true" outlineLevel="0" collapsed="false">
      <c r="A30" s="111" t="s">
        <v>213</v>
      </c>
      <c r="B30" s="112"/>
    </row>
    <row r="31" s="113" customFormat="true" ht="12" hidden="false" customHeight="true" outlineLevel="0" collapsed="false">
      <c r="A31" s="111" t="n">
        <v>2010</v>
      </c>
      <c r="B31" s="112"/>
    </row>
    <row r="32" customFormat="false" ht="6" hidden="false" customHeight="true" outlineLevel="0" collapsed="false">
      <c r="A32" s="338"/>
    </row>
    <row r="33" s="354" customFormat="true" ht="21.75" hidden="false" customHeight="true" outlineLevel="0" collapsed="false">
      <c r="A33" s="118" t="s">
        <v>214</v>
      </c>
      <c r="B33" s="119" t="s">
        <v>215</v>
      </c>
      <c r="C33" s="119" t="s">
        <v>216</v>
      </c>
      <c r="D33" s="339" t="s">
        <v>217</v>
      </c>
      <c r="E33" s="121"/>
      <c r="F33" s="118" t="s">
        <v>214</v>
      </c>
      <c r="G33" s="119" t="s">
        <v>215</v>
      </c>
      <c r="H33" s="119" t="s">
        <v>216</v>
      </c>
      <c r="I33" s="339" t="s">
        <v>217</v>
      </c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353"/>
    </row>
    <row r="34" s="357" customFormat="true" ht="37.5" hidden="false" customHeight="true" outlineLevel="0" collapsed="false">
      <c r="A34" s="355"/>
      <c r="B34" s="356"/>
      <c r="C34" s="356"/>
      <c r="D34" s="356"/>
      <c r="E34" s="356"/>
      <c r="F34" s="355"/>
      <c r="G34" s="356"/>
      <c r="H34" s="356"/>
      <c r="I34" s="356"/>
    </row>
    <row r="35" customFormat="false" ht="9.75" hidden="false" customHeight="true" outlineLevel="0" collapsed="false">
      <c r="A35" s="358" t="s">
        <v>530</v>
      </c>
      <c r="F35" s="358"/>
      <c r="G35" s="334"/>
    </row>
    <row r="36" s="335" customFormat="true" ht="13.5" hidden="false" customHeight="true" outlineLevel="0" collapsed="false">
      <c r="A36" s="359" t="s">
        <v>531</v>
      </c>
      <c r="B36" s="360" t="n">
        <v>1611669</v>
      </c>
      <c r="C36" s="360" t="n">
        <v>821042</v>
      </c>
      <c r="D36" s="360" t="n">
        <v>790627</v>
      </c>
      <c r="E36" s="122"/>
      <c r="F36" s="361" t="s">
        <v>532</v>
      </c>
      <c r="G36" s="360" t="n">
        <v>4743067</v>
      </c>
      <c r="H36" s="360" t="n">
        <v>2391548</v>
      </c>
      <c r="I36" s="360" t="n">
        <v>2351519</v>
      </c>
    </row>
    <row r="37" s="335" customFormat="true" ht="4.5" hidden="false" customHeight="true" outlineLevel="0" collapsed="false">
      <c r="A37" s="129"/>
      <c r="B37" s="130"/>
      <c r="C37" s="362"/>
      <c r="D37" s="362"/>
      <c r="E37" s="122"/>
      <c r="F37" s="363"/>
      <c r="G37" s="130"/>
      <c r="H37" s="362"/>
      <c r="I37" s="362"/>
    </row>
    <row r="38" s="335" customFormat="true" ht="12.75" hidden="false" customHeight="true" outlineLevel="0" collapsed="false">
      <c r="A38" s="132" t="s">
        <v>218</v>
      </c>
      <c r="B38" s="344" t="n">
        <v>170123</v>
      </c>
      <c r="C38" s="346" t="n">
        <v>88006</v>
      </c>
      <c r="D38" s="346" t="n">
        <v>82117</v>
      </c>
      <c r="E38" s="122"/>
      <c r="F38" s="132" t="s">
        <v>218</v>
      </c>
      <c r="G38" s="344" t="n">
        <v>495173</v>
      </c>
      <c r="H38" s="345" t="n">
        <v>257290</v>
      </c>
      <c r="I38" s="345" t="n">
        <v>237883</v>
      </c>
    </row>
    <row r="39" customFormat="false" ht="12.75" hidden="false" customHeight="true" outlineLevel="0" collapsed="false">
      <c r="A39" s="135" t="s">
        <v>219</v>
      </c>
      <c r="B39" s="344" t="n">
        <v>173384</v>
      </c>
      <c r="C39" s="346" t="n">
        <v>89937</v>
      </c>
      <c r="D39" s="346" t="n">
        <v>83447</v>
      </c>
      <c r="F39" s="135" t="s">
        <v>219</v>
      </c>
      <c r="G39" s="344" t="n">
        <v>501944</v>
      </c>
      <c r="H39" s="346" t="n">
        <v>260616</v>
      </c>
      <c r="I39" s="346" t="n">
        <v>241328</v>
      </c>
    </row>
    <row r="40" customFormat="false" ht="12.75" hidden="false" customHeight="true" outlineLevel="0" collapsed="false">
      <c r="A40" s="135" t="s">
        <v>220</v>
      </c>
      <c r="B40" s="344" t="n">
        <v>169150</v>
      </c>
      <c r="C40" s="346" t="n">
        <v>86823</v>
      </c>
      <c r="D40" s="346" t="n">
        <v>82327</v>
      </c>
      <c r="F40" s="135" t="s">
        <v>220</v>
      </c>
      <c r="G40" s="344" t="n">
        <v>495725</v>
      </c>
      <c r="H40" s="346" t="n">
        <v>256736</v>
      </c>
      <c r="I40" s="346" t="n">
        <v>238989</v>
      </c>
    </row>
    <row r="41" customFormat="false" ht="21.75" hidden="false" customHeight="true" outlineLevel="0" collapsed="false">
      <c r="A41" s="135" t="s">
        <v>221</v>
      </c>
      <c r="B41" s="344" t="n">
        <v>180963</v>
      </c>
      <c r="C41" s="346" t="n">
        <v>90891</v>
      </c>
      <c r="D41" s="346" t="n">
        <v>90072</v>
      </c>
      <c r="F41" s="135" t="s">
        <v>221</v>
      </c>
      <c r="G41" s="347" t="n">
        <v>474165</v>
      </c>
      <c r="H41" s="346" t="n">
        <v>245158</v>
      </c>
      <c r="I41" s="346" t="n">
        <v>229007</v>
      </c>
    </row>
    <row r="42" customFormat="false" ht="15.75" hidden="false" customHeight="true" outlineLevel="0" collapsed="false">
      <c r="A42" s="135" t="s">
        <v>222</v>
      </c>
      <c r="B42" s="344" t="n">
        <v>167308</v>
      </c>
      <c r="C42" s="346" t="n">
        <v>84679</v>
      </c>
      <c r="D42" s="346" t="n">
        <v>82629</v>
      </c>
      <c r="F42" s="135" t="s">
        <v>222</v>
      </c>
      <c r="G42" s="344" t="n">
        <v>411769</v>
      </c>
      <c r="H42" s="346" t="n">
        <v>210899</v>
      </c>
      <c r="I42" s="346" t="n">
        <v>200870</v>
      </c>
    </row>
    <row r="43" customFormat="false" ht="12.75" hidden="false" customHeight="true" outlineLevel="0" collapsed="false">
      <c r="A43" s="135" t="s">
        <v>223</v>
      </c>
      <c r="B43" s="344" t="n">
        <v>137938</v>
      </c>
      <c r="C43" s="346" t="n">
        <v>71573</v>
      </c>
      <c r="D43" s="346" t="n">
        <v>66365</v>
      </c>
      <c r="F43" s="135" t="s">
        <v>223</v>
      </c>
      <c r="G43" s="344" t="n">
        <v>375888</v>
      </c>
      <c r="H43" s="346" t="n">
        <v>191517</v>
      </c>
      <c r="I43" s="346" t="n">
        <v>184371</v>
      </c>
    </row>
    <row r="44" customFormat="false" ht="12.75" hidden="false" customHeight="true" outlineLevel="0" collapsed="false">
      <c r="A44" s="135" t="s">
        <v>224</v>
      </c>
      <c r="B44" s="344" t="n">
        <v>114756</v>
      </c>
      <c r="C44" s="346" t="n">
        <v>59934</v>
      </c>
      <c r="D44" s="346" t="n">
        <v>54822</v>
      </c>
      <c r="F44" s="135" t="s">
        <v>224</v>
      </c>
      <c r="G44" s="344" t="n">
        <v>341530</v>
      </c>
      <c r="H44" s="346" t="n">
        <v>174485</v>
      </c>
      <c r="I44" s="346" t="n">
        <v>167045</v>
      </c>
    </row>
    <row r="45" customFormat="false" ht="12.75" hidden="false" customHeight="true" outlineLevel="0" collapsed="false">
      <c r="A45" s="135" t="s">
        <v>225</v>
      </c>
      <c r="B45" s="344" t="n">
        <v>96760</v>
      </c>
      <c r="C45" s="346" t="n">
        <v>50393</v>
      </c>
      <c r="D45" s="346" t="n">
        <v>46367</v>
      </c>
      <c r="F45" s="135" t="s">
        <v>225</v>
      </c>
      <c r="G45" s="344" t="n">
        <v>307124</v>
      </c>
      <c r="H45" s="346" t="n">
        <v>156995</v>
      </c>
      <c r="I45" s="346" t="n">
        <v>150129</v>
      </c>
    </row>
    <row r="46" customFormat="false" ht="21.75" hidden="false" customHeight="true" outlineLevel="0" collapsed="false">
      <c r="A46" s="135" t="s">
        <v>226</v>
      </c>
      <c r="B46" s="344" t="n">
        <v>90739</v>
      </c>
      <c r="C46" s="346" t="n">
        <v>46777</v>
      </c>
      <c r="D46" s="346" t="n">
        <v>43962</v>
      </c>
      <c r="F46" s="135" t="s">
        <v>226</v>
      </c>
      <c r="G46" s="344" t="n">
        <v>285545</v>
      </c>
      <c r="H46" s="346" t="n">
        <v>145976</v>
      </c>
      <c r="I46" s="346" t="n">
        <v>139569</v>
      </c>
    </row>
    <row r="47" customFormat="false" ht="12.75" hidden="false" customHeight="true" outlineLevel="0" collapsed="false">
      <c r="A47" s="135" t="s">
        <v>227</v>
      </c>
      <c r="B47" s="344" t="n">
        <v>80863</v>
      </c>
      <c r="C47" s="346" t="n">
        <v>41549</v>
      </c>
      <c r="D47" s="346" t="n">
        <v>39314</v>
      </c>
      <c r="F47" s="135" t="s">
        <v>227</v>
      </c>
      <c r="G47" s="344" t="n">
        <v>248448</v>
      </c>
      <c r="H47" s="346" t="n">
        <v>125651</v>
      </c>
      <c r="I47" s="346" t="n">
        <v>122797</v>
      </c>
    </row>
    <row r="48" customFormat="false" ht="12.75" hidden="false" customHeight="true" outlineLevel="0" collapsed="false">
      <c r="A48" s="135" t="s">
        <v>228</v>
      </c>
      <c r="B48" s="344" t="n">
        <v>67763</v>
      </c>
      <c r="C48" s="346" t="n">
        <v>34403</v>
      </c>
      <c r="D48" s="346" t="n">
        <v>33360</v>
      </c>
      <c r="F48" s="135" t="s">
        <v>228</v>
      </c>
      <c r="G48" s="344" t="n">
        <v>211500</v>
      </c>
      <c r="H48" s="346" t="n">
        <v>105594</v>
      </c>
      <c r="I48" s="346" t="n">
        <v>105906</v>
      </c>
    </row>
    <row r="49" customFormat="false" ht="12.75" hidden="false" customHeight="true" outlineLevel="0" collapsed="false">
      <c r="A49" s="135" t="s">
        <v>229</v>
      </c>
      <c r="B49" s="344" t="n">
        <v>50623</v>
      </c>
      <c r="C49" s="346" t="n">
        <v>25709</v>
      </c>
      <c r="D49" s="346" t="n">
        <v>24914</v>
      </c>
      <c r="F49" s="135" t="s">
        <v>229</v>
      </c>
      <c r="G49" s="344" t="n">
        <v>169538</v>
      </c>
      <c r="H49" s="346" t="n">
        <v>82391</v>
      </c>
      <c r="I49" s="346" t="n">
        <v>87147</v>
      </c>
    </row>
    <row r="50" customFormat="false" ht="12.75" hidden="false" customHeight="true" outlineLevel="0" collapsed="false">
      <c r="A50" s="135" t="s">
        <v>230</v>
      </c>
      <c r="B50" s="344" t="n">
        <v>36255</v>
      </c>
      <c r="C50" s="346" t="n">
        <v>17607</v>
      </c>
      <c r="D50" s="346" t="n">
        <v>18648</v>
      </c>
      <c r="F50" s="135" t="s">
        <v>230</v>
      </c>
      <c r="G50" s="344" t="n">
        <v>138165</v>
      </c>
      <c r="H50" s="346" t="n">
        <v>64034</v>
      </c>
      <c r="I50" s="346" t="n">
        <v>74131</v>
      </c>
    </row>
    <row r="51" customFormat="false" ht="21.75" hidden="false" customHeight="true" outlineLevel="0" collapsed="false">
      <c r="A51" s="135" t="s">
        <v>231</v>
      </c>
      <c r="B51" s="344" t="n">
        <v>25457</v>
      </c>
      <c r="C51" s="346" t="n">
        <v>11772</v>
      </c>
      <c r="D51" s="346" t="n">
        <v>13685</v>
      </c>
      <c r="F51" s="135" t="s">
        <v>231</v>
      </c>
      <c r="G51" s="347" t="n">
        <v>96806</v>
      </c>
      <c r="H51" s="346" t="n">
        <v>42362</v>
      </c>
      <c r="I51" s="346" t="n">
        <v>54444</v>
      </c>
    </row>
    <row r="52" customFormat="false" ht="12.75" hidden="false" customHeight="true" outlineLevel="0" collapsed="false">
      <c r="A52" s="135" t="s">
        <v>232</v>
      </c>
      <c r="B52" s="344" t="n">
        <v>21892</v>
      </c>
      <c r="C52" s="346" t="n">
        <v>9632</v>
      </c>
      <c r="D52" s="346" t="n">
        <v>12260</v>
      </c>
      <c r="F52" s="135" t="s">
        <v>232</v>
      </c>
      <c r="G52" s="344" t="n">
        <v>76843</v>
      </c>
      <c r="H52" s="346" t="n">
        <v>31533</v>
      </c>
      <c r="I52" s="346" t="n">
        <v>45310</v>
      </c>
    </row>
    <row r="53" customFormat="false" ht="12.75" hidden="false" customHeight="true" outlineLevel="0" collapsed="false">
      <c r="A53" s="135" t="s">
        <v>233</v>
      </c>
      <c r="B53" s="344" t="n">
        <v>13945</v>
      </c>
      <c r="C53" s="346" t="n">
        <v>6051</v>
      </c>
      <c r="D53" s="346" t="n">
        <v>7894</v>
      </c>
      <c r="F53" s="135" t="s">
        <v>233</v>
      </c>
      <c r="G53" s="344" t="n">
        <v>51470</v>
      </c>
      <c r="H53" s="346" t="n">
        <v>19660</v>
      </c>
      <c r="I53" s="346" t="n">
        <v>31810</v>
      </c>
    </row>
    <row r="54" customFormat="false" ht="12.75" hidden="false" customHeight="true" outlineLevel="0" collapsed="false">
      <c r="A54" s="133" t="s">
        <v>234</v>
      </c>
      <c r="B54" s="344" t="n">
        <v>7798</v>
      </c>
      <c r="C54" s="346" t="n">
        <v>3028</v>
      </c>
      <c r="D54" s="346" t="n">
        <v>4770</v>
      </c>
      <c r="F54" s="133" t="s">
        <v>234</v>
      </c>
      <c r="G54" s="344" t="n">
        <v>32662</v>
      </c>
      <c r="H54" s="346" t="n">
        <v>11290</v>
      </c>
      <c r="I54" s="346" t="n">
        <v>21372</v>
      </c>
    </row>
    <row r="55" customFormat="false" ht="12.75" hidden="false" customHeight="true" outlineLevel="0" collapsed="false">
      <c r="A55" s="135" t="s">
        <v>533</v>
      </c>
      <c r="B55" s="344" t="n">
        <v>5952</v>
      </c>
      <c r="C55" s="346" t="n">
        <v>2278</v>
      </c>
      <c r="D55" s="346" t="n">
        <v>3674</v>
      </c>
      <c r="F55" s="135" t="s">
        <v>235</v>
      </c>
      <c r="G55" s="344" t="n">
        <v>28772</v>
      </c>
      <c r="H55" s="346" t="n">
        <v>9361</v>
      </c>
      <c r="I55" s="346" t="n">
        <v>19411</v>
      </c>
    </row>
    <row r="56" customFormat="false" ht="12.75" hidden="false" customHeight="true" outlineLevel="0" collapsed="false">
      <c r="A56" s="135"/>
      <c r="C56" s="362"/>
      <c r="D56" s="362"/>
      <c r="F56" s="135"/>
      <c r="G56" s="334"/>
      <c r="H56" s="362"/>
      <c r="I56" s="362"/>
    </row>
    <row r="57" customFormat="false" ht="7.5" hidden="false" customHeight="true" outlineLevel="0" collapsed="false">
      <c r="A57" s="363"/>
      <c r="B57" s="335"/>
      <c r="E57" s="121"/>
      <c r="F57" s="122"/>
      <c r="G57" s="364"/>
      <c r="H57" s="121"/>
      <c r="I57" s="121"/>
    </row>
    <row r="58" customFormat="false" ht="12" hidden="false" customHeight="true" outlineLevel="0" collapsed="false">
      <c r="A58" s="361" t="s">
        <v>534</v>
      </c>
      <c r="B58" s="360" t="n">
        <v>3225761</v>
      </c>
      <c r="C58" s="360" t="n">
        <v>1644710</v>
      </c>
      <c r="D58" s="360" t="n">
        <v>1581051</v>
      </c>
      <c r="F58" s="361" t="s">
        <v>535</v>
      </c>
      <c r="G58" s="360" t="n">
        <v>10118478</v>
      </c>
      <c r="H58" s="360" t="n">
        <v>5104434</v>
      </c>
      <c r="I58" s="360" t="n">
        <v>5014044</v>
      </c>
    </row>
    <row r="59" customFormat="false" ht="4.5" hidden="false" customHeight="true" outlineLevel="0" collapsed="false">
      <c r="A59" s="363"/>
      <c r="B59" s="130"/>
      <c r="C59" s="362"/>
      <c r="D59" s="362"/>
      <c r="F59" s="363"/>
      <c r="G59" s="344"/>
      <c r="H59" s="346"/>
      <c r="I59" s="346"/>
    </row>
    <row r="60" customFormat="false" ht="12.75" hidden="false" customHeight="true" outlineLevel="0" collapsed="false">
      <c r="A60" s="132" t="s">
        <v>218</v>
      </c>
      <c r="B60" s="344" t="n">
        <v>345079</v>
      </c>
      <c r="C60" s="346" t="n">
        <v>178657</v>
      </c>
      <c r="D60" s="346" t="n">
        <v>166422</v>
      </c>
      <c r="E60" s="122"/>
      <c r="F60" s="132" t="s">
        <v>218</v>
      </c>
      <c r="G60" s="344" t="n">
        <v>1074583</v>
      </c>
      <c r="H60" s="346" t="n">
        <v>558044</v>
      </c>
      <c r="I60" s="346" t="n">
        <v>516539</v>
      </c>
    </row>
    <row r="61" s="354" customFormat="true" ht="12.75" hidden="false" customHeight="true" outlineLevel="0" collapsed="false">
      <c r="A61" s="135" t="s">
        <v>219</v>
      </c>
      <c r="B61" s="344" t="n">
        <v>336231</v>
      </c>
      <c r="C61" s="346" t="n">
        <v>174383</v>
      </c>
      <c r="D61" s="346" t="n">
        <v>161848</v>
      </c>
      <c r="E61" s="335"/>
      <c r="F61" s="135" t="s">
        <v>219</v>
      </c>
      <c r="G61" s="347" t="n">
        <v>1079514</v>
      </c>
      <c r="H61" s="346" t="n">
        <v>560792</v>
      </c>
      <c r="I61" s="346" t="n">
        <v>518722</v>
      </c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353"/>
    </row>
    <row r="62" s="357" customFormat="true" ht="12.75" hidden="false" customHeight="true" outlineLevel="0" collapsed="false">
      <c r="A62" s="135" t="s">
        <v>220</v>
      </c>
      <c r="B62" s="344" t="n">
        <v>342443</v>
      </c>
      <c r="C62" s="346" t="n">
        <v>177106</v>
      </c>
      <c r="D62" s="346" t="n">
        <v>165337</v>
      </c>
      <c r="E62" s="335"/>
      <c r="F62" s="135" t="s">
        <v>220</v>
      </c>
      <c r="G62" s="344" t="n">
        <v>1067500</v>
      </c>
      <c r="H62" s="346" t="n">
        <v>551583</v>
      </c>
      <c r="I62" s="346" t="n">
        <v>515917</v>
      </c>
    </row>
    <row r="63" customFormat="false" ht="21.75" hidden="false" customHeight="true" outlineLevel="0" collapsed="false">
      <c r="A63" s="135" t="s">
        <v>221</v>
      </c>
      <c r="B63" s="347" t="n">
        <v>338860</v>
      </c>
      <c r="C63" s="346" t="n">
        <v>174781</v>
      </c>
      <c r="D63" s="346" t="n">
        <v>164079</v>
      </c>
      <c r="E63" s="348"/>
      <c r="F63" s="135" t="s">
        <v>221</v>
      </c>
      <c r="G63" s="344" t="n">
        <v>1016096</v>
      </c>
      <c r="H63" s="346" t="n">
        <v>518101</v>
      </c>
      <c r="I63" s="346" t="n">
        <v>497995</v>
      </c>
    </row>
    <row r="64" s="365" customFormat="true" ht="12.75" hidden="false" customHeight="true" outlineLevel="0" collapsed="false">
      <c r="A64" s="135" t="s">
        <v>222</v>
      </c>
      <c r="B64" s="344" t="n">
        <v>292208</v>
      </c>
      <c r="C64" s="346" t="n">
        <v>150597</v>
      </c>
      <c r="D64" s="346" t="n">
        <v>141611</v>
      </c>
      <c r="E64" s="335"/>
      <c r="F64" s="135" t="s">
        <v>222</v>
      </c>
      <c r="G64" s="344" t="n">
        <v>912530</v>
      </c>
      <c r="H64" s="346" t="n">
        <v>461384</v>
      </c>
      <c r="I64" s="346" t="n">
        <v>451146</v>
      </c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</row>
    <row r="65" s="366" customFormat="true" ht="12.75" hidden="false" customHeight="true" outlineLevel="0" collapsed="false">
      <c r="A65" s="135" t="s">
        <v>223</v>
      </c>
      <c r="B65" s="344" t="n">
        <v>252917</v>
      </c>
      <c r="C65" s="346" t="n">
        <v>129994</v>
      </c>
      <c r="D65" s="346" t="n">
        <v>122923</v>
      </c>
      <c r="E65" s="335"/>
      <c r="F65" s="135" t="s">
        <v>223</v>
      </c>
      <c r="G65" s="344" t="n">
        <v>828402</v>
      </c>
      <c r="H65" s="346" t="n">
        <v>415511</v>
      </c>
      <c r="I65" s="346" t="n">
        <v>412891</v>
      </c>
    </row>
    <row r="66" customFormat="false" ht="12.75" hidden="false" customHeight="true" outlineLevel="0" collapsed="false">
      <c r="A66" s="135" t="s">
        <v>224</v>
      </c>
      <c r="B66" s="344" t="n">
        <v>236724</v>
      </c>
      <c r="C66" s="346" t="n">
        <v>121578</v>
      </c>
      <c r="D66" s="346" t="n">
        <v>115146</v>
      </c>
      <c r="F66" s="135" t="s">
        <v>224</v>
      </c>
      <c r="G66" s="344" t="n">
        <v>778022</v>
      </c>
      <c r="H66" s="346" t="n">
        <v>392714</v>
      </c>
      <c r="I66" s="346" t="n">
        <v>385308</v>
      </c>
    </row>
    <row r="67" customFormat="false" ht="12.75" hidden="false" customHeight="true" outlineLevel="0" collapsed="false">
      <c r="A67" s="135" t="s">
        <v>225</v>
      </c>
      <c r="B67" s="344" t="n">
        <v>212748</v>
      </c>
      <c r="C67" s="346" t="n">
        <v>109697</v>
      </c>
      <c r="D67" s="346" t="n">
        <v>103051</v>
      </c>
      <c r="F67" s="135" t="s">
        <v>225</v>
      </c>
      <c r="G67" s="344" t="n">
        <v>689776</v>
      </c>
      <c r="H67" s="346" t="n">
        <v>349808</v>
      </c>
      <c r="I67" s="346" t="n">
        <v>339968</v>
      </c>
    </row>
    <row r="68" customFormat="false" ht="21.75" hidden="false" customHeight="true" outlineLevel="0" collapsed="false">
      <c r="A68" s="135" t="s">
        <v>226</v>
      </c>
      <c r="B68" s="347" t="n">
        <v>194869</v>
      </c>
      <c r="C68" s="346" t="n">
        <v>100381</v>
      </c>
      <c r="D68" s="346" t="n">
        <v>94488</v>
      </c>
      <c r="E68" s="348"/>
      <c r="F68" s="135" t="s">
        <v>226</v>
      </c>
      <c r="G68" s="344" t="n">
        <v>643579</v>
      </c>
      <c r="H68" s="346" t="n">
        <v>326375</v>
      </c>
      <c r="I68" s="346" t="n">
        <v>317204</v>
      </c>
    </row>
    <row r="69" customFormat="false" ht="12.75" hidden="false" customHeight="true" outlineLevel="0" collapsed="false">
      <c r="A69" s="135" t="s">
        <v>227</v>
      </c>
      <c r="B69" s="344" t="n">
        <v>176687</v>
      </c>
      <c r="C69" s="346" t="n">
        <v>90432</v>
      </c>
      <c r="D69" s="346" t="n">
        <v>86255</v>
      </c>
      <c r="F69" s="135" t="s">
        <v>227</v>
      </c>
      <c r="G69" s="344" t="n">
        <v>535735</v>
      </c>
      <c r="H69" s="346" t="n">
        <v>270997</v>
      </c>
      <c r="I69" s="346" t="n">
        <v>264738</v>
      </c>
    </row>
    <row r="70" customFormat="false" ht="12.75" hidden="false" customHeight="true" outlineLevel="0" collapsed="false">
      <c r="A70" s="135" t="s">
        <v>228</v>
      </c>
      <c r="B70" s="344" t="n">
        <v>149123</v>
      </c>
      <c r="C70" s="346" t="n">
        <v>76034</v>
      </c>
      <c r="D70" s="346" t="n">
        <v>73089</v>
      </c>
      <c r="F70" s="135" t="s">
        <v>228</v>
      </c>
      <c r="G70" s="344" t="n">
        <v>444454</v>
      </c>
      <c r="H70" s="346" t="n">
        <v>223209</v>
      </c>
      <c r="I70" s="346" t="n">
        <v>221245</v>
      </c>
    </row>
    <row r="71" customFormat="false" ht="12.75" hidden="false" customHeight="true" outlineLevel="0" collapsed="false">
      <c r="A71" s="135" t="s">
        <v>229</v>
      </c>
      <c r="B71" s="344" t="n">
        <v>113690</v>
      </c>
      <c r="C71" s="346" t="n">
        <v>56646</v>
      </c>
      <c r="D71" s="346" t="n">
        <v>57044</v>
      </c>
      <c r="F71" s="135" t="s">
        <v>229</v>
      </c>
      <c r="G71" s="347" t="n">
        <v>340346</v>
      </c>
      <c r="H71" s="346" t="n">
        <v>167470</v>
      </c>
      <c r="I71" s="346" t="n">
        <v>172876</v>
      </c>
    </row>
    <row r="72" customFormat="false" ht="12.75" hidden="false" customHeight="true" outlineLevel="0" collapsed="false">
      <c r="A72" s="135" t="s">
        <v>230</v>
      </c>
      <c r="B72" s="344" t="n">
        <v>80055</v>
      </c>
      <c r="C72" s="346" t="n">
        <v>38487</v>
      </c>
      <c r="D72" s="346" t="n">
        <v>41568</v>
      </c>
      <c r="F72" s="135" t="s">
        <v>230</v>
      </c>
      <c r="G72" s="344" t="n">
        <v>263356</v>
      </c>
      <c r="H72" s="346" t="n">
        <v>125297</v>
      </c>
      <c r="I72" s="346" t="n">
        <v>138059</v>
      </c>
    </row>
    <row r="73" customFormat="false" ht="21.75" hidden="false" customHeight="true" outlineLevel="0" collapsed="false">
      <c r="A73" s="135" t="s">
        <v>231</v>
      </c>
      <c r="B73" s="347" t="n">
        <v>53377</v>
      </c>
      <c r="C73" s="335" t="n">
        <v>24287</v>
      </c>
      <c r="D73" s="346" t="n">
        <v>29090</v>
      </c>
      <c r="E73" s="348"/>
      <c r="F73" s="135" t="s">
        <v>231</v>
      </c>
      <c r="G73" s="344" t="n">
        <v>164219</v>
      </c>
      <c r="H73" s="346" t="n">
        <v>74168</v>
      </c>
      <c r="I73" s="346" t="n">
        <v>90051</v>
      </c>
    </row>
    <row r="74" customFormat="false" ht="12.75" hidden="false" customHeight="true" outlineLevel="0" collapsed="false">
      <c r="A74" s="135" t="s">
        <v>232</v>
      </c>
      <c r="B74" s="344" t="n">
        <v>45477</v>
      </c>
      <c r="C74" s="346" t="n">
        <v>19713</v>
      </c>
      <c r="D74" s="346" t="n">
        <v>25764</v>
      </c>
      <c r="F74" s="135" t="s">
        <v>232</v>
      </c>
      <c r="G74" s="344" t="n">
        <v>125828</v>
      </c>
      <c r="H74" s="346" t="n">
        <v>53432</v>
      </c>
      <c r="I74" s="346" t="n">
        <v>72396</v>
      </c>
    </row>
    <row r="75" customFormat="false" ht="12.75" hidden="false" customHeight="true" outlineLevel="0" collapsed="false">
      <c r="A75" s="135" t="s">
        <v>233</v>
      </c>
      <c r="B75" s="344" t="n">
        <v>28068</v>
      </c>
      <c r="C75" s="346" t="n">
        <v>11694</v>
      </c>
      <c r="D75" s="346" t="n">
        <v>16374</v>
      </c>
      <c r="F75" s="135" t="s">
        <v>233</v>
      </c>
      <c r="G75" s="344" t="n">
        <v>78427</v>
      </c>
      <c r="H75" s="346" t="n">
        <v>30241</v>
      </c>
      <c r="I75" s="346" t="n">
        <v>48186</v>
      </c>
    </row>
    <row r="76" customFormat="false" ht="12.75" hidden="false" customHeight="true" outlineLevel="0" collapsed="false">
      <c r="A76" s="133" t="s">
        <v>234</v>
      </c>
      <c r="B76" s="344" t="n">
        <v>15450</v>
      </c>
      <c r="C76" s="346" t="n">
        <v>5885</v>
      </c>
      <c r="D76" s="346" t="n">
        <v>9565</v>
      </c>
      <c r="F76" s="133" t="s">
        <v>234</v>
      </c>
      <c r="G76" s="344" t="n">
        <v>44047</v>
      </c>
      <c r="H76" s="346" t="n">
        <v>15497</v>
      </c>
      <c r="I76" s="346" t="n">
        <v>28550</v>
      </c>
    </row>
    <row r="77" s="367" customFormat="true" ht="12" hidden="false" customHeight="true" outlineLevel="0" collapsed="false">
      <c r="A77" s="135" t="s">
        <v>235</v>
      </c>
      <c r="B77" s="344" t="n">
        <v>11755</v>
      </c>
      <c r="C77" s="346" t="n">
        <v>4358</v>
      </c>
      <c r="D77" s="346" t="n">
        <v>7397</v>
      </c>
      <c r="E77" s="335"/>
      <c r="F77" s="135" t="s">
        <v>235</v>
      </c>
      <c r="G77" s="344" t="n">
        <v>32064</v>
      </c>
      <c r="H77" s="346" t="n">
        <v>9811</v>
      </c>
      <c r="I77" s="346" t="n">
        <v>22253</v>
      </c>
    </row>
    <row r="78" s="369" customFormat="true" ht="6.75" hidden="false" customHeight="true" outlineLevel="0" collapsed="false">
      <c r="A78" s="351"/>
      <c r="B78" s="351"/>
      <c r="C78" s="351"/>
      <c r="D78" s="351"/>
      <c r="E78" s="368"/>
      <c r="F78" s="351"/>
      <c r="G78" s="351"/>
      <c r="H78" s="351"/>
      <c r="I78" s="351"/>
    </row>
    <row r="79" s="369" customFormat="true" ht="4.5" hidden="false" customHeight="true" outlineLevel="0" collapsed="false">
      <c r="A79" s="121"/>
      <c r="B79" s="121"/>
      <c r="C79" s="121"/>
      <c r="D79" s="121"/>
      <c r="E79" s="366"/>
      <c r="F79" s="335"/>
      <c r="G79" s="335"/>
      <c r="H79" s="335"/>
      <c r="I79" s="335"/>
    </row>
    <row r="80" s="369" customFormat="true" ht="12" hidden="false" customHeight="true" outlineLevel="0" collapsed="false">
      <c r="A80" s="1" t="s">
        <v>181</v>
      </c>
      <c r="B80" s="336"/>
      <c r="C80" s="121"/>
      <c r="D80" s="121"/>
      <c r="E80" s="366"/>
      <c r="F80" s="335"/>
      <c r="G80" s="335"/>
      <c r="H80" s="335"/>
      <c r="I80" s="335"/>
    </row>
    <row r="81" s="113" customFormat="true" ht="12" hidden="false" customHeight="true" outlineLevel="0" collapsed="false">
      <c r="A81" s="111" t="s">
        <v>529</v>
      </c>
      <c r="B81" s="336"/>
      <c r="C81" s="337"/>
      <c r="D81" s="337"/>
      <c r="E81" s="337"/>
      <c r="F81" s="337"/>
      <c r="G81" s="337"/>
      <c r="H81" s="337"/>
      <c r="I81" s="337"/>
    </row>
    <row r="82" s="113" customFormat="true" ht="12" hidden="false" customHeight="true" outlineLevel="0" collapsed="false">
      <c r="A82" s="111"/>
      <c r="B82" s="115"/>
      <c r="C82" s="337"/>
      <c r="D82" s="337"/>
      <c r="E82" s="337"/>
      <c r="F82" s="337"/>
      <c r="G82" s="337"/>
      <c r="H82" s="337"/>
      <c r="I82" s="337"/>
    </row>
    <row r="83" s="116" customFormat="true" ht="12" hidden="false" customHeight="true" outlineLevel="0" collapsed="false">
      <c r="A83" s="114"/>
      <c r="B83" s="334"/>
    </row>
    <row r="84" customFormat="false" ht="6" hidden="false" customHeight="true" outlineLevel="0" collapsed="false">
      <c r="A84" s="338"/>
      <c r="B84" s="370"/>
    </row>
    <row r="85" s="354" customFormat="true" ht="21.75" hidden="false" customHeight="true" outlineLevel="0" collapsed="false">
      <c r="A85" s="118" t="s">
        <v>214</v>
      </c>
      <c r="B85" s="119" t="s">
        <v>215</v>
      </c>
      <c r="C85" s="119" t="s">
        <v>216</v>
      </c>
      <c r="D85" s="339" t="s">
        <v>217</v>
      </c>
      <c r="E85" s="121"/>
      <c r="F85" s="118" t="s">
        <v>214</v>
      </c>
      <c r="G85" s="119" t="s">
        <v>215</v>
      </c>
      <c r="H85" s="119" t="s">
        <v>216</v>
      </c>
      <c r="I85" s="339" t="s">
        <v>217</v>
      </c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353"/>
    </row>
    <row r="86" s="357" customFormat="true" ht="6" hidden="false" customHeight="true" outlineLevel="0" collapsed="false">
      <c r="A86" s="371"/>
      <c r="B86" s="371"/>
      <c r="C86" s="371"/>
      <c r="D86" s="371"/>
      <c r="E86" s="366"/>
      <c r="F86" s="335"/>
      <c r="G86" s="335"/>
      <c r="H86" s="335"/>
      <c r="I86" s="335"/>
    </row>
    <row r="87" s="357" customFormat="true" ht="9.75" hidden="false" customHeight="true" outlineLevel="0" collapsed="false">
      <c r="A87" s="371"/>
      <c r="B87" s="335"/>
      <c r="C87" s="371"/>
      <c r="D87" s="371"/>
      <c r="E87" s="366"/>
      <c r="F87" s="335"/>
      <c r="G87" s="335"/>
      <c r="H87" s="335"/>
      <c r="I87" s="335"/>
    </row>
    <row r="88" s="365" customFormat="true" ht="12.75" hidden="false" customHeight="true" outlineLevel="0" collapsed="false">
      <c r="A88" s="361" t="s">
        <v>536</v>
      </c>
      <c r="B88" s="360" t="n">
        <v>12583009</v>
      </c>
      <c r="C88" s="360" t="n">
        <v>6276619</v>
      </c>
      <c r="D88" s="360" t="n">
        <v>6306390</v>
      </c>
      <c r="E88" s="122"/>
      <c r="F88" s="340" t="s">
        <v>478</v>
      </c>
      <c r="G88" s="360" t="n">
        <v>2731928</v>
      </c>
      <c r="H88" s="360" t="n">
        <v>1400061</v>
      </c>
      <c r="I88" s="360" t="n">
        <v>1331867</v>
      </c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</row>
    <row r="89" s="365" customFormat="true" ht="4.5" hidden="false" customHeight="true" outlineLevel="0" collapsed="false">
      <c r="A89" s="135"/>
      <c r="B89" s="344"/>
      <c r="C89" s="343"/>
      <c r="D89" s="343"/>
      <c r="E89" s="335"/>
      <c r="F89" s="132"/>
      <c r="G89" s="130"/>
      <c r="H89" s="362"/>
      <c r="I89" s="36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</row>
    <row r="90" s="365" customFormat="true" ht="12.75" hidden="false" customHeight="true" outlineLevel="0" collapsed="false">
      <c r="A90" s="132" t="s">
        <v>218</v>
      </c>
      <c r="B90" s="344" t="n">
        <v>1367365</v>
      </c>
      <c r="C90" s="346" t="n">
        <v>709756</v>
      </c>
      <c r="D90" s="346" t="n">
        <v>657609</v>
      </c>
      <c r="E90" s="335"/>
      <c r="F90" s="132" t="s">
        <v>218</v>
      </c>
      <c r="G90" s="344" t="n">
        <v>332256</v>
      </c>
      <c r="H90" s="345" t="n">
        <v>171938</v>
      </c>
      <c r="I90" s="345" t="n">
        <v>160318</v>
      </c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</row>
    <row r="91" s="366" customFormat="true" ht="12.75" hidden="false" customHeight="true" outlineLevel="0" collapsed="false">
      <c r="A91" s="135" t="s">
        <v>219</v>
      </c>
      <c r="B91" s="347" t="n">
        <v>1355308</v>
      </c>
      <c r="C91" s="346" t="n">
        <v>701696</v>
      </c>
      <c r="D91" s="346" t="n">
        <v>653612</v>
      </c>
      <c r="E91" s="348"/>
      <c r="F91" s="135" t="s">
        <v>219</v>
      </c>
      <c r="G91" s="347" t="n">
        <v>339780</v>
      </c>
      <c r="H91" s="346" t="n">
        <v>175728</v>
      </c>
      <c r="I91" s="346" t="n">
        <v>164052</v>
      </c>
    </row>
    <row r="92" s="366" customFormat="true" ht="12.75" hidden="false" customHeight="true" outlineLevel="0" collapsed="false">
      <c r="A92" s="135" t="s">
        <v>220</v>
      </c>
      <c r="B92" s="344" t="n">
        <v>1326341</v>
      </c>
      <c r="C92" s="346" t="n">
        <v>682374</v>
      </c>
      <c r="D92" s="346" t="n">
        <v>643967</v>
      </c>
      <c r="E92" s="335"/>
      <c r="F92" s="135" t="s">
        <v>220</v>
      </c>
      <c r="G92" s="344" t="n">
        <v>340878</v>
      </c>
      <c r="H92" s="346" t="n">
        <v>175714</v>
      </c>
      <c r="I92" s="346" t="n">
        <v>165164</v>
      </c>
    </row>
    <row r="93" s="366" customFormat="true" ht="12.75" hidden="false" customHeight="true" outlineLevel="0" collapsed="false">
      <c r="A93" s="135" t="s">
        <v>221</v>
      </c>
      <c r="B93" s="344" t="n">
        <v>1251515</v>
      </c>
      <c r="C93" s="346" t="n">
        <v>628680</v>
      </c>
      <c r="D93" s="346" t="n">
        <v>622835</v>
      </c>
      <c r="E93" s="335"/>
      <c r="F93" s="135" t="s">
        <v>221</v>
      </c>
      <c r="G93" s="344" t="n">
        <v>300140</v>
      </c>
      <c r="H93" s="346" t="n">
        <v>155194</v>
      </c>
      <c r="I93" s="346" t="n">
        <v>144946</v>
      </c>
    </row>
    <row r="94" s="366" customFormat="true" ht="21.75" hidden="false" customHeight="true" outlineLevel="0" collapsed="false">
      <c r="A94" s="135" t="s">
        <v>222</v>
      </c>
      <c r="B94" s="344" t="n">
        <v>1145175</v>
      </c>
      <c r="C94" s="346" t="n">
        <v>565292</v>
      </c>
      <c r="D94" s="346" t="n">
        <v>579883</v>
      </c>
      <c r="E94" s="335"/>
      <c r="F94" s="135" t="s">
        <v>222</v>
      </c>
      <c r="G94" s="344" t="n">
        <v>228673</v>
      </c>
      <c r="H94" s="346" t="n">
        <v>118264</v>
      </c>
      <c r="I94" s="346" t="n">
        <v>110409</v>
      </c>
    </row>
    <row r="95" s="366" customFormat="true" ht="12.75" hidden="false" customHeight="true" outlineLevel="0" collapsed="false">
      <c r="A95" s="135" t="s">
        <v>223</v>
      </c>
      <c r="B95" s="344" t="n">
        <v>1076856</v>
      </c>
      <c r="C95" s="346" t="n">
        <v>527317</v>
      </c>
      <c r="D95" s="346" t="n">
        <v>549539</v>
      </c>
      <c r="E95" s="335"/>
      <c r="F95" s="135" t="s">
        <v>223</v>
      </c>
      <c r="G95" s="344" t="n">
        <v>195837</v>
      </c>
      <c r="H95" s="346" t="n">
        <v>100271</v>
      </c>
      <c r="I95" s="346" t="n">
        <v>95566</v>
      </c>
    </row>
    <row r="96" s="366" customFormat="true" ht="12.75" hidden="false" customHeight="true" outlineLevel="0" collapsed="false">
      <c r="A96" s="135" t="s">
        <v>224</v>
      </c>
      <c r="B96" s="344" t="n">
        <v>1014498</v>
      </c>
      <c r="C96" s="346" t="n">
        <v>502581</v>
      </c>
      <c r="D96" s="346" t="n">
        <v>511917</v>
      </c>
      <c r="E96" s="335"/>
      <c r="F96" s="135" t="s">
        <v>224</v>
      </c>
      <c r="G96" s="344" t="n">
        <v>179554</v>
      </c>
      <c r="H96" s="346" t="n">
        <v>92930</v>
      </c>
      <c r="I96" s="346" t="n">
        <v>86624</v>
      </c>
    </row>
    <row r="97" s="366" customFormat="true" ht="12.75" hidden="false" customHeight="true" outlineLevel="0" collapsed="false">
      <c r="A97" s="135" t="s">
        <v>225</v>
      </c>
      <c r="B97" s="344" t="n">
        <v>874501</v>
      </c>
      <c r="C97" s="346" t="n">
        <v>438772</v>
      </c>
      <c r="D97" s="346" t="n">
        <v>435729</v>
      </c>
      <c r="E97" s="335"/>
      <c r="F97" s="135" t="s">
        <v>225</v>
      </c>
      <c r="G97" s="344" t="n">
        <v>164911</v>
      </c>
      <c r="H97" s="346" t="n">
        <v>85555</v>
      </c>
      <c r="I97" s="346" t="n">
        <v>79356</v>
      </c>
    </row>
    <row r="98" s="366" customFormat="true" ht="12.75" hidden="false" customHeight="true" outlineLevel="0" collapsed="false">
      <c r="A98" s="135" t="s">
        <v>226</v>
      </c>
      <c r="B98" s="344" t="n">
        <v>787260</v>
      </c>
      <c r="C98" s="346" t="n">
        <v>394595</v>
      </c>
      <c r="D98" s="346" t="n">
        <v>392665</v>
      </c>
      <c r="E98" s="335"/>
      <c r="F98" s="135" t="s">
        <v>226</v>
      </c>
      <c r="G98" s="344" t="n">
        <v>148471</v>
      </c>
      <c r="H98" s="346" t="n">
        <v>76943</v>
      </c>
      <c r="I98" s="346" t="n">
        <v>71528</v>
      </c>
    </row>
    <row r="99" s="366" customFormat="true" ht="21.75" hidden="false" customHeight="true" outlineLevel="0" collapsed="false">
      <c r="A99" s="135" t="s">
        <v>227</v>
      </c>
      <c r="B99" s="344" t="n">
        <v>653548</v>
      </c>
      <c r="C99" s="346" t="n">
        <v>327001</v>
      </c>
      <c r="D99" s="346" t="n">
        <v>326547</v>
      </c>
      <c r="E99" s="335"/>
      <c r="F99" s="135" t="s">
        <v>227</v>
      </c>
      <c r="G99" s="344" t="n">
        <v>129162</v>
      </c>
      <c r="H99" s="346" t="n">
        <v>67045</v>
      </c>
      <c r="I99" s="346" t="n">
        <v>62117</v>
      </c>
    </row>
    <row r="100" s="366" customFormat="true" ht="12.75" hidden="false" customHeight="true" outlineLevel="0" collapsed="false">
      <c r="A100" s="135" t="s">
        <v>228</v>
      </c>
      <c r="B100" s="344" t="n">
        <v>543282</v>
      </c>
      <c r="C100" s="346" t="n">
        <v>269545</v>
      </c>
      <c r="D100" s="346" t="n">
        <v>273737</v>
      </c>
      <c r="E100" s="335"/>
      <c r="F100" s="135" t="s">
        <v>228</v>
      </c>
      <c r="G100" s="344" t="n">
        <v>108549</v>
      </c>
      <c r="H100" s="346" t="n">
        <v>55663</v>
      </c>
      <c r="I100" s="346" t="n">
        <v>52886</v>
      </c>
    </row>
    <row r="101" s="366" customFormat="true" ht="12.75" hidden="false" customHeight="true" outlineLevel="0" collapsed="false">
      <c r="A101" s="135" t="s">
        <v>229</v>
      </c>
      <c r="B101" s="347" t="n">
        <v>411059</v>
      </c>
      <c r="C101" s="346" t="n">
        <v>199859</v>
      </c>
      <c r="D101" s="346" t="n">
        <v>211200</v>
      </c>
      <c r="E101" s="348"/>
      <c r="F101" s="135" t="s">
        <v>229</v>
      </c>
      <c r="G101" s="347" t="n">
        <v>82576</v>
      </c>
      <c r="H101" s="346" t="n">
        <v>42081</v>
      </c>
      <c r="I101" s="346" t="n">
        <v>40495</v>
      </c>
    </row>
    <row r="102" s="366" customFormat="true" ht="12.75" hidden="false" customHeight="true" outlineLevel="0" collapsed="false">
      <c r="A102" s="135" t="s">
        <v>230</v>
      </c>
      <c r="B102" s="344" t="n">
        <v>295935</v>
      </c>
      <c r="C102" s="346" t="n">
        <v>137862</v>
      </c>
      <c r="D102" s="346" t="n">
        <v>158073</v>
      </c>
      <c r="E102" s="335"/>
      <c r="F102" s="135" t="s">
        <v>230</v>
      </c>
      <c r="G102" s="344" t="n">
        <v>63397</v>
      </c>
      <c r="H102" s="346" t="n">
        <v>31181</v>
      </c>
      <c r="I102" s="346" t="n">
        <v>32216</v>
      </c>
    </row>
    <row r="103" s="366" customFormat="true" ht="12.75" hidden="false" customHeight="true" outlineLevel="0" collapsed="false">
      <c r="A103" s="135" t="s">
        <v>231</v>
      </c>
      <c r="B103" s="344" t="n">
        <v>184211</v>
      </c>
      <c r="C103" s="346" t="n">
        <v>80318</v>
      </c>
      <c r="D103" s="346" t="n">
        <v>103893</v>
      </c>
      <c r="E103" s="335"/>
      <c r="F103" s="135" t="s">
        <v>231</v>
      </c>
      <c r="G103" s="344" t="n">
        <v>44605</v>
      </c>
      <c r="H103" s="346" t="n">
        <v>20857</v>
      </c>
      <c r="I103" s="346" t="n">
        <v>23748</v>
      </c>
    </row>
    <row r="104" s="366" customFormat="true" ht="21.75" hidden="false" customHeight="true" outlineLevel="0" collapsed="false">
      <c r="A104" s="135" t="s">
        <v>232</v>
      </c>
      <c r="B104" s="344" t="n">
        <v>135889</v>
      </c>
      <c r="C104" s="346" t="n">
        <v>55550</v>
      </c>
      <c r="D104" s="346" t="n">
        <v>80339</v>
      </c>
      <c r="E104" s="335"/>
      <c r="F104" s="135" t="s">
        <v>232</v>
      </c>
      <c r="G104" s="344" t="n">
        <v>33752</v>
      </c>
      <c r="H104" s="346" t="n">
        <v>14966</v>
      </c>
      <c r="I104" s="346" t="n">
        <v>18786</v>
      </c>
    </row>
    <row r="105" s="366" customFormat="true" ht="12.75" hidden="false" customHeight="true" outlineLevel="0" collapsed="false">
      <c r="A105" s="135" t="s">
        <v>233</v>
      </c>
      <c r="B105" s="344" t="n">
        <v>83816</v>
      </c>
      <c r="C105" s="346" t="n">
        <v>31237</v>
      </c>
      <c r="D105" s="346" t="n">
        <v>52579</v>
      </c>
      <c r="E105" s="335"/>
      <c r="F105" s="135" t="s">
        <v>233</v>
      </c>
      <c r="G105" s="344" t="n">
        <v>20677</v>
      </c>
      <c r="H105" s="346" t="n">
        <v>8814</v>
      </c>
      <c r="I105" s="346" t="n">
        <v>11863</v>
      </c>
    </row>
    <row r="106" s="366" customFormat="true" ht="12.75" hidden="false" customHeight="true" outlineLevel="0" collapsed="false">
      <c r="A106" s="133" t="s">
        <v>234</v>
      </c>
      <c r="B106" s="344" t="n">
        <v>44898</v>
      </c>
      <c r="C106" s="346" t="n">
        <v>14981</v>
      </c>
      <c r="D106" s="346" t="n">
        <v>29917</v>
      </c>
      <c r="E106" s="335"/>
      <c r="F106" s="133" t="s">
        <v>234</v>
      </c>
      <c r="G106" s="344" t="n">
        <v>11180</v>
      </c>
      <c r="H106" s="346" t="n">
        <v>4213</v>
      </c>
      <c r="I106" s="346" t="n">
        <v>6967</v>
      </c>
    </row>
    <row r="107" s="366" customFormat="true" ht="12.75" hidden="false" customHeight="true" outlineLevel="0" collapsed="false">
      <c r="A107" s="135" t="s">
        <v>235</v>
      </c>
      <c r="B107" s="344" t="n">
        <v>31552</v>
      </c>
      <c r="C107" s="346" t="n">
        <v>9203</v>
      </c>
      <c r="D107" s="346" t="n">
        <v>22349</v>
      </c>
      <c r="E107" s="335"/>
      <c r="F107" s="135" t="s">
        <v>235</v>
      </c>
      <c r="G107" s="344" t="n">
        <v>7530</v>
      </c>
      <c r="H107" s="346" t="n">
        <v>2704</v>
      </c>
      <c r="I107" s="346" t="n">
        <v>4826</v>
      </c>
    </row>
    <row r="108" s="366" customFormat="true" ht="12.75" hidden="false" customHeight="true" outlineLevel="0" collapsed="false">
      <c r="A108" s="372"/>
      <c r="B108" s="334"/>
      <c r="C108" s="362"/>
      <c r="D108" s="362"/>
      <c r="E108" s="373"/>
      <c r="F108" s="335"/>
      <c r="G108" s="335"/>
      <c r="H108" s="335"/>
      <c r="I108" s="335"/>
    </row>
    <row r="109" s="366" customFormat="true" ht="12.75" hidden="false" customHeight="true" outlineLevel="0" collapsed="false">
      <c r="A109" s="372"/>
      <c r="B109" s="335"/>
      <c r="C109" s="335"/>
      <c r="D109" s="335"/>
      <c r="E109" s="373"/>
      <c r="F109" s="372"/>
      <c r="G109" s="374"/>
      <c r="H109" s="343"/>
      <c r="I109" s="343"/>
    </row>
    <row r="110" s="375" customFormat="true" ht="18" hidden="false" customHeight="true" outlineLevel="0" collapsed="false">
      <c r="A110" s="340" t="s">
        <v>537</v>
      </c>
      <c r="B110" s="341" t="n">
        <v>5411521</v>
      </c>
      <c r="C110" s="341" t="n">
        <v>2760551</v>
      </c>
      <c r="D110" s="341" t="n">
        <v>2650970</v>
      </c>
      <c r="E110" s="367"/>
      <c r="F110" s="340" t="s">
        <v>538</v>
      </c>
      <c r="G110" s="360" t="n">
        <v>7089739</v>
      </c>
      <c r="H110" s="360" t="n">
        <v>3597923</v>
      </c>
      <c r="I110" s="360" t="n">
        <v>3491816</v>
      </c>
      <c r="K110" s="373"/>
      <c r="L110" s="373"/>
      <c r="M110" s="373"/>
      <c r="N110" s="373"/>
      <c r="O110" s="373"/>
      <c r="P110" s="373"/>
      <c r="Q110" s="373"/>
      <c r="R110" s="373"/>
      <c r="S110" s="373"/>
      <c r="T110" s="373"/>
      <c r="U110" s="373"/>
      <c r="V110" s="373"/>
      <c r="W110" s="373"/>
      <c r="X110" s="373"/>
      <c r="Y110" s="373"/>
      <c r="Z110" s="373"/>
    </row>
    <row r="111" s="375" customFormat="true" ht="4.5" hidden="false" customHeight="true" outlineLevel="0" collapsed="false">
      <c r="A111" s="132"/>
      <c r="B111" s="342"/>
      <c r="C111" s="343"/>
      <c r="D111" s="343"/>
      <c r="E111" s="367"/>
      <c r="F111" s="132"/>
      <c r="G111" s="130"/>
      <c r="H111" s="362"/>
      <c r="I111" s="362"/>
      <c r="J111" s="373"/>
      <c r="K111" s="373"/>
      <c r="L111" s="373"/>
      <c r="M111" s="373"/>
      <c r="N111" s="373"/>
      <c r="O111" s="373"/>
      <c r="P111" s="373"/>
      <c r="Q111" s="373"/>
      <c r="R111" s="373"/>
      <c r="S111" s="373"/>
      <c r="T111" s="373"/>
      <c r="U111" s="373"/>
      <c r="V111" s="373"/>
      <c r="W111" s="373"/>
      <c r="X111" s="373"/>
      <c r="Y111" s="373"/>
      <c r="Z111" s="373"/>
    </row>
    <row r="112" s="375" customFormat="true" ht="12.75" hidden="false" customHeight="true" outlineLevel="0" collapsed="false">
      <c r="A112" s="132" t="s">
        <v>236</v>
      </c>
      <c r="B112" s="344" t="n">
        <v>663081</v>
      </c>
      <c r="C112" s="345" t="n">
        <v>343325</v>
      </c>
      <c r="D112" s="345" t="n">
        <v>319756</v>
      </c>
      <c r="E112" s="367"/>
      <c r="F112" s="132" t="s">
        <v>218</v>
      </c>
      <c r="G112" s="344" t="n">
        <v>739017</v>
      </c>
      <c r="H112" s="345" t="n">
        <v>382820</v>
      </c>
      <c r="I112" s="345" t="n">
        <v>356197</v>
      </c>
      <c r="J112" s="373"/>
      <c r="K112" s="373"/>
      <c r="L112" s="373"/>
      <c r="M112" s="373"/>
      <c r="N112" s="373"/>
      <c r="O112" s="373"/>
      <c r="P112" s="373"/>
      <c r="Q112" s="373"/>
      <c r="R112" s="373"/>
      <c r="S112" s="373"/>
      <c r="T112" s="373"/>
      <c r="U112" s="373"/>
      <c r="V112" s="373"/>
      <c r="W112" s="373"/>
      <c r="X112" s="373"/>
      <c r="Y112" s="373"/>
      <c r="Z112" s="373"/>
    </row>
    <row r="113" s="366" customFormat="true" ht="12.75" hidden="false" customHeight="true" outlineLevel="0" collapsed="false">
      <c r="A113" s="372" t="s">
        <v>219</v>
      </c>
      <c r="B113" s="347" t="n">
        <v>698978</v>
      </c>
      <c r="C113" s="345" t="n">
        <v>361536</v>
      </c>
      <c r="D113" s="345" t="n">
        <v>337442</v>
      </c>
      <c r="E113" s="369"/>
      <c r="F113" s="135" t="s">
        <v>219</v>
      </c>
      <c r="G113" s="347" t="n">
        <v>761171</v>
      </c>
      <c r="H113" s="346" t="n">
        <v>393004</v>
      </c>
      <c r="I113" s="346" t="n">
        <v>368167</v>
      </c>
    </row>
    <row r="114" s="366" customFormat="true" ht="12.75" hidden="false" customHeight="true" outlineLevel="0" collapsed="false">
      <c r="A114" s="372" t="s">
        <v>220</v>
      </c>
      <c r="B114" s="344" t="n">
        <v>689917</v>
      </c>
      <c r="C114" s="345" t="n">
        <v>357057</v>
      </c>
      <c r="D114" s="345" t="n">
        <v>332860</v>
      </c>
      <c r="E114" s="335"/>
      <c r="F114" s="135" t="s">
        <v>220</v>
      </c>
      <c r="G114" s="344" t="n">
        <v>771775</v>
      </c>
      <c r="H114" s="346" t="n">
        <v>398514</v>
      </c>
      <c r="I114" s="346" t="n">
        <v>373261</v>
      </c>
    </row>
    <row r="115" s="366" customFormat="true" ht="12.75" hidden="false" customHeight="true" outlineLevel="0" collapsed="false">
      <c r="A115" s="372" t="s">
        <v>221</v>
      </c>
      <c r="B115" s="344" t="n">
        <v>593956</v>
      </c>
      <c r="C115" s="345" t="n">
        <v>312602</v>
      </c>
      <c r="D115" s="345" t="n">
        <v>281354</v>
      </c>
      <c r="E115" s="335"/>
      <c r="F115" s="135" t="s">
        <v>221</v>
      </c>
      <c r="G115" s="344" t="n">
        <v>760494</v>
      </c>
      <c r="H115" s="346" t="n">
        <v>392873</v>
      </c>
      <c r="I115" s="346" t="n">
        <v>367621</v>
      </c>
    </row>
    <row r="116" s="366" customFormat="true" ht="21.75" hidden="false" customHeight="true" outlineLevel="0" collapsed="false">
      <c r="A116" s="372" t="s">
        <v>222</v>
      </c>
      <c r="B116" s="344" t="n">
        <v>436191</v>
      </c>
      <c r="C116" s="345" t="n">
        <v>229697</v>
      </c>
      <c r="D116" s="345" t="n">
        <v>206494</v>
      </c>
      <c r="E116" s="122"/>
      <c r="F116" s="135" t="s">
        <v>222</v>
      </c>
      <c r="G116" s="344" t="n">
        <v>638207</v>
      </c>
      <c r="H116" s="346" t="n">
        <v>333362</v>
      </c>
      <c r="I116" s="346" t="n">
        <v>304845</v>
      </c>
    </row>
    <row r="117" s="366" customFormat="true" ht="12.75" hidden="false" customHeight="true" outlineLevel="0" collapsed="false">
      <c r="A117" s="372" t="s">
        <v>223</v>
      </c>
      <c r="B117" s="344" t="n">
        <v>359445</v>
      </c>
      <c r="C117" s="345" t="n">
        <v>186353</v>
      </c>
      <c r="D117" s="345" t="n">
        <v>173092</v>
      </c>
      <c r="E117" s="357"/>
      <c r="F117" s="135" t="s">
        <v>223</v>
      </c>
      <c r="G117" s="344" t="n">
        <v>534693</v>
      </c>
      <c r="H117" s="346" t="n">
        <v>278928</v>
      </c>
      <c r="I117" s="346" t="n">
        <v>255765</v>
      </c>
    </row>
    <row r="118" s="366" customFormat="true" ht="12.75" hidden="false" customHeight="true" outlineLevel="0" collapsed="false">
      <c r="A118" s="372" t="s">
        <v>224</v>
      </c>
      <c r="B118" s="344" t="n">
        <v>337480</v>
      </c>
      <c r="C118" s="345" t="n">
        <v>173335</v>
      </c>
      <c r="D118" s="345" t="n">
        <v>164145</v>
      </c>
      <c r="F118" s="135" t="s">
        <v>224</v>
      </c>
      <c r="G118" s="344" t="n">
        <v>478741</v>
      </c>
      <c r="H118" s="346" t="n">
        <v>250076</v>
      </c>
      <c r="I118" s="346" t="n">
        <v>228665</v>
      </c>
    </row>
    <row r="119" s="366" customFormat="true" ht="12.75" hidden="false" customHeight="true" outlineLevel="0" collapsed="false">
      <c r="A119" s="372" t="s">
        <v>225</v>
      </c>
      <c r="B119" s="344" t="n">
        <v>306921</v>
      </c>
      <c r="C119" s="345" t="n">
        <v>156224</v>
      </c>
      <c r="D119" s="345" t="n">
        <v>150697</v>
      </c>
      <c r="E119" s="373"/>
      <c r="F119" s="135" t="s">
        <v>225</v>
      </c>
      <c r="G119" s="344" t="n">
        <v>432831</v>
      </c>
      <c r="H119" s="346" t="n">
        <v>222927</v>
      </c>
      <c r="I119" s="346" t="n">
        <v>209904</v>
      </c>
    </row>
    <row r="120" s="366" customFormat="true" ht="12.75" hidden="false" customHeight="true" outlineLevel="0" collapsed="false">
      <c r="A120" s="372" t="s">
        <v>226</v>
      </c>
      <c r="B120" s="344" t="n">
        <v>291031</v>
      </c>
      <c r="C120" s="345" t="n">
        <v>148408</v>
      </c>
      <c r="D120" s="345" t="n">
        <v>142623</v>
      </c>
      <c r="F120" s="135" t="s">
        <v>226</v>
      </c>
      <c r="G120" s="344" t="n">
        <v>410895</v>
      </c>
      <c r="H120" s="346" t="n">
        <v>209742</v>
      </c>
      <c r="I120" s="346" t="n">
        <v>201153</v>
      </c>
    </row>
    <row r="121" s="366" customFormat="true" ht="21.75" hidden="false" customHeight="true" outlineLevel="0" collapsed="false">
      <c r="A121" s="372" t="s">
        <v>227</v>
      </c>
      <c r="B121" s="344" t="n">
        <v>251550</v>
      </c>
      <c r="C121" s="345" t="n">
        <v>127990</v>
      </c>
      <c r="D121" s="345" t="n">
        <v>123560</v>
      </c>
      <c r="F121" s="135" t="s">
        <v>227</v>
      </c>
      <c r="G121" s="344" t="n">
        <v>369877</v>
      </c>
      <c r="H121" s="346" t="n">
        <v>187709</v>
      </c>
      <c r="I121" s="346" t="n">
        <v>182168</v>
      </c>
    </row>
    <row r="122" s="366" customFormat="true" ht="12.75" hidden="false" customHeight="true" outlineLevel="0" collapsed="false">
      <c r="A122" s="372" t="s">
        <v>228</v>
      </c>
      <c r="B122" s="344" t="n">
        <v>212880</v>
      </c>
      <c r="C122" s="345" t="n">
        <v>106582</v>
      </c>
      <c r="D122" s="345" t="n">
        <v>106298</v>
      </c>
      <c r="F122" s="135" t="s">
        <v>228</v>
      </c>
      <c r="G122" s="344" t="n">
        <v>318641</v>
      </c>
      <c r="H122" s="346" t="n">
        <v>158417</v>
      </c>
      <c r="I122" s="346" t="n">
        <v>160224</v>
      </c>
    </row>
    <row r="123" s="366" customFormat="true" ht="12.75" hidden="false" customHeight="true" outlineLevel="0" collapsed="false">
      <c r="A123" s="372" t="s">
        <v>229</v>
      </c>
      <c r="B123" s="347" t="n">
        <v>170226</v>
      </c>
      <c r="C123" s="345" t="n">
        <v>83396</v>
      </c>
      <c r="D123" s="345" t="n">
        <v>86830</v>
      </c>
      <c r="F123" s="135" t="s">
        <v>229</v>
      </c>
      <c r="G123" s="347" t="n">
        <v>259090</v>
      </c>
      <c r="H123" s="346" t="n">
        <v>126960</v>
      </c>
      <c r="I123" s="346" t="n">
        <v>132130</v>
      </c>
    </row>
    <row r="124" s="366" customFormat="true" ht="12.75" hidden="false" customHeight="true" outlineLevel="0" collapsed="false">
      <c r="A124" s="372" t="s">
        <v>230</v>
      </c>
      <c r="B124" s="344" t="n">
        <v>135008</v>
      </c>
      <c r="C124" s="345" t="n">
        <v>63236</v>
      </c>
      <c r="D124" s="345" t="n">
        <v>71772</v>
      </c>
      <c r="F124" s="135" t="s">
        <v>230</v>
      </c>
      <c r="G124" s="344" t="n">
        <v>195950</v>
      </c>
      <c r="H124" s="346" t="n">
        <v>91734</v>
      </c>
      <c r="I124" s="346" t="n">
        <v>104216</v>
      </c>
    </row>
    <row r="125" s="366" customFormat="true" ht="12.75" hidden="false" customHeight="true" outlineLevel="0" collapsed="false">
      <c r="A125" s="372" t="s">
        <v>231</v>
      </c>
      <c r="B125" s="344" t="n">
        <v>99972</v>
      </c>
      <c r="C125" s="345" t="n">
        <v>44951</v>
      </c>
      <c r="D125" s="345" t="n">
        <v>55021</v>
      </c>
      <c r="F125" s="135" t="s">
        <v>231</v>
      </c>
      <c r="G125" s="344" t="n">
        <v>148535</v>
      </c>
      <c r="H125" s="346" t="n">
        <v>65855</v>
      </c>
      <c r="I125" s="346" t="n">
        <v>82680</v>
      </c>
    </row>
    <row r="126" s="366" customFormat="true" ht="21.75" hidden="false" customHeight="true" outlineLevel="0" collapsed="false">
      <c r="A126" s="372" t="s">
        <v>232</v>
      </c>
      <c r="B126" s="344" t="n">
        <v>75345</v>
      </c>
      <c r="C126" s="345" t="n">
        <v>32035</v>
      </c>
      <c r="D126" s="345" t="n">
        <v>43310</v>
      </c>
      <c r="F126" s="135" t="s">
        <v>232</v>
      </c>
      <c r="G126" s="344" t="n">
        <v>118416</v>
      </c>
      <c r="H126" s="346" t="n">
        <v>49342</v>
      </c>
      <c r="I126" s="346" t="n">
        <v>69074</v>
      </c>
    </row>
    <row r="127" s="367" customFormat="true" ht="12" hidden="false" customHeight="true" outlineLevel="0" collapsed="false">
      <c r="A127" s="372" t="s">
        <v>233</v>
      </c>
      <c r="B127" s="344" t="n">
        <v>46345</v>
      </c>
      <c r="C127" s="345" t="n">
        <v>18711</v>
      </c>
      <c r="D127" s="345" t="n">
        <v>27634</v>
      </c>
      <c r="E127" s="366"/>
      <c r="F127" s="135" t="s">
        <v>233</v>
      </c>
      <c r="G127" s="344" t="n">
        <v>76420</v>
      </c>
      <c r="H127" s="346" t="n">
        <v>30085</v>
      </c>
      <c r="I127" s="346" t="n">
        <v>46335</v>
      </c>
    </row>
    <row r="128" s="367" customFormat="true" ht="12" hidden="false" customHeight="true" outlineLevel="0" collapsed="false">
      <c r="A128" s="133" t="s">
        <v>234</v>
      </c>
      <c r="B128" s="344" t="n">
        <v>27013</v>
      </c>
      <c r="C128" s="346" t="n">
        <v>9753</v>
      </c>
      <c r="D128" s="346" t="n">
        <v>17260</v>
      </c>
      <c r="E128" s="366"/>
      <c r="F128" s="133" t="s">
        <v>234</v>
      </c>
      <c r="G128" s="344" t="n">
        <v>43063</v>
      </c>
      <c r="H128" s="346" t="n">
        <v>15277</v>
      </c>
      <c r="I128" s="346" t="n">
        <v>27786</v>
      </c>
    </row>
    <row r="129" s="369" customFormat="true" ht="12" hidden="false" customHeight="true" outlineLevel="0" collapsed="false">
      <c r="A129" s="135" t="s">
        <v>235</v>
      </c>
      <c r="B129" s="344" t="n">
        <v>16182</v>
      </c>
      <c r="C129" s="346" t="n">
        <v>5360</v>
      </c>
      <c r="D129" s="346" t="n">
        <v>10822</v>
      </c>
      <c r="E129" s="335"/>
      <c r="F129" s="135" t="s">
        <v>235</v>
      </c>
      <c r="G129" s="344" t="n">
        <v>31923</v>
      </c>
      <c r="H129" s="346" t="n">
        <v>10298</v>
      </c>
      <c r="I129" s="346" t="n">
        <v>21625</v>
      </c>
    </row>
    <row r="130" s="369" customFormat="true" ht="12" hidden="false" customHeight="true" outlineLevel="0" collapsed="false">
      <c r="A130" s="376"/>
      <c r="B130" s="370"/>
      <c r="C130" s="370"/>
      <c r="D130" s="370"/>
      <c r="E130" s="368"/>
      <c r="F130" s="368"/>
      <c r="G130" s="368"/>
      <c r="H130" s="368"/>
      <c r="I130" s="368"/>
    </row>
    <row r="131" s="116" customFormat="true" ht="12" hidden="false" customHeight="true" outlineLevel="0" collapsed="false">
      <c r="A131" s="111" t="s">
        <v>529</v>
      </c>
      <c r="B131" s="112"/>
      <c r="C131" s="337"/>
      <c r="D131" s="337"/>
      <c r="E131" s="337"/>
      <c r="F131" s="337"/>
      <c r="G131" s="337"/>
      <c r="H131" s="337"/>
      <c r="I131" s="337"/>
    </row>
    <row r="132" s="116" customFormat="true" ht="12" hidden="false" customHeight="true" outlineLevel="0" collapsed="false">
      <c r="A132" s="111" t="s">
        <v>213</v>
      </c>
      <c r="B132" s="112"/>
      <c r="C132" s="113"/>
      <c r="D132" s="113"/>
      <c r="E132" s="113"/>
      <c r="F132" s="113"/>
      <c r="G132" s="113"/>
      <c r="H132" s="113"/>
      <c r="I132" s="113"/>
    </row>
    <row r="133" s="354" customFormat="true" ht="12" hidden="false" customHeight="true" outlineLevel="0" collapsed="false">
      <c r="A133" s="111" t="n">
        <v>2010</v>
      </c>
      <c r="B133" s="334"/>
      <c r="C133" s="113"/>
      <c r="D133" s="113"/>
      <c r="E133" s="113"/>
      <c r="F133" s="113"/>
      <c r="G133" s="113"/>
      <c r="H133" s="113"/>
      <c r="I133" s="113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353"/>
    </row>
    <row r="134" customFormat="false" ht="6" hidden="false" customHeight="true" outlineLevel="0" collapsed="false">
      <c r="A134" s="338"/>
      <c r="B134" s="370"/>
    </row>
    <row r="135" s="354" customFormat="true" ht="21.75" hidden="false" customHeight="true" outlineLevel="0" collapsed="false">
      <c r="A135" s="118" t="s">
        <v>214</v>
      </c>
      <c r="B135" s="119" t="s">
        <v>215</v>
      </c>
      <c r="C135" s="119" t="s">
        <v>216</v>
      </c>
      <c r="D135" s="339" t="s">
        <v>217</v>
      </c>
      <c r="E135" s="121"/>
      <c r="F135" s="118" t="s">
        <v>214</v>
      </c>
      <c r="G135" s="119" t="s">
        <v>215</v>
      </c>
      <c r="H135" s="119" t="s">
        <v>216</v>
      </c>
      <c r="I135" s="339" t="s">
        <v>217</v>
      </c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353"/>
    </row>
    <row r="136" s="366" customFormat="true" ht="6" hidden="false" customHeight="true" outlineLevel="0" collapsed="false">
      <c r="A136" s="335"/>
      <c r="B136" s="371"/>
      <c r="C136" s="371"/>
      <c r="D136" s="371"/>
      <c r="F136" s="335"/>
      <c r="G136" s="335"/>
      <c r="H136" s="335"/>
      <c r="I136" s="335"/>
    </row>
    <row r="137" s="366" customFormat="true" ht="9.75" hidden="false" customHeight="true" outlineLevel="0" collapsed="false">
      <c r="A137" s="335"/>
      <c r="B137" s="335"/>
      <c r="C137" s="371"/>
      <c r="D137" s="371"/>
      <c r="F137" s="335"/>
      <c r="G137" s="335"/>
      <c r="H137" s="335"/>
      <c r="I137" s="335"/>
    </row>
    <row r="138" s="375" customFormat="true" ht="12.75" hidden="false" customHeight="true" outlineLevel="0" collapsed="false">
      <c r="A138" s="340" t="s">
        <v>539</v>
      </c>
      <c r="B138" s="341" t="n">
        <v>6784538</v>
      </c>
      <c r="C138" s="341" t="n">
        <v>3426307</v>
      </c>
      <c r="D138" s="341" t="n">
        <v>3358231</v>
      </c>
      <c r="E138" s="366"/>
      <c r="F138" s="340" t="s">
        <v>540</v>
      </c>
      <c r="G138" s="360" t="n">
        <v>4089734</v>
      </c>
      <c r="H138" s="360" t="n">
        <v>2101108</v>
      </c>
      <c r="I138" s="360" t="n">
        <v>1988626</v>
      </c>
      <c r="J138" s="373"/>
      <c r="K138" s="373"/>
      <c r="L138" s="373"/>
      <c r="M138" s="373"/>
      <c r="N138" s="373"/>
      <c r="O138" s="373"/>
      <c r="P138" s="373"/>
      <c r="Q138" s="373"/>
      <c r="R138" s="373"/>
      <c r="S138" s="373"/>
      <c r="T138" s="373"/>
      <c r="U138" s="373"/>
      <c r="V138" s="373"/>
      <c r="W138" s="373"/>
      <c r="X138" s="373"/>
      <c r="Y138" s="373"/>
      <c r="Z138" s="373"/>
    </row>
    <row r="139" s="375" customFormat="true" ht="4.5" hidden="false" customHeight="true" outlineLevel="0" collapsed="false">
      <c r="A139" s="132"/>
      <c r="B139" s="342"/>
      <c r="C139" s="343"/>
      <c r="D139" s="343"/>
      <c r="E139" s="366"/>
      <c r="F139" s="132"/>
      <c r="G139" s="130"/>
      <c r="H139" s="362"/>
      <c r="I139" s="362"/>
      <c r="J139" s="373"/>
      <c r="K139" s="373"/>
      <c r="L139" s="373"/>
      <c r="M139" s="373"/>
      <c r="N139" s="373"/>
      <c r="O139" s="373"/>
      <c r="P139" s="373"/>
      <c r="Q139" s="373"/>
      <c r="R139" s="373"/>
      <c r="S139" s="373"/>
      <c r="T139" s="373"/>
      <c r="U139" s="373"/>
      <c r="V139" s="373"/>
      <c r="W139" s="373"/>
      <c r="X139" s="373"/>
      <c r="Y139" s="373"/>
      <c r="Z139" s="373"/>
    </row>
    <row r="140" s="375" customFormat="true" ht="12.75" hidden="false" customHeight="true" outlineLevel="0" collapsed="false">
      <c r="A140" s="132" t="s">
        <v>236</v>
      </c>
      <c r="B140" s="344" t="n">
        <v>751320</v>
      </c>
      <c r="C140" s="345" t="n">
        <v>389418</v>
      </c>
      <c r="D140" s="345" t="n">
        <v>361902</v>
      </c>
      <c r="E140" s="367"/>
      <c r="F140" s="132" t="s">
        <v>218</v>
      </c>
      <c r="G140" s="344" t="n">
        <v>478975</v>
      </c>
      <c r="H140" s="345" t="n">
        <v>248483</v>
      </c>
      <c r="I140" s="345" t="n">
        <v>230492</v>
      </c>
      <c r="J140" s="373"/>
      <c r="K140" s="373"/>
      <c r="L140" s="373"/>
      <c r="M140" s="373"/>
      <c r="N140" s="373"/>
      <c r="O140" s="373"/>
      <c r="P140" s="373"/>
      <c r="Q140" s="373"/>
      <c r="R140" s="373"/>
      <c r="S140" s="373"/>
      <c r="T140" s="373"/>
      <c r="U140" s="373"/>
      <c r="V140" s="373"/>
      <c r="W140" s="373"/>
      <c r="X140" s="373"/>
      <c r="Y140" s="373"/>
      <c r="Z140" s="373"/>
    </row>
    <row r="141" s="366" customFormat="true" ht="12.75" hidden="false" customHeight="true" outlineLevel="0" collapsed="false">
      <c r="A141" s="372" t="s">
        <v>219</v>
      </c>
      <c r="B141" s="347" t="n">
        <v>754776</v>
      </c>
      <c r="C141" s="345" t="n">
        <v>390550</v>
      </c>
      <c r="D141" s="345" t="n">
        <v>364226</v>
      </c>
      <c r="E141" s="369"/>
      <c r="F141" s="135" t="s">
        <v>219</v>
      </c>
      <c r="G141" s="347" t="n">
        <v>502009</v>
      </c>
      <c r="H141" s="346" t="n">
        <v>258970</v>
      </c>
      <c r="I141" s="346" t="n">
        <v>243039</v>
      </c>
    </row>
    <row r="142" s="366" customFormat="true" ht="12.75" hidden="false" customHeight="true" outlineLevel="0" collapsed="false">
      <c r="A142" s="372" t="s">
        <v>220</v>
      </c>
      <c r="B142" s="344" t="n">
        <v>732656</v>
      </c>
      <c r="C142" s="345" t="n">
        <v>376952</v>
      </c>
      <c r="D142" s="345" t="n">
        <v>355704</v>
      </c>
      <c r="E142" s="335"/>
      <c r="F142" s="135" t="s">
        <v>220</v>
      </c>
      <c r="G142" s="344" t="n">
        <v>517557</v>
      </c>
      <c r="H142" s="346" t="n">
        <v>267355</v>
      </c>
      <c r="I142" s="346" t="n">
        <v>250202</v>
      </c>
    </row>
    <row r="143" s="366" customFormat="true" ht="12.75" hidden="false" customHeight="true" outlineLevel="0" collapsed="false">
      <c r="A143" s="372" t="s">
        <v>221</v>
      </c>
      <c r="B143" s="344" t="n">
        <v>717328</v>
      </c>
      <c r="C143" s="345" t="n">
        <v>365904</v>
      </c>
      <c r="D143" s="345" t="n">
        <v>351424</v>
      </c>
      <c r="E143" s="335"/>
      <c r="F143" s="135" t="s">
        <v>221</v>
      </c>
      <c r="G143" s="347" t="n">
        <v>451166</v>
      </c>
      <c r="H143" s="346" t="n">
        <v>239701</v>
      </c>
      <c r="I143" s="346" t="n">
        <v>211465</v>
      </c>
    </row>
    <row r="144" s="366" customFormat="true" ht="21.75" hidden="false" customHeight="true" outlineLevel="0" collapsed="false">
      <c r="A144" s="372" t="s">
        <v>222</v>
      </c>
      <c r="B144" s="344" t="n">
        <v>613900</v>
      </c>
      <c r="C144" s="345" t="n">
        <v>311627</v>
      </c>
      <c r="D144" s="345" t="n">
        <v>302273</v>
      </c>
      <c r="E144" s="122"/>
      <c r="F144" s="135" t="s">
        <v>222</v>
      </c>
      <c r="G144" s="344" t="n">
        <v>329212</v>
      </c>
      <c r="H144" s="346" t="n">
        <v>174383</v>
      </c>
      <c r="I144" s="346" t="n">
        <v>154829</v>
      </c>
    </row>
    <row r="145" s="366" customFormat="true" ht="12.75" hidden="false" customHeight="true" outlineLevel="0" collapsed="false">
      <c r="A145" s="372" t="s">
        <v>223</v>
      </c>
      <c r="B145" s="344" t="n">
        <v>532790</v>
      </c>
      <c r="C145" s="345" t="n">
        <v>270706</v>
      </c>
      <c r="D145" s="345" t="n">
        <v>262084</v>
      </c>
      <c r="E145" s="357"/>
      <c r="F145" s="135" t="s">
        <v>223</v>
      </c>
      <c r="G145" s="344" t="n">
        <v>270728</v>
      </c>
      <c r="H145" s="346" t="n">
        <v>141561</v>
      </c>
      <c r="I145" s="346" t="n">
        <v>129167</v>
      </c>
    </row>
    <row r="146" s="366" customFormat="true" ht="12.75" hidden="false" customHeight="true" outlineLevel="0" collapsed="false">
      <c r="A146" s="372" t="s">
        <v>224</v>
      </c>
      <c r="B146" s="344" t="n">
        <v>479025</v>
      </c>
      <c r="C146" s="345" t="n">
        <v>243874</v>
      </c>
      <c r="D146" s="345" t="n">
        <v>235151</v>
      </c>
      <c r="F146" s="135" t="s">
        <v>224</v>
      </c>
      <c r="G146" s="344" t="n">
        <v>251725</v>
      </c>
      <c r="H146" s="346" t="n">
        <v>130088</v>
      </c>
      <c r="I146" s="346" t="n">
        <v>121637</v>
      </c>
    </row>
    <row r="147" s="366" customFormat="true" ht="12.75" hidden="false" customHeight="true" outlineLevel="0" collapsed="false">
      <c r="A147" s="372" t="s">
        <v>225</v>
      </c>
      <c r="B147" s="344" t="n">
        <v>426943</v>
      </c>
      <c r="C147" s="345" t="n">
        <v>217047</v>
      </c>
      <c r="D147" s="345" t="n">
        <v>209896</v>
      </c>
      <c r="E147" s="373"/>
      <c r="F147" s="135" t="s">
        <v>225</v>
      </c>
      <c r="G147" s="344" t="n">
        <v>234927</v>
      </c>
      <c r="H147" s="346" t="n">
        <v>121331</v>
      </c>
      <c r="I147" s="346" t="n">
        <v>113596</v>
      </c>
    </row>
    <row r="148" s="366" customFormat="true" ht="12.75" hidden="false" customHeight="true" outlineLevel="0" collapsed="false">
      <c r="A148" s="372" t="s">
        <v>226</v>
      </c>
      <c r="B148" s="344" t="n">
        <v>386212</v>
      </c>
      <c r="C148" s="345" t="n">
        <v>195821</v>
      </c>
      <c r="D148" s="345" t="n">
        <v>190391</v>
      </c>
      <c r="F148" s="135" t="s">
        <v>226</v>
      </c>
      <c r="G148" s="344" t="n">
        <v>220251</v>
      </c>
      <c r="H148" s="346" t="n">
        <v>113016</v>
      </c>
      <c r="I148" s="346" t="n">
        <v>107235</v>
      </c>
    </row>
    <row r="149" s="366" customFormat="true" ht="21.75" hidden="false" customHeight="true" outlineLevel="0" collapsed="false">
      <c r="A149" s="372" t="s">
        <v>227</v>
      </c>
      <c r="B149" s="344" t="n">
        <v>342541</v>
      </c>
      <c r="C149" s="345" t="n">
        <v>172980</v>
      </c>
      <c r="D149" s="345" t="n">
        <v>169561</v>
      </c>
      <c r="F149" s="135" t="s">
        <v>227</v>
      </c>
      <c r="G149" s="344" t="n">
        <v>194828</v>
      </c>
      <c r="H149" s="346" t="n">
        <v>100425</v>
      </c>
      <c r="I149" s="346" t="n">
        <v>94403</v>
      </c>
    </row>
    <row r="150" s="366" customFormat="true" ht="12.75" hidden="false" customHeight="true" outlineLevel="0" collapsed="false">
      <c r="A150" s="372" t="s">
        <v>228</v>
      </c>
      <c r="B150" s="344" t="n">
        <v>286276</v>
      </c>
      <c r="C150" s="345" t="n">
        <v>143063</v>
      </c>
      <c r="D150" s="345" t="n">
        <v>143213</v>
      </c>
      <c r="F150" s="135" t="s">
        <v>228</v>
      </c>
      <c r="G150" s="344" t="n">
        <v>168157</v>
      </c>
      <c r="H150" s="346" t="n">
        <v>85631</v>
      </c>
      <c r="I150" s="346" t="n">
        <v>82526</v>
      </c>
    </row>
    <row r="151" s="366" customFormat="true" ht="12.75" hidden="false" customHeight="true" outlineLevel="0" collapsed="false">
      <c r="A151" s="372" t="s">
        <v>229</v>
      </c>
      <c r="B151" s="347" t="n">
        <v>230573</v>
      </c>
      <c r="C151" s="345" t="n">
        <v>112901</v>
      </c>
      <c r="D151" s="345" t="n">
        <v>117672</v>
      </c>
      <c r="F151" s="135" t="s">
        <v>229</v>
      </c>
      <c r="G151" s="347" t="n">
        <v>133418</v>
      </c>
      <c r="H151" s="346" t="n">
        <v>66981</v>
      </c>
      <c r="I151" s="346" t="n">
        <v>66437</v>
      </c>
    </row>
    <row r="152" s="366" customFormat="true" ht="12.75" hidden="false" customHeight="true" outlineLevel="0" collapsed="false">
      <c r="A152" s="372" t="s">
        <v>230</v>
      </c>
      <c r="B152" s="344" t="n">
        <v>173357</v>
      </c>
      <c r="C152" s="345" t="n">
        <v>82457</v>
      </c>
      <c r="D152" s="345" t="n">
        <v>90900</v>
      </c>
      <c r="F152" s="135" t="s">
        <v>230</v>
      </c>
      <c r="G152" s="344" t="n">
        <v>110106</v>
      </c>
      <c r="H152" s="346" t="n">
        <v>53175</v>
      </c>
      <c r="I152" s="346" t="n">
        <v>56931</v>
      </c>
    </row>
    <row r="153" s="366" customFormat="true" ht="12.75" hidden="false" customHeight="true" outlineLevel="0" collapsed="false">
      <c r="A153" s="372" t="s">
        <v>231</v>
      </c>
      <c r="B153" s="344" t="n">
        <v>130107</v>
      </c>
      <c r="C153" s="345" t="n">
        <v>59350</v>
      </c>
      <c r="D153" s="345" t="n">
        <v>70757</v>
      </c>
      <c r="F153" s="135" t="s">
        <v>231</v>
      </c>
      <c r="G153" s="344" t="n">
        <v>85442</v>
      </c>
      <c r="H153" s="346" t="n">
        <v>39995</v>
      </c>
      <c r="I153" s="346" t="n">
        <v>45447</v>
      </c>
    </row>
    <row r="154" s="366" customFormat="true" ht="21.75" hidden="false" customHeight="true" outlineLevel="0" collapsed="false">
      <c r="A154" s="372" t="s">
        <v>232</v>
      </c>
      <c r="B154" s="344" t="n">
        <v>101311</v>
      </c>
      <c r="C154" s="345" t="n">
        <v>43938</v>
      </c>
      <c r="D154" s="345" t="n">
        <v>57373</v>
      </c>
      <c r="F154" s="135" t="s">
        <v>232</v>
      </c>
      <c r="G154" s="347" t="n">
        <v>64754</v>
      </c>
      <c r="H154" s="346" t="n">
        <v>28957</v>
      </c>
      <c r="I154" s="346" t="n">
        <v>35797</v>
      </c>
    </row>
    <row r="155" s="366" customFormat="true" ht="12.75" hidden="false" customHeight="true" outlineLevel="0" collapsed="false">
      <c r="A155" s="372" t="s">
        <v>233</v>
      </c>
      <c r="B155" s="344" t="n">
        <v>64918</v>
      </c>
      <c r="C155" s="345" t="n">
        <v>26858</v>
      </c>
      <c r="D155" s="345" t="n">
        <v>38060</v>
      </c>
      <c r="F155" s="135" t="s">
        <v>233</v>
      </c>
      <c r="G155" s="344" t="n">
        <v>40582</v>
      </c>
      <c r="H155" s="346" t="n">
        <v>17422</v>
      </c>
      <c r="I155" s="346" t="n">
        <v>23160</v>
      </c>
    </row>
    <row r="156" s="366" customFormat="true" ht="12.75" hidden="false" customHeight="true" outlineLevel="0" collapsed="false">
      <c r="A156" s="133" t="s">
        <v>234</v>
      </c>
      <c r="B156" s="344" t="n">
        <v>36547</v>
      </c>
      <c r="C156" s="346" t="n">
        <v>14246</v>
      </c>
      <c r="D156" s="346" t="n">
        <v>22301</v>
      </c>
      <c r="F156" s="133" t="s">
        <v>234</v>
      </c>
      <c r="G156" s="344" t="n">
        <v>22555</v>
      </c>
      <c r="H156" s="346" t="n">
        <v>8796</v>
      </c>
      <c r="I156" s="346" t="n">
        <v>13759</v>
      </c>
    </row>
    <row r="157" s="366" customFormat="true" ht="12.75" hidden="false" customHeight="true" outlineLevel="0" collapsed="false">
      <c r="A157" s="135" t="s">
        <v>235</v>
      </c>
      <c r="B157" s="344" t="n">
        <v>23958</v>
      </c>
      <c r="C157" s="346" t="n">
        <v>8615</v>
      </c>
      <c r="D157" s="346" t="n">
        <v>15343</v>
      </c>
      <c r="E157" s="335"/>
      <c r="F157" s="135" t="s">
        <v>235</v>
      </c>
      <c r="G157" s="344" t="n">
        <v>13342</v>
      </c>
      <c r="H157" s="346" t="n">
        <v>4838</v>
      </c>
      <c r="I157" s="346" t="n">
        <v>8504</v>
      </c>
    </row>
    <row r="158" s="366" customFormat="true" ht="12.75" hidden="false" customHeight="true" outlineLevel="0" collapsed="false">
      <c r="A158" s="372"/>
      <c r="B158" s="334"/>
      <c r="C158" s="362"/>
      <c r="D158" s="362"/>
      <c r="E158" s="373"/>
      <c r="F158" s="335"/>
      <c r="G158" s="335"/>
      <c r="H158" s="335"/>
      <c r="I158" s="335"/>
    </row>
    <row r="159" s="366" customFormat="true" ht="12.75" hidden="false" customHeight="true" outlineLevel="0" collapsed="false">
      <c r="B159" s="335"/>
      <c r="C159" s="335"/>
      <c r="D159" s="335"/>
      <c r="E159" s="373"/>
      <c r="F159" s="372"/>
      <c r="G159" s="374"/>
      <c r="H159" s="343"/>
      <c r="I159" s="343"/>
    </row>
    <row r="160" s="366" customFormat="true" ht="12.75" hidden="false" customHeight="true" outlineLevel="0" collapsed="false">
      <c r="A160" s="340" t="s">
        <v>541</v>
      </c>
      <c r="B160" s="341" t="n">
        <v>3397838</v>
      </c>
      <c r="C160" s="341" t="n">
        <v>1732132</v>
      </c>
      <c r="D160" s="341" t="n">
        <v>1665706</v>
      </c>
      <c r="E160" s="367"/>
      <c r="F160" s="340" t="s">
        <v>542</v>
      </c>
      <c r="G160" s="360" t="n">
        <v>4284594</v>
      </c>
      <c r="H160" s="360" t="n">
        <v>2183786</v>
      </c>
      <c r="I160" s="360" t="n">
        <v>2100808</v>
      </c>
    </row>
    <row r="161" s="366" customFormat="true" ht="4.5" hidden="false" customHeight="true" outlineLevel="0" collapsed="false">
      <c r="A161" s="132"/>
      <c r="B161" s="342"/>
      <c r="C161" s="343"/>
      <c r="D161" s="343"/>
      <c r="E161" s="367"/>
      <c r="F161" s="132"/>
      <c r="G161" s="130"/>
      <c r="H161" s="362"/>
      <c r="I161" s="362"/>
    </row>
    <row r="162" s="345" customFormat="true" ht="12.75" hidden="false" customHeight="true" outlineLevel="0" collapsed="false">
      <c r="A162" s="132" t="s">
        <v>218</v>
      </c>
      <c r="B162" s="344" t="n">
        <v>407572</v>
      </c>
      <c r="C162" s="345" t="n">
        <v>209110</v>
      </c>
      <c r="D162" s="345" t="n">
        <v>198462</v>
      </c>
      <c r="E162" s="367"/>
      <c r="F162" s="132" t="s">
        <v>218</v>
      </c>
      <c r="G162" s="344" t="n">
        <v>509408</v>
      </c>
      <c r="H162" s="345" t="n">
        <v>262491</v>
      </c>
      <c r="I162" s="345" t="n">
        <v>246917</v>
      </c>
    </row>
    <row r="163" s="345" customFormat="true" ht="12.75" hidden="false" customHeight="true" outlineLevel="0" collapsed="false">
      <c r="A163" s="135" t="s">
        <v>219</v>
      </c>
      <c r="B163" s="347" t="n">
        <v>405327</v>
      </c>
      <c r="C163" s="345" t="n">
        <v>208721</v>
      </c>
      <c r="D163" s="345" t="n">
        <v>196606</v>
      </c>
      <c r="E163" s="369"/>
      <c r="F163" s="135" t="s">
        <v>219</v>
      </c>
      <c r="G163" s="347" t="n">
        <v>502431</v>
      </c>
      <c r="H163" s="346" t="n">
        <v>258140</v>
      </c>
      <c r="I163" s="346" t="n">
        <v>244291</v>
      </c>
    </row>
    <row r="164" s="345" customFormat="true" ht="12.75" hidden="false" customHeight="true" outlineLevel="0" collapsed="false">
      <c r="A164" s="135" t="s">
        <v>220</v>
      </c>
      <c r="B164" s="344" t="n">
        <v>405019</v>
      </c>
      <c r="C164" s="345" t="n">
        <v>207751</v>
      </c>
      <c r="D164" s="345" t="n">
        <v>197268</v>
      </c>
      <c r="E164" s="335"/>
      <c r="F164" s="135" t="s">
        <v>220</v>
      </c>
      <c r="G164" s="344" t="n">
        <v>486234</v>
      </c>
      <c r="H164" s="346" t="n">
        <v>249157</v>
      </c>
      <c r="I164" s="346" t="n">
        <v>237077</v>
      </c>
    </row>
    <row r="165" s="345" customFormat="true" ht="21.75" hidden="false" customHeight="true" outlineLevel="0" collapsed="false">
      <c r="A165" s="135" t="s">
        <v>221</v>
      </c>
      <c r="B165" s="347" t="n">
        <v>384239</v>
      </c>
      <c r="C165" s="346" t="n">
        <v>196504</v>
      </c>
      <c r="D165" s="346" t="n">
        <v>187735</v>
      </c>
      <c r="E165" s="348"/>
      <c r="F165" s="135" t="s">
        <v>221</v>
      </c>
      <c r="G165" s="347" t="n">
        <v>471240</v>
      </c>
      <c r="H165" s="346" t="n">
        <v>239365</v>
      </c>
      <c r="I165" s="346" t="n">
        <v>231875</v>
      </c>
    </row>
    <row r="166" s="345" customFormat="true" ht="12.75" hidden="false" customHeight="true" outlineLevel="0" collapsed="false">
      <c r="A166" s="135" t="s">
        <v>222</v>
      </c>
      <c r="B166" s="344" t="n">
        <v>301785</v>
      </c>
      <c r="C166" s="345" t="n">
        <v>154230</v>
      </c>
      <c r="D166" s="345" t="n">
        <v>147555</v>
      </c>
      <c r="E166" s="122"/>
      <c r="F166" s="135" t="s">
        <v>222</v>
      </c>
      <c r="G166" s="344" t="n">
        <v>395059</v>
      </c>
      <c r="H166" s="346" t="n">
        <v>203653</v>
      </c>
      <c r="I166" s="346" t="n">
        <v>191406</v>
      </c>
    </row>
    <row r="167" s="345" customFormat="true" ht="12.75" hidden="false" customHeight="true" outlineLevel="0" collapsed="false">
      <c r="A167" s="135" t="s">
        <v>223</v>
      </c>
      <c r="B167" s="344" t="n">
        <v>249391</v>
      </c>
      <c r="C167" s="345" t="n">
        <v>127721</v>
      </c>
      <c r="D167" s="345" t="n">
        <v>121670</v>
      </c>
      <c r="E167" s="357"/>
      <c r="F167" s="135" t="s">
        <v>223</v>
      </c>
      <c r="G167" s="344" t="n">
        <v>322779</v>
      </c>
      <c r="H167" s="346" t="n">
        <v>166500</v>
      </c>
      <c r="I167" s="346" t="n">
        <v>156279</v>
      </c>
    </row>
    <row r="168" s="345" customFormat="true" ht="12.75" hidden="false" customHeight="true" outlineLevel="0" collapsed="false">
      <c r="A168" s="135" t="s">
        <v>224</v>
      </c>
      <c r="B168" s="344" t="n">
        <v>227327</v>
      </c>
      <c r="C168" s="345" t="n">
        <v>116574</v>
      </c>
      <c r="D168" s="345" t="n">
        <v>110753</v>
      </c>
      <c r="E168" s="366"/>
      <c r="F168" s="135" t="s">
        <v>224</v>
      </c>
      <c r="G168" s="344" t="n">
        <v>295566</v>
      </c>
      <c r="H168" s="346" t="n">
        <v>152546</v>
      </c>
      <c r="I168" s="346" t="n">
        <v>143020</v>
      </c>
    </row>
    <row r="169" s="346" customFormat="true" ht="12" hidden="false" customHeight="true" outlineLevel="0" collapsed="false">
      <c r="A169" s="135" t="s">
        <v>225</v>
      </c>
      <c r="B169" s="344" t="n">
        <v>210385</v>
      </c>
      <c r="C169" s="345" t="n">
        <v>106809</v>
      </c>
      <c r="D169" s="345" t="n">
        <v>103576</v>
      </c>
      <c r="E169" s="373"/>
      <c r="F169" s="135" t="s">
        <v>225</v>
      </c>
      <c r="G169" s="344" t="n">
        <v>263867</v>
      </c>
      <c r="H169" s="346" t="n">
        <v>135337</v>
      </c>
      <c r="I169" s="346" t="n">
        <v>128530</v>
      </c>
    </row>
    <row r="170" s="377" customFormat="true" ht="12" hidden="false" customHeight="true" outlineLevel="0" collapsed="false">
      <c r="A170" s="135" t="s">
        <v>226</v>
      </c>
      <c r="B170" s="344" t="n">
        <v>191469</v>
      </c>
      <c r="C170" s="345" t="n">
        <v>98087</v>
      </c>
      <c r="D170" s="345" t="n">
        <v>93382</v>
      </c>
      <c r="E170" s="366"/>
      <c r="F170" s="135" t="s">
        <v>226</v>
      </c>
      <c r="G170" s="344" t="n">
        <v>244108</v>
      </c>
      <c r="H170" s="346" t="n">
        <v>124612</v>
      </c>
      <c r="I170" s="346" t="n">
        <v>119496</v>
      </c>
    </row>
    <row r="171" s="377" customFormat="true" ht="21.75" hidden="false" customHeight="true" outlineLevel="0" collapsed="false">
      <c r="A171" s="135" t="s">
        <v>227</v>
      </c>
      <c r="B171" s="344" t="n">
        <v>165316</v>
      </c>
      <c r="C171" s="345" t="n">
        <v>84864</v>
      </c>
      <c r="D171" s="345" t="n">
        <v>80452</v>
      </c>
      <c r="E171" s="366"/>
      <c r="F171" s="135" t="s">
        <v>227</v>
      </c>
      <c r="G171" s="344" t="n">
        <v>212284</v>
      </c>
      <c r="H171" s="346" t="n">
        <v>108168</v>
      </c>
      <c r="I171" s="346" t="n">
        <v>104116</v>
      </c>
    </row>
    <row r="172" s="346" customFormat="true" ht="12.75" hidden="false" customHeight="true" outlineLevel="0" collapsed="false">
      <c r="A172" s="135" t="s">
        <v>228</v>
      </c>
      <c r="B172" s="344" t="n">
        <v>136069</v>
      </c>
      <c r="C172" s="345" t="n">
        <v>69585</v>
      </c>
      <c r="D172" s="345" t="n">
        <v>66484</v>
      </c>
      <c r="E172" s="366"/>
      <c r="F172" s="135" t="s">
        <v>228</v>
      </c>
      <c r="G172" s="344" t="n">
        <v>177912</v>
      </c>
      <c r="H172" s="346" t="n">
        <v>90216</v>
      </c>
      <c r="I172" s="346" t="n">
        <v>87696</v>
      </c>
    </row>
    <row r="173" s="346" customFormat="true" ht="12.75" hidden="false" customHeight="true" outlineLevel="0" collapsed="false">
      <c r="A173" s="135" t="s">
        <v>229</v>
      </c>
      <c r="B173" s="347" t="n">
        <v>104022</v>
      </c>
      <c r="C173" s="345" t="n">
        <v>53114</v>
      </c>
      <c r="D173" s="345" t="n">
        <v>50908</v>
      </c>
      <c r="E173" s="366"/>
      <c r="F173" s="135" t="s">
        <v>229</v>
      </c>
      <c r="G173" s="347" t="n">
        <v>135778</v>
      </c>
      <c r="H173" s="346" t="n">
        <v>68842</v>
      </c>
      <c r="I173" s="346" t="n">
        <v>66936</v>
      </c>
    </row>
    <row r="174" s="380" customFormat="true" ht="12.75" hidden="false" customHeight="true" outlineLevel="0" collapsed="false">
      <c r="A174" s="135" t="s">
        <v>230</v>
      </c>
      <c r="B174" s="344" t="n">
        <v>75209</v>
      </c>
      <c r="C174" s="345" t="n">
        <v>37174</v>
      </c>
      <c r="D174" s="345" t="n">
        <v>38035</v>
      </c>
      <c r="E174" s="366"/>
      <c r="F174" s="135" t="s">
        <v>230</v>
      </c>
      <c r="G174" s="344" t="n">
        <v>95533</v>
      </c>
      <c r="H174" s="346" t="n">
        <v>47579</v>
      </c>
      <c r="I174" s="346" t="n">
        <v>47954</v>
      </c>
      <c r="J174" s="378"/>
      <c r="K174" s="378"/>
      <c r="L174" s="378"/>
      <c r="M174" s="378"/>
      <c r="N174" s="378"/>
      <c r="O174" s="378"/>
      <c r="P174" s="378"/>
      <c r="Q174" s="378"/>
      <c r="R174" s="378"/>
      <c r="S174" s="378"/>
      <c r="T174" s="378"/>
      <c r="U174" s="378"/>
      <c r="V174" s="378"/>
      <c r="W174" s="378"/>
      <c r="X174" s="378"/>
      <c r="Y174" s="378"/>
      <c r="Z174" s="378"/>
      <c r="AA174" s="379"/>
    </row>
    <row r="175" s="381" customFormat="true" ht="12.75" hidden="false" customHeight="true" outlineLevel="0" collapsed="false">
      <c r="A175" s="135" t="s">
        <v>231</v>
      </c>
      <c r="B175" s="344" t="n">
        <v>52702</v>
      </c>
      <c r="C175" s="345" t="n">
        <v>25159</v>
      </c>
      <c r="D175" s="345" t="n">
        <v>27543</v>
      </c>
      <c r="E175" s="366"/>
      <c r="F175" s="135" t="s">
        <v>231</v>
      </c>
      <c r="G175" s="344" t="n">
        <v>64712</v>
      </c>
      <c r="H175" s="346" t="n">
        <v>30449</v>
      </c>
      <c r="I175" s="346" t="n">
        <v>34263</v>
      </c>
    </row>
    <row r="176" s="381" customFormat="true" ht="21.75" hidden="false" customHeight="true" outlineLevel="0" collapsed="false">
      <c r="A176" s="135" t="s">
        <v>232</v>
      </c>
      <c r="B176" s="347" t="n">
        <v>39255</v>
      </c>
      <c r="C176" s="346" t="n">
        <v>18229</v>
      </c>
      <c r="D176" s="346" t="n">
        <v>21026</v>
      </c>
      <c r="E176" s="348"/>
      <c r="F176" s="135" t="s">
        <v>232</v>
      </c>
      <c r="G176" s="347" t="n">
        <v>50995</v>
      </c>
      <c r="H176" s="346" t="n">
        <v>23113</v>
      </c>
      <c r="I176" s="346" t="n">
        <v>27882</v>
      </c>
    </row>
    <row r="177" s="382" customFormat="true" ht="12.75" hidden="false" customHeight="true" outlineLevel="0" collapsed="false">
      <c r="A177" s="135" t="s">
        <v>233</v>
      </c>
      <c r="B177" s="344" t="n">
        <v>23039</v>
      </c>
      <c r="C177" s="345" t="n">
        <v>10394</v>
      </c>
      <c r="D177" s="345" t="n">
        <v>12645</v>
      </c>
      <c r="E177" s="366"/>
      <c r="F177" s="135" t="s">
        <v>233</v>
      </c>
      <c r="G177" s="344" t="n">
        <v>30940</v>
      </c>
      <c r="H177" s="346" t="n">
        <v>13393</v>
      </c>
      <c r="I177" s="346" t="n">
        <v>17547</v>
      </c>
    </row>
    <row r="178" s="382" customFormat="true" ht="12.75" hidden="false" customHeight="true" outlineLevel="0" collapsed="false">
      <c r="A178" s="133" t="s">
        <v>234</v>
      </c>
      <c r="B178" s="344" t="n">
        <v>12352</v>
      </c>
      <c r="C178" s="346" t="n">
        <v>5135</v>
      </c>
      <c r="D178" s="346" t="n">
        <v>7217</v>
      </c>
      <c r="E178" s="366"/>
      <c r="F178" s="133" t="s">
        <v>234</v>
      </c>
      <c r="G178" s="344" t="n">
        <v>15962</v>
      </c>
      <c r="H178" s="346" t="n">
        <v>6457</v>
      </c>
      <c r="I178" s="346" t="n">
        <v>9505</v>
      </c>
    </row>
    <row r="179" s="345" customFormat="true" ht="12.75" hidden="false" customHeight="true" outlineLevel="0" collapsed="false">
      <c r="A179" s="135" t="s">
        <v>235</v>
      </c>
      <c r="B179" s="344" t="n">
        <v>7360</v>
      </c>
      <c r="C179" s="346" t="n">
        <v>2971</v>
      </c>
      <c r="D179" s="346" t="n">
        <v>4389</v>
      </c>
      <c r="E179" s="335"/>
      <c r="F179" s="135" t="s">
        <v>235</v>
      </c>
      <c r="G179" s="344" t="n">
        <v>9786</v>
      </c>
      <c r="H179" s="346" t="n">
        <v>3768</v>
      </c>
      <c r="I179" s="346" t="n">
        <v>6018</v>
      </c>
    </row>
    <row r="180" s="366" customFormat="true" ht="12.75" hidden="false" customHeight="true" outlineLevel="0" collapsed="false">
      <c r="A180" s="376"/>
      <c r="B180" s="370"/>
      <c r="C180" s="370"/>
      <c r="D180" s="370"/>
      <c r="E180" s="368"/>
      <c r="F180" s="368"/>
      <c r="G180" s="368"/>
      <c r="H180" s="368"/>
      <c r="I180" s="368"/>
    </row>
    <row r="181" s="116" customFormat="true" ht="12.75" hidden="false" customHeight="true" outlineLevel="0" collapsed="false">
      <c r="A181" s="111" t="s">
        <v>529</v>
      </c>
      <c r="B181" s="115"/>
      <c r="C181" s="337"/>
      <c r="D181" s="337"/>
      <c r="E181" s="337"/>
      <c r="F181" s="337"/>
      <c r="G181" s="337"/>
      <c r="H181" s="337"/>
      <c r="I181" s="337"/>
    </row>
    <row r="182" s="116" customFormat="true" ht="12" hidden="false" customHeight="true" outlineLevel="0" collapsed="false">
      <c r="A182" s="114"/>
      <c r="B182" s="115"/>
    </row>
    <row r="183" s="116" customFormat="true" ht="12" hidden="false" customHeight="true" outlineLevel="0" collapsed="false">
      <c r="A183" s="114"/>
      <c r="B183" s="334"/>
    </row>
    <row r="184" customFormat="false" ht="6" hidden="false" customHeight="true" outlineLevel="0" collapsed="false">
      <c r="A184" s="338"/>
      <c r="B184" s="370"/>
      <c r="G184" s="370"/>
    </row>
    <row r="185" s="354" customFormat="true" ht="21.75" hidden="false" customHeight="true" outlineLevel="0" collapsed="false">
      <c r="A185" s="118" t="s">
        <v>214</v>
      </c>
      <c r="B185" s="119" t="s">
        <v>215</v>
      </c>
      <c r="C185" s="119" t="s">
        <v>216</v>
      </c>
      <c r="D185" s="339" t="s">
        <v>217</v>
      </c>
      <c r="E185" s="121"/>
      <c r="F185" s="118" t="s">
        <v>214</v>
      </c>
      <c r="G185" s="119" t="s">
        <v>215</v>
      </c>
      <c r="H185" s="119" t="s">
        <v>216</v>
      </c>
      <c r="I185" s="339" t="s">
        <v>217</v>
      </c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353"/>
    </row>
    <row r="186" s="366" customFormat="true" ht="6" hidden="false" customHeight="true" outlineLevel="0" collapsed="false">
      <c r="A186" s="335"/>
      <c r="B186" s="371"/>
      <c r="C186" s="371"/>
      <c r="D186" s="371"/>
      <c r="G186" s="371"/>
      <c r="H186" s="371"/>
      <c r="I186" s="371"/>
    </row>
    <row r="187" s="366" customFormat="true" ht="9.75" hidden="false" customHeight="true" outlineLevel="0" collapsed="false">
      <c r="A187" s="335"/>
      <c r="B187" s="335"/>
      <c r="C187" s="371"/>
      <c r="D187" s="371"/>
      <c r="G187" s="335"/>
      <c r="H187" s="371"/>
      <c r="I187" s="371"/>
    </row>
    <row r="188" s="366" customFormat="true" ht="12.75" hidden="false" customHeight="true" outlineLevel="0" collapsed="false">
      <c r="A188" s="340" t="s">
        <v>543</v>
      </c>
      <c r="B188" s="360" t="n">
        <v>4452549</v>
      </c>
      <c r="C188" s="360" t="n">
        <v>2278648</v>
      </c>
      <c r="D188" s="360" t="n">
        <v>2173901</v>
      </c>
      <c r="E188" s="373"/>
      <c r="F188" s="340" t="s">
        <v>202</v>
      </c>
      <c r="G188" s="360" t="n">
        <v>4103105</v>
      </c>
      <c r="H188" s="360" t="n">
        <v>2098776</v>
      </c>
      <c r="I188" s="360" t="n">
        <v>2004329</v>
      </c>
      <c r="J188" s="340"/>
    </row>
    <row r="189" s="366" customFormat="true" ht="4.5" hidden="false" customHeight="true" outlineLevel="0" collapsed="false">
      <c r="A189" s="132"/>
      <c r="B189" s="130"/>
      <c r="C189" s="362"/>
      <c r="D189" s="362"/>
      <c r="E189" s="373"/>
      <c r="F189" s="132"/>
      <c r="G189" s="130"/>
      <c r="H189" s="362"/>
      <c r="I189" s="362"/>
    </row>
    <row r="190" s="366" customFormat="true" ht="12.75" hidden="false" customHeight="true" outlineLevel="0" collapsed="false">
      <c r="A190" s="132" t="s">
        <v>218</v>
      </c>
      <c r="B190" s="344" t="n">
        <v>514143</v>
      </c>
      <c r="C190" s="345" t="n">
        <v>265887</v>
      </c>
      <c r="D190" s="345" t="n">
        <v>248256</v>
      </c>
      <c r="E190" s="382"/>
      <c r="F190" s="132" t="s">
        <v>218</v>
      </c>
      <c r="G190" s="344" t="n">
        <v>489325</v>
      </c>
      <c r="H190" s="345" t="n">
        <v>252083</v>
      </c>
      <c r="I190" s="345" t="n">
        <v>237242</v>
      </c>
    </row>
    <row r="191" s="366" customFormat="true" ht="12.75" hidden="false" customHeight="true" outlineLevel="0" collapsed="false">
      <c r="A191" s="135" t="s">
        <v>219</v>
      </c>
      <c r="B191" s="347" t="n">
        <v>491927</v>
      </c>
      <c r="C191" s="346" t="n">
        <v>254014</v>
      </c>
      <c r="D191" s="346" t="n">
        <v>237913</v>
      </c>
      <c r="F191" s="135" t="s">
        <v>219</v>
      </c>
      <c r="G191" s="347" t="n">
        <v>485431</v>
      </c>
      <c r="H191" s="346" t="n">
        <v>249853</v>
      </c>
      <c r="I191" s="346" t="n">
        <v>235578</v>
      </c>
    </row>
    <row r="192" s="366" customFormat="true" ht="12.75" hidden="false" customHeight="true" outlineLevel="0" collapsed="false">
      <c r="A192" s="135" t="s">
        <v>220</v>
      </c>
      <c r="B192" s="344" t="n">
        <v>478667</v>
      </c>
      <c r="C192" s="346" t="n">
        <v>245571</v>
      </c>
      <c r="D192" s="346" t="n">
        <v>233096</v>
      </c>
      <c r="F192" s="135" t="s">
        <v>220</v>
      </c>
      <c r="G192" s="344" t="n">
        <v>477558</v>
      </c>
      <c r="H192" s="346" t="n">
        <v>244612</v>
      </c>
      <c r="I192" s="346" t="n">
        <v>232946</v>
      </c>
    </row>
    <row r="193" s="366" customFormat="true" ht="21.75" hidden="false" customHeight="true" outlineLevel="0" collapsed="false">
      <c r="A193" s="135" t="s">
        <v>221</v>
      </c>
      <c r="B193" s="347" t="n">
        <v>475808</v>
      </c>
      <c r="C193" s="346" t="n">
        <v>239088</v>
      </c>
      <c r="D193" s="346" t="n">
        <v>236720</v>
      </c>
      <c r="F193" s="135" t="s">
        <v>221</v>
      </c>
      <c r="G193" s="347" t="n">
        <v>457611</v>
      </c>
      <c r="H193" s="346" t="n">
        <v>230535</v>
      </c>
      <c r="I193" s="346" t="n">
        <v>227076</v>
      </c>
    </row>
    <row r="194" s="366" customFormat="true" ht="12.75" hidden="false" customHeight="true" outlineLevel="0" collapsed="false">
      <c r="A194" s="135" t="s">
        <v>222</v>
      </c>
      <c r="B194" s="344" t="n">
        <v>427470</v>
      </c>
      <c r="C194" s="346" t="n">
        <v>218769</v>
      </c>
      <c r="D194" s="346" t="n">
        <v>208701</v>
      </c>
      <c r="F194" s="135" t="s">
        <v>222</v>
      </c>
      <c r="G194" s="344" t="n">
        <v>389663</v>
      </c>
      <c r="H194" s="346" t="n">
        <v>199300</v>
      </c>
      <c r="I194" s="346" t="n">
        <v>190363</v>
      </c>
    </row>
    <row r="195" s="366" customFormat="true" ht="12.75" hidden="false" customHeight="true" outlineLevel="0" collapsed="false">
      <c r="A195" s="135" t="s">
        <v>223</v>
      </c>
      <c r="B195" s="344" t="n">
        <v>357574</v>
      </c>
      <c r="C195" s="346" t="n">
        <v>185092</v>
      </c>
      <c r="D195" s="346" t="n">
        <v>172482</v>
      </c>
      <c r="F195" s="135" t="s">
        <v>223</v>
      </c>
      <c r="G195" s="344" t="n">
        <v>328906</v>
      </c>
      <c r="H195" s="346" t="n">
        <v>168439</v>
      </c>
      <c r="I195" s="346" t="n">
        <v>160467</v>
      </c>
    </row>
    <row r="196" s="366" customFormat="true" ht="12.75" hidden="false" customHeight="true" outlineLevel="0" collapsed="false">
      <c r="A196" s="135" t="s">
        <v>224</v>
      </c>
      <c r="B196" s="344" t="n">
        <v>324278</v>
      </c>
      <c r="C196" s="346" t="n">
        <v>169175</v>
      </c>
      <c r="D196" s="346" t="n">
        <v>155103</v>
      </c>
      <c r="F196" s="135" t="s">
        <v>224</v>
      </c>
      <c r="G196" s="344" t="n">
        <v>295911</v>
      </c>
      <c r="H196" s="346" t="n">
        <v>153137</v>
      </c>
      <c r="I196" s="346" t="n">
        <v>142774</v>
      </c>
    </row>
    <row r="197" s="375" customFormat="true" ht="15" hidden="false" customHeight="true" outlineLevel="0" collapsed="false">
      <c r="A197" s="135" t="s">
        <v>225</v>
      </c>
      <c r="B197" s="344" t="n">
        <v>288253</v>
      </c>
      <c r="C197" s="346" t="n">
        <v>149733</v>
      </c>
      <c r="D197" s="346" t="n">
        <v>138520</v>
      </c>
      <c r="E197" s="366"/>
      <c r="F197" s="135" t="s">
        <v>225</v>
      </c>
      <c r="G197" s="344" t="n">
        <v>268596</v>
      </c>
      <c r="H197" s="346" t="n">
        <v>137715</v>
      </c>
      <c r="I197" s="346" t="n">
        <v>130881</v>
      </c>
      <c r="J197" s="373"/>
      <c r="K197" s="373"/>
      <c r="L197" s="373"/>
      <c r="M197" s="373"/>
      <c r="N197" s="373"/>
      <c r="O197" s="373"/>
      <c r="P197" s="373"/>
      <c r="Q197" s="373"/>
      <c r="R197" s="373"/>
      <c r="S197" s="373"/>
      <c r="T197" s="373"/>
      <c r="U197" s="373"/>
      <c r="V197" s="373"/>
      <c r="W197" s="373"/>
      <c r="X197" s="373"/>
      <c r="Y197" s="373"/>
      <c r="Z197" s="373"/>
    </row>
    <row r="198" s="366" customFormat="true" ht="12.75" hidden="false" customHeight="true" outlineLevel="0" collapsed="false">
      <c r="A198" s="135" t="s">
        <v>226</v>
      </c>
      <c r="B198" s="344" t="n">
        <v>258725</v>
      </c>
      <c r="C198" s="346" t="n">
        <v>133186</v>
      </c>
      <c r="D198" s="346" t="n">
        <v>125539</v>
      </c>
      <c r="F198" s="135" t="s">
        <v>226</v>
      </c>
      <c r="G198" s="344" t="n">
        <v>237575</v>
      </c>
      <c r="H198" s="346" t="n">
        <v>123443</v>
      </c>
      <c r="I198" s="346" t="n">
        <v>114132</v>
      </c>
    </row>
    <row r="199" s="375" customFormat="true" ht="21.75" hidden="false" customHeight="true" outlineLevel="0" collapsed="false">
      <c r="A199" s="135" t="s">
        <v>227</v>
      </c>
      <c r="B199" s="344" t="n">
        <v>222493</v>
      </c>
      <c r="C199" s="346" t="n">
        <v>114006</v>
      </c>
      <c r="D199" s="346" t="n">
        <v>108487</v>
      </c>
      <c r="E199" s="366"/>
      <c r="F199" s="135" t="s">
        <v>227</v>
      </c>
      <c r="G199" s="344" t="n">
        <v>193200</v>
      </c>
      <c r="H199" s="346" t="n">
        <v>99711</v>
      </c>
      <c r="I199" s="346" t="n">
        <v>93489</v>
      </c>
      <c r="J199" s="373"/>
      <c r="K199" s="373"/>
      <c r="L199" s="373"/>
      <c r="M199" s="373"/>
      <c r="N199" s="373"/>
      <c r="O199" s="373"/>
      <c r="P199" s="373"/>
      <c r="Q199" s="373"/>
      <c r="R199" s="373"/>
      <c r="S199" s="373"/>
      <c r="T199" s="373"/>
      <c r="U199" s="373"/>
      <c r="V199" s="373"/>
      <c r="W199" s="373"/>
      <c r="X199" s="373"/>
      <c r="Y199" s="373"/>
      <c r="Z199" s="373"/>
    </row>
    <row r="200" s="366" customFormat="true" ht="12.75" hidden="false" customHeight="true" outlineLevel="0" collapsed="false">
      <c r="A200" s="135" t="s">
        <v>228</v>
      </c>
      <c r="B200" s="344" t="n">
        <v>188841</v>
      </c>
      <c r="C200" s="346" t="n">
        <v>96057</v>
      </c>
      <c r="D200" s="346" t="n">
        <v>92784</v>
      </c>
      <c r="F200" s="135" t="s">
        <v>228</v>
      </c>
      <c r="G200" s="344" t="n">
        <v>151653</v>
      </c>
      <c r="H200" s="346" t="n">
        <v>78826</v>
      </c>
      <c r="I200" s="346" t="n">
        <v>72827</v>
      </c>
    </row>
    <row r="201" s="366" customFormat="true" ht="12.75" hidden="false" customHeight="true" outlineLevel="0" collapsed="false">
      <c r="A201" s="135" t="s">
        <v>229</v>
      </c>
      <c r="B201" s="347" t="n">
        <v>145435</v>
      </c>
      <c r="C201" s="346" t="n">
        <v>73787</v>
      </c>
      <c r="D201" s="346" t="n">
        <v>71648</v>
      </c>
      <c r="F201" s="135" t="s">
        <v>229</v>
      </c>
      <c r="G201" s="347" t="n">
        <v>111090</v>
      </c>
      <c r="H201" s="346" t="n">
        <v>57407</v>
      </c>
      <c r="I201" s="346" t="n">
        <v>53683</v>
      </c>
    </row>
    <row r="202" s="366" customFormat="true" ht="12.75" hidden="false" customHeight="true" outlineLevel="0" collapsed="false">
      <c r="A202" s="135" t="s">
        <v>230</v>
      </c>
      <c r="B202" s="344" t="n">
        <v>102869</v>
      </c>
      <c r="C202" s="346" t="n">
        <v>51754</v>
      </c>
      <c r="D202" s="346" t="n">
        <v>51115</v>
      </c>
      <c r="F202" s="135" t="s">
        <v>230</v>
      </c>
      <c r="G202" s="344" t="n">
        <v>80916</v>
      </c>
      <c r="H202" s="346" t="n">
        <v>40603</v>
      </c>
      <c r="I202" s="346" t="n">
        <v>40313</v>
      </c>
    </row>
    <row r="203" s="366" customFormat="true" ht="12.75" hidden="false" customHeight="true" outlineLevel="0" collapsed="false">
      <c r="A203" s="135" t="s">
        <v>231</v>
      </c>
      <c r="B203" s="344" t="n">
        <v>68146</v>
      </c>
      <c r="C203" s="346" t="n">
        <v>33138</v>
      </c>
      <c r="D203" s="346" t="n">
        <v>35008</v>
      </c>
      <c r="F203" s="135" t="s">
        <v>231</v>
      </c>
      <c r="G203" s="344" t="n">
        <v>53977</v>
      </c>
      <c r="H203" s="346" t="n">
        <v>26215</v>
      </c>
      <c r="I203" s="346" t="n">
        <v>27762</v>
      </c>
    </row>
    <row r="204" s="366" customFormat="true" ht="21.75" hidden="false" customHeight="true" outlineLevel="0" collapsed="false">
      <c r="A204" s="135" t="s">
        <v>232</v>
      </c>
      <c r="B204" s="347" t="n">
        <v>51180</v>
      </c>
      <c r="C204" s="346" t="n">
        <v>24244</v>
      </c>
      <c r="D204" s="346" t="n">
        <v>26936</v>
      </c>
      <c r="F204" s="135" t="s">
        <v>232</v>
      </c>
      <c r="G204" s="347" t="n">
        <v>38950</v>
      </c>
      <c r="H204" s="346" t="n">
        <v>18472</v>
      </c>
      <c r="I204" s="346" t="n">
        <v>20478</v>
      </c>
    </row>
    <row r="205" s="366" customFormat="true" ht="12.75" hidden="false" customHeight="true" outlineLevel="0" collapsed="false">
      <c r="A205" s="135" t="s">
        <v>233</v>
      </c>
      <c r="B205" s="344" t="n">
        <v>30143</v>
      </c>
      <c r="C205" s="346" t="n">
        <v>13737</v>
      </c>
      <c r="D205" s="346" t="n">
        <v>16406</v>
      </c>
      <c r="F205" s="135" t="s">
        <v>233</v>
      </c>
      <c r="G205" s="344" t="n">
        <v>22215</v>
      </c>
      <c r="H205" s="346" t="n">
        <v>9984</v>
      </c>
      <c r="I205" s="346" t="n">
        <v>12231</v>
      </c>
    </row>
    <row r="206" s="366" customFormat="true" ht="12.75" hidden="false" customHeight="true" outlineLevel="0" collapsed="false">
      <c r="A206" s="133" t="s">
        <v>234</v>
      </c>
      <c r="B206" s="344" t="n">
        <v>16448</v>
      </c>
      <c r="C206" s="346" t="n">
        <v>7217</v>
      </c>
      <c r="D206" s="346" t="n">
        <v>9231</v>
      </c>
      <c r="F206" s="133" t="s">
        <v>234</v>
      </c>
      <c r="G206" s="344" t="n">
        <v>12331</v>
      </c>
      <c r="H206" s="346" t="n">
        <v>5171</v>
      </c>
      <c r="I206" s="346" t="n">
        <v>7160</v>
      </c>
    </row>
    <row r="207" s="366" customFormat="true" ht="12.75" hidden="false" customHeight="true" outlineLevel="0" collapsed="false">
      <c r="A207" s="135" t="s">
        <v>235</v>
      </c>
      <c r="B207" s="344" t="n">
        <v>10149</v>
      </c>
      <c r="C207" s="346" t="n">
        <v>4193</v>
      </c>
      <c r="D207" s="346" t="n">
        <v>5956</v>
      </c>
      <c r="F207" s="135" t="s">
        <v>235</v>
      </c>
      <c r="G207" s="344" t="n">
        <v>8197</v>
      </c>
      <c r="H207" s="346" t="n">
        <v>3270</v>
      </c>
      <c r="I207" s="346" t="n">
        <v>4927</v>
      </c>
    </row>
    <row r="208" s="366" customFormat="true" ht="12.75" hidden="false" customHeight="true" outlineLevel="0" collapsed="false">
      <c r="A208" s="132"/>
      <c r="B208" s="335"/>
      <c r="C208" s="335"/>
      <c r="D208" s="335"/>
      <c r="F208" s="132"/>
      <c r="G208" s="335"/>
      <c r="H208" s="335"/>
      <c r="I208" s="335"/>
    </row>
    <row r="209" s="366" customFormat="true" ht="9.75" hidden="false" customHeight="true" outlineLevel="0" collapsed="false">
      <c r="B209" s="335"/>
      <c r="C209" s="371"/>
      <c r="D209" s="371"/>
      <c r="E209" s="367"/>
      <c r="F209" s="373" t="s">
        <v>154</v>
      </c>
      <c r="G209" s="335"/>
      <c r="H209" s="371"/>
      <c r="I209" s="371"/>
    </row>
    <row r="210" s="366" customFormat="true" ht="12.75" hidden="false" customHeight="true" outlineLevel="0" collapsed="false">
      <c r="A210" s="340" t="s">
        <v>544</v>
      </c>
      <c r="B210" s="360" t="n">
        <v>2424788</v>
      </c>
      <c r="C210" s="360" t="n">
        <v>1245268</v>
      </c>
      <c r="D210" s="360" t="n">
        <v>1179520</v>
      </c>
      <c r="E210" s="369"/>
      <c r="F210" s="340" t="s">
        <v>545</v>
      </c>
      <c r="G210" s="360" t="n">
        <v>3248787</v>
      </c>
      <c r="H210" s="360" t="n">
        <v>1614598</v>
      </c>
      <c r="I210" s="360" t="n">
        <v>1634189</v>
      </c>
    </row>
    <row r="211" s="366" customFormat="true" ht="4.5" hidden="false" customHeight="true" outlineLevel="0" collapsed="false">
      <c r="A211" s="132"/>
      <c r="B211" s="130"/>
      <c r="C211" s="362"/>
      <c r="D211" s="362"/>
      <c r="E211" s="369"/>
      <c r="F211" s="132"/>
      <c r="G211" s="130"/>
      <c r="H211" s="362"/>
      <c r="I211" s="362"/>
    </row>
    <row r="212" s="345" customFormat="true" ht="12.75" hidden="false" customHeight="true" outlineLevel="0" collapsed="false">
      <c r="A212" s="132" t="s">
        <v>218</v>
      </c>
      <c r="B212" s="344" t="n">
        <v>288999</v>
      </c>
      <c r="C212" s="345" t="n">
        <v>149323</v>
      </c>
      <c r="D212" s="345" t="n">
        <v>139676</v>
      </c>
      <c r="E212" s="382"/>
      <c r="F212" s="132" t="s">
        <v>218</v>
      </c>
      <c r="G212" s="344" t="n">
        <v>432817</v>
      </c>
      <c r="H212" s="345" t="n">
        <v>218307</v>
      </c>
      <c r="I212" s="345" t="n">
        <v>214510</v>
      </c>
    </row>
    <row r="213" s="366" customFormat="true" ht="12.75" hidden="false" customHeight="true" outlineLevel="0" collapsed="false">
      <c r="A213" s="135" t="s">
        <v>219</v>
      </c>
      <c r="B213" s="347" t="n">
        <v>290738</v>
      </c>
      <c r="C213" s="346" t="n">
        <v>149733</v>
      </c>
      <c r="D213" s="346" t="n">
        <v>141005</v>
      </c>
      <c r="F213" s="135" t="s">
        <v>219</v>
      </c>
      <c r="G213" s="347" t="n">
        <v>497061</v>
      </c>
      <c r="H213" s="346" t="n">
        <v>251001</v>
      </c>
      <c r="I213" s="346" t="n">
        <v>246060</v>
      </c>
    </row>
    <row r="214" s="375" customFormat="true" ht="12.75" hidden="false" customHeight="true" outlineLevel="0" collapsed="false">
      <c r="A214" s="135" t="s">
        <v>220</v>
      </c>
      <c r="B214" s="344" t="n">
        <v>285787</v>
      </c>
      <c r="C214" s="346" t="n">
        <v>147377</v>
      </c>
      <c r="D214" s="346" t="n">
        <v>138410</v>
      </c>
      <c r="E214" s="366"/>
      <c r="F214" s="135" t="s">
        <v>220</v>
      </c>
      <c r="G214" s="344" t="n">
        <v>462168</v>
      </c>
      <c r="H214" s="346" t="n">
        <v>233213</v>
      </c>
      <c r="I214" s="346" t="n">
        <v>228955</v>
      </c>
      <c r="J214" s="373"/>
      <c r="K214" s="373"/>
      <c r="L214" s="373"/>
      <c r="M214" s="373"/>
      <c r="N214" s="373"/>
      <c r="O214" s="373"/>
      <c r="P214" s="373"/>
      <c r="Q214" s="373"/>
      <c r="R214" s="373"/>
      <c r="S214" s="373"/>
      <c r="T214" s="373"/>
      <c r="U214" s="373"/>
      <c r="V214" s="373"/>
      <c r="W214" s="373"/>
      <c r="X214" s="373"/>
      <c r="Y214" s="373"/>
      <c r="Z214" s="373"/>
    </row>
    <row r="215" s="367" customFormat="true" ht="12.75" hidden="false" customHeight="true" outlineLevel="0" collapsed="false">
      <c r="A215" s="135" t="s">
        <v>221</v>
      </c>
      <c r="B215" s="347" t="n">
        <v>270049</v>
      </c>
      <c r="C215" s="346" t="n">
        <v>140038</v>
      </c>
      <c r="D215" s="346" t="n">
        <v>130011</v>
      </c>
      <c r="E215" s="366"/>
      <c r="F215" s="135" t="s">
        <v>221</v>
      </c>
      <c r="G215" s="347" t="n">
        <v>375844</v>
      </c>
      <c r="H215" s="346" t="n">
        <v>185175</v>
      </c>
      <c r="I215" s="346" t="n">
        <v>190669</v>
      </c>
    </row>
    <row r="216" s="369" customFormat="true" ht="21.75" hidden="false" customHeight="true" outlineLevel="0" collapsed="false">
      <c r="A216" s="135" t="s">
        <v>222</v>
      </c>
      <c r="B216" s="344" t="n">
        <v>218909</v>
      </c>
      <c r="C216" s="346" t="n">
        <v>114820</v>
      </c>
      <c r="D216" s="346" t="n">
        <v>104089</v>
      </c>
      <c r="E216" s="366"/>
      <c r="F216" s="135" t="s">
        <v>222</v>
      </c>
      <c r="G216" s="344" t="n">
        <v>259093</v>
      </c>
      <c r="H216" s="346" t="n">
        <v>124034</v>
      </c>
      <c r="I216" s="346" t="n">
        <v>135059</v>
      </c>
    </row>
    <row r="217" s="369" customFormat="true" ht="12.75" hidden="false" customHeight="true" outlineLevel="0" collapsed="false">
      <c r="A217" s="135" t="s">
        <v>223</v>
      </c>
      <c r="B217" s="344" t="n">
        <v>172894</v>
      </c>
      <c r="C217" s="346" t="n">
        <v>90719</v>
      </c>
      <c r="D217" s="346" t="n">
        <v>82175</v>
      </c>
      <c r="E217" s="366"/>
      <c r="F217" s="135" t="s">
        <v>223</v>
      </c>
      <c r="G217" s="344" t="n">
        <v>236167</v>
      </c>
      <c r="H217" s="346" t="n">
        <v>108809</v>
      </c>
      <c r="I217" s="346" t="n">
        <v>127358</v>
      </c>
    </row>
    <row r="218" customFormat="false" ht="12.75" hidden="false" customHeight="true" outlineLevel="0" collapsed="false">
      <c r="A218" s="135" t="s">
        <v>224</v>
      </c>
      <c r="B218" s="344" t="n">
        <v>154299</v>
      </c>
      <c r="C218" s="346" t="n">
        <v>80132</v>
      </c>
      <c r="D218" s="346" t="n">
        <v>74167</v>
      </c>
      <c r="E218" s="366"/>
      <c r="F218" s="135" t="s">
        <v>224</v>
      </c>
      <c r="G218" s="344" t="n">
        <v>210824</v>
      </c>
      <c r="H218" s="346" t="n">
        <v>100188</v>
      </c>
      <c r="I218" s="346" t="n">
        <v>110636</v>
      </c>
    </row>
    <row r="219" customFormat="false" ht="12.75" hidden="false" customHeight="true" outlineLevel="0" collapsed="false">
      <c r="A219" s="135" t="s">
        <v>225</v>
      </c>
      <c r="B219" s="344" t="n">
        <v>143045</v>
      </c>
      <c r="C219" s="346" t="n">
        <v>73600</v>
      </c>
      <c r="D219" s="346" t="n">
        <v>69445</v>
      </c>
      <c r="E219" s="366"/>
      <c r="F219" s="135" t="s">
        <v>225</v>
      </c>
      <c r="G219" s="344" t="n">
        <v>218944</v>
      </c>
      <c r="H219" s="346" t="n">
        <v>104942</v>
      </c>
      <c r="I219" s="346" t="n">
        <v>114002</v>
      </c>
    </row>
    <row r="220" s="354" customFormat="true" ht="12.75" hidden="false" customHeight="true" outlineLevel="0" collapsed="false">
      <c r="A220" s="135" t="s">
        <v>226</v>
      </c>
      <c r="B220" s="344" t="n">
        <v>134686</v>
      </c>
      <c r="C220" s="346" t="n">
        <v>69243</v>
      </c>
      <c r="D220" s="346" t="n">
        <v>65443</v>
      </c>
      <c r="E220" s="366"/>
      <c r="F220" s="135" t="s">
        <v>226</v>
      </c>
      <c r="G220" s="344" t="n">
        <v>175047</v>
      </c>
      <c r="H220" s="346" t="n">
        <v>89046</v>
      </c>
      <c r="I220" s="346" t="n">
        <v>86001</v>
      </c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353"/>
    </row>
    <row r="221" s="357" customFormat="true" ht="21.75" hidden="false" customHeight="true" outlineLevel="0" collapsed="false">
      <c r="A221" s="135" t="s">
        <v>227</v>
      </c>
      <c r="B221" s="344" t="n">
        <v>119987</v>
      </c>
      <c r="C221" s="346" t="n">
        <v>61460</v>
      </c>
      <c r="D221" s="346" t="n">
        <v>58527</v>
      </c>
      <c r="E221" s="366"/>
      <c r="F221" s="135" t="s">
        <v>227</v>
      </c>
      <c r="G221" s="344" t="n">
        <v>135823</v>
      </c>
      <c r="H221" s="346" t="n">
        <v>70019</v>
      </c>
      <c r="I221" s="346" t="n">
        <v>65804</v>
      </c>
    </row>
    <row r="222" s="357" customFormat="true" ht="12.75" hidden="false" customHeight="true" outlineLevel="0" collapsed="false">
      <c r="A222" s="135" t="s">
        <v>228</v>
      </c>
      <c r="B222" s="344" t="n">
        <v>100604</v>
      </c>
      <c r="C222" s="346" t="n">
        <v>51328</v>
      </c>
      <c r="D222" s="346" t="n">
        <v>49276</v>
      </c>
      <c r="E222" s="366"/>
      <c r="F222" s="135" t="s">
        <v>228</v>
      </c>
      <c r="G222" s="344" t="n">
        <v>91621</v>
      </c>
      <c r="H222" s="346" t="n">
        <v>49147</v>
      </c>
      <c r="I222" s="346" t="n">
        <v>42474</v>
      </c>
    </row>
    <row r="223" s="375" customFormat="true" ht="12.75" hidden="false" customHeight="true" outlineLevel="0" collapsed="false">
      <c r="A223" s="135" t="s">
        <v>229</v>
      </c>
      <c r="B223" s="347" t="n">
        <v>76952</v>
      </c>
      <c r="C223" s="346" t="n">
        <v>38874</v>
      </c>
      <c r="D223" s="346" t="n">
        <v>38078</v>
      </c>
      <c r="E223" s="366"/>
      <c r="F223" s="135" t="s">
        <v>229</v>
      </c>
      <c r="G223" s="347" t="n">
        <v>59603</v>
      </c>
      <c r="H223" s="346" t="n">
        <v>31529</v>
      </c>
      <c r="I223" s="346" t="n">
        <v>28074</v>
      </c>
      <c r="J223" s="373"/>
      <c r="K223" s="373"/>
      <c r="L223" s="373"/>
      <c r="M223" s="373"/>
      <c r="N223" s="373"/>
      <c r="O223" s="373"/>
      <c r="P223" s="373"/>
      <c r="Q223" s="373"/>
      <c r="R223" s="373"/>
      <c r="S223" s="373"/>
      <c r="T223" s="373"/>
      <c r="U223" s="373"/>
      <c r="V223" s="373"/>
      <c r="W223" s="373"/>
      <c r="X223" s="373"/>
      <c r="Y223" s="373"/>
      <c r="Z223" s="373"/>
    </row>
    <row r="224" s="366" customFormat="true" ht="12.75" hidden="false" customHeight="true" outlineLevel="0" collapsed="false">
      <c r="A224" s="135" t="s">
        <v>230</v>
      </c>
      <c r="B224" s="344" t="n">
        <v>57357</v>
      </c>
      <c r="C224" s="346" t="n">
        <v>28248</v>
      </c>
      <c r="D224" s="346" t="n">
        <v>29109</v>
      </c>
      <c r="F224" s="135" t="s">
        <v>230</v>
      </c>
      <c r="G224" s="344" t="n">
        <v>41371</v>
      </c>
      <c r="H224" s="346" t="n">
        <v>22058</v>
      </c>
      <c r="I224" s="346" t="n">
        <v>19313</v>
      </c>
    </row>
    <row r="225" s="366" customFormat="true" ht="21.75" hidden="false" customHeight="true" outlineLevel="0" collapsed="false">
      <c r="A225" s="135" t="s">
        <v>231</v>
      </c>
      <c r="B225" s="344" t="n">
        <v>43021</v>
      </c>
      <c r="C225" s="346" t="n">
        <v>20499</v>
      </c>
      <c r="D225" s="346" t="n">
        <v>22522</v>
      </c>
      <c r="F225" s="135" t="s">
        <v>231</v>
      </c>
      <c r="G225" s="344" t="n">
        <v>24972</v>
      </c>
      <c r="H225" s="346" t="n">
        <v>12724</v>
      </c>
      <c r="I225" s="346" t="n">
        <v>12248</v>
      </c>
    </row>
    <row r="226" s="366" customFormat="true" ht="12.75" hidden="false" customHeight="true" outlineLevel="0" collapsed="false">
      <c r="A226" s="135" t="s">
        <v>232</v>
      </c>
      <c r="B226" s="347" t="n">
        <v>32561</v>
      </c>
      <c r="C226" s="346" t="n">
        <v>15122</v>
      </c>
      <c r="D226" s="346" t="n">
        <v>17439</v>
      </c>
      <c r="F226" s="135" t="s">
        <v>232</v>
      </c>
      <c r="G226" s="347" t="n">
        <v>14916</v>
      </c>
      <c r="H226" s="346" t="n">
        <v>8058</v>
      </c>
      <c r="I226" s="346" t="n">
        <v>6858</v>
      </c>
    </row>
    <row r="227" s="366" customFormat="true" ht="12.75" hidden="false" customHeight="true" outlineLevel="0" collapsed="false">
      <c r="A227" s="135" t="s">
        <v>233</v>
      </c>
      <c r="B227" s="344" t="n">
        <v>19320</v>
      </c>
      <c r="C227" s="346" t="n">
        <v>8651</v>
      </c>
      <c r="D227" s="346" t="n">
        <v>10669</v>
      </c>
      <c r="F227" s="135" t="s">
        <v>233</v>
      </c>
      <c r="G227" s="344" t="n">
        <v>6827</v>
      </c>
      <c r="H227" s="346" t="n">
        <v>3484</v>
      </c>
      <c r="I227" s="346" t="n">
        <v>3343</v>
      </c>
    </row>
    <row r="228" s="366" customFormat="true" ht="12.75" hidden="false" customHeight="true" outlineLevel="0" collapsed="false">
      <c r="A228" s="133" t="s">
        <v>234</v>
      </c>
      <c r="B228" s="344" t="n">
        <v>9706</v>
      </c>
      <c r="C228" s="346" t="n">
        <v>3937</v>
      </c>
      <c r="D228" s="346" t="n">
        <v>5769</v>
      </c>
      <c r="F228" s="133" t="s">
        <v>234</v>
      </c>
      <c r="G228" s="344" t="n">
        <v>3552</v>
      </c>
      <c r="H228" s="346" t="n">
        <v>1793</v>
      </c>
      <c r="I228" s="346" t="n">
        <v>1759</v>
      </c>
    </row>
    <row r="229" s="366" customFormat="true" ht="12.75" hidden="false" customHeight="true" outlineLevel="0" collapsed="false">
      <c r="A229" s="135" t="s">
        <v>235</v>
      </c>
      <c r="B229" s="344" t="n">
        <v>5874</v>
      </c>
      <c r="C229" s="346" t="n">
        <v>2164</v>
      </c>
      <c r="D229" s="346" t="n">
        <v>3710</v>
      </c>
      <c r="F229" s="135" t="s">
        <v>235</v>
      </c>
      <c r="G229" s="344" t="n">
        <v>2137</v>
      </c>
      <c r="H229" s="346" t="n">
        <v>1071</v>
      </c>
      <c r="I229" s="346" t="n">
        <v>1066</v>
      </c>
    </row>
    <row r="230" s="366" customFormat="true" ht="6" hidden="false" customHeight="true" outlineLevel="0" collapsed="false">
      <c r="A230" s="376"/>
      <c r="B230" s="376"/>
      <c r="C230" s="376"/>
      <c r="D230" s="376"/>
      <c r="E230" s="376"/>
      <c r="F230" s="376"/>
      <c r="G230" s="376"/>
      <c r="H230" s="376"/>
      <c r="I230" s="376"/>
    </row>
    <row r="231" s="366" customFormat="true" ht="12.75" hidden="false" customHeight="true" outlineLevel="0" collapsed="false">
      <c r="A231" s="367"/>
      <c r="B231" s="334"/>
      <c r="C231" s="367"/>
      <c r="D231" s="367"/>
    </row>
  </sheetData>
  <printOptions headings="false" gridLines="false" gridLinesSet="true" horizontalCentered="true" verticalCentered="false"/>
  <pageMargins left="0.65" right="0.65" top="1" bottom="0.5" header="0.511811023622047" footer="0.25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Book Antiqua,Bold"&amp;10 1-&amp;P</oddFooter>
  </headerFooter>
  <rowBreaks count="4" manualBreakCount="4">
    <brk id="28" man="true" max="16383" min="0"/>
    <brk id="80" man="true" max="16383" min="0"/>
    <brk id="130" man="true" max="16383" min="0"/>
    <brk id="18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9" activeCellId="0" sqref="A9:Q218"/>
    </sheetView>
  </sheetViews>
  <sheetFormatPr defaultColWidth="9.53125" defaultRowHeight="15" zeroHeight="false" outlineLevelRow="0" outlineLevelCol="0"/>
  <cols>
    <col collapsed="false" customWidth="true" hidden="false" outlineLevel="0" max="1" min="1" style="331" width="6.64"/>
    <col collapsed="false" customWidth="true" hidden="false" outlineLevel="0" max="2" min="2" style="383" width="29.81"/>
    <col collapsed="false" customWidth="true" hidden="false" outlineLevel="0" max="13" min="3" style="334" width="15.15"/>
    <col collapsed="false" customWidth="false" hidden="false" outlineLevel="0" max="257" min="14" style="331" width="9.53"/>
  </cols>
  <sheetData>
    <row r="1" s="337" customFormat="true" ht="12" hidden="false" customHeight="true" outlineLevel="0" collapsed="false">
      <c r="A1" s="111" t="s">
        <v>546</v>
      </c>
      <c r="C1" s="336"/>
      <c r="G1" s="111" t="s">
        <v>547</v>
      </c>
    </row>
    <row r="2" s="113" customFormat="true" ht="12" hidden="false" customHeight="true" outlineLevel="0" collapsed="false">
      <c r="A2" s="111" t="s">
        <v>548</v>
      </c>
      <c r="C2" s="112"/>
      <c r="H2" s="111"/>
    </row>
    <row r="3" s="113" customFormat="true" ht="12" hidden="false" customHeight="true" outlineLevel="0" collapsed="false">
      <c r="A3" s="111" t="s">
        <v>549</v>
      </c>
      <c r="C3" s="112"/>
      <c r="H3" s="111"/>
      <c r="I3" s="384"/>
    </row>
    <row r="4" s="337" customFormat="true" ht="12" hidden="false" customHeight="true" outlineLevel="0" collapsed="false">
      <c r="A4" s="111" t="s">
        <v>550</v>
      </c>
      <c r="C4" s="336"/>
      <c r="H4" s="111"/>
      <c r="I4" s="384"/>
      <c r="J4" s="385"/>
    </row>
    <row r="5" s="335" customFormat="true" ht="6" hidden="false" customHeight="true" outlineLevel="0" collapsed="false">
      <c r="B5" s="338"/>
      <c r="C5" s="334"/>
      <c r="I5" s="386"/>
    </row>
    <row r="6" s="389" customFormat="true" ht="20.1" hidden="false" customHeight="true" outlineLevel="0" collapsed="false">
      <c r="A6" s="387" t="s">
        <v>551</v>
      </c>
      <c r="B6" s="387"/>
      <c r="C6" s="388" t="n">
        <v>2010</v>
      </c>
      <c r="D6" s="388" t="n">
        <v>2011</v>
      </c>
      <c r="E6" s="388" t="n">
        <v>2012</v>
      </c>
      <c r="F6" s="388" t="n">
        <v>2013</v>
      </c>
      <c r="G6" s="388" t="n">
        <v>2014</v>
      </c>
      <c r="H6" s="388" t="n">
        <v>2015</v>
      </c>
      <c r="I6" s="388" t="n">
        <v>2016</v>
      </c>
      <c r="J6" s="388" t="n">
        <v>2017</v>
      </c>
      <c r="K6" s="388" t="n">
        <v>2018</v>
      </c>
      <c r="L6" s="388" t="n">
        <v>2019</v>
      </c>
      <c r="M6" s="388" t="n">
        <v>2020</v>
      </c>
    </row>
    <row r="7" s="389" customFormat="true" ht="6" hidden="false" customHeight="true" outlineLevel="0" collapsed="false">
      <c r="C7" s="390"/>
      <c r="D7" s="390"/>
      <c r="E7" s="390"/>
      <c r="F7" s="390"/>
      <c r="G7" s="390"/>
      <c r="H7" s="390"/>
      <c r="I7" s="390"/>
      <c r="J7" s="390"/>
      <c r="K7" s="390"/>
      <c r="L7" s="390"/>
      <c r="M7" s="390"/>
    </row>
    <row r="8" customFormat="false" ht="14.1" hidden="false" customHeight="true" outlineLevel="0" collapsed="false">
      <c r="A8" s="391"/>
      <c r="B8" s="392" t="s">
        <v>15</v>
      </c>
      <c r="C8" s="393" t="n">
        <v>93135100</v>
      </c>
      <c r="D8" s="393" t="n">
        <v>94823800</v>
      </c>
      <c r="E8" s="393" t="n">
        <v>96510900</v>
      </c>
      <c r="F8" s="393" t="n">
        <v>98196500</v>
      </c>
      <c r="G8" s="393" t="n">
        <v>99880300</v>
      </c>
      <c r="H8" s="393" t="n">
        <v>101562300</v>
      </c>
      <c r="I8" s="393" t="n">
        <v>103242900</v>
      </c>
      <c r="J8" s="393" t="n">
        <v>104921400</v>
      </c>
      <c r="K8" s="393" t="n">
        <v>106598600</v>
      </c>
      <c r="L8" s="393" t="n">
        <v>108274300</v>
      </c>
      <c r="M8" s="393" t="n">
        <v>109947900</v>
      </c>
    </row>
    <row r="9" customFormat="false" ht="6" hidden="false" customHeight="true" outlineLevel="0" collapsed="false">
      <c r="B9" s="329"/>
      <c r="C9" s="330"/>
      <c r="D9" s="330"/>
      <c r="E9" s="330"/>
      <c r="F9" s="330"/>
      <c r="G9" s="330"/>
      <c r="H9" s="330"/>
      <c r="I9" s="330"/>
      <c r="J9" s="330"/>
      <c r="K9" s="330"/>
      <c r="L9" s="330"/>
      <c r="M9" s="330"/>
    </row>
    <row r="10" customFormat="false" ht="14.1" hidden="false" customHeight="true" outlineLevel="0" collapsed="false">
      <c r="B10" s="394" t="s">
        <v>552</v>
      </c>
      <c r="C10" s="330" t="n">
        <v>10767800</v>
      </c>
      <c r="D10" s="330" t="n">
        <v>10885600</v>
      </c>
      <c r="E10" s="330" t="n">
        <v>11000400</v>
      </c>
      <c r="F10" s="330" t="n">
        <v>11112400</v>
      </c>
      <c r="G10" s="330" t="n">
        <v>11221300</v>
      </c>
      <c r="H10" s="330" t="n">
        <v>11327300</v>
      </c>
      <c r="I10" s="330" t="n">
        <v>11367000</v>
      </c>
      <c r="J10" s="330" t="n">
        <v>11401600</v>
      </c>
      <c r="K10" s="330" t="n">
        <v>11431300</v>
      </c>
      <c r="L10" s="330" t="n">
        <v>11456000</v>
      </c>
      <c r="M10" s="330" t="n">
        <v>11475800</v>
      </c>
    </row>
    <row r="11" customFormat="false" ht="14.1" hidden="false" customHeight="true" outlineLevel="0" collapsed="false">
      <c r="B11" s="395" t="s">
        <v>219</v>
      </c>
      <c r="C11" s="330" t="n">
        <v>10355000</v>
      </c>
      <c r="D11" s="330" t="n">
        <v>10426900</v>
      </c>
      <c r="E11" s="330" t="n">
        <v>10494300</v>
      </c>
      <c r="F11" s="330" t="n">
        <v>10557500</v>
      </c>
      <c r="G11" s="330" t="n">
        <v>10616400</v>
      </c>
      <c r="H11" s="330" t="n">
        <v>10671000</v>
      </c>
      <c r="I11" s="330" t="n">
        <v>10787800</v>
      </c>
      <c r="J11" s="330" t="n">
        <v>10902400</v>
      </c>
      <c r="K11" s="330" t="n">
        <v>11014900</v>
      </c>
      <c r="L11" s="330" t="n">
        <v>11125300</v>
      </c>
      <c r="M11" s="330" t="n">
        <v>11233600</v>
      </c>
    </row>
    <row r="12" customFormat="false" ht="14.1" hidden="false" customHeight="true" outlineLevel="0" collapsed="false">
      <c r="B12" s="395" t="s">
        <v>220</v>
      </c>
      <c r="C12" s="330" t="n">
        <v>10212600</v>
      </c>
      <c r="D12" s="330" t="n">
        <v>10238500</v>
      </c>
      <c r="E12" s="330" t="n">
        <v>10258600</v>
      </c>
      <c r="F12" s="330" t="n">
        <v>10272900</v>
      </c>
      <c r="G12" s="330" t="n">
        <v>10281300</v>
      </c>
      <c r="H12" s="330" t="n">
        <v>10283900</v>
      </c>
      <c r="I12" s="330" t="n">
        <v>10354300</v>
      </c>
      <c r="J12" s="330" t="n">
        <v>10421300</v>
      </c>
      <c r="K12" s="330" t="n">
        <v>10484900</v>
      </c>
      <c r="L12" s="330" t="n">
        <v>10545100</v>
      </c>
      <c r="M12" s="330" t="n">
        <v>10601800</v>
      </c>
    </row>
    <row r="13" customFormat="false" ht="14.1" hidden="false" customHeight="true" outlineLevel="0" collapsed="false">
      <c r="A13" s="396"/>
      <c r="B13" s="395" t="s">
        <v>221</v>
      </c>
      <c r="C13" s="330" t="n">
        <v>9736800</v>
      </c>
      <c r="D13" s="330" t="n">
        <v>9823500</v>
      </c>
      <c r="E13" s="330" t="n">
        <v>9906900</v>
      </c>
      <c r="F13" s="330" t="n">
        <v>9987000</v>
      </c>
      <c r="G13" s="330" t="n">
        <v>10063600</v>
      </c>
      <c r="H13" s="330" t="n">
        <v>10136900</v>
      </c>
      <c r="I13" s="330" t="n">
        <v>10160900</v>
      </c>
      <c r="J13" s="330" t="n">
        <v>10180000</v>
      </c>
      <c r="K13" s="330" t="n">
        <v>10194400</v>
      </c>
      <c r="L13" s="330" t="n">
        <v>10203900</v>
      </c>
      <c r="M13" s="330" t="n">
        <v>10208500</v>
      </c>
    </row>
    <row r="14" customFormat="false" ht="14.1" hidden="false" customHeight="true" outlineLevel="0" collapsed="false">
      <c r="A14" s="396"/>
      <c r="B14" s="395" t="s">
        <v>222</v>
      </c>
      <c r="C14" s="330" t="n">
        <v>8435900</v>
      </c>
      <c r="D14" s="330" t="n">
        <v>8671800</v>
      </c>
      <c r="E14" s="330" t="n">
        <v>8910500</v>
      </c>
      <c r="F14" s="330" t="n">
        <v>9152000</v>
      </c>
      <c r="G14" s="330" t="n">
        <v>9396400</v>
      </c>
      <c r="H14" s="330" t="n">
        <v>9643400</v>
      </c>
      <c r="I14" s="330" t="n">
        <v>9728900</v>
      </c>
      <c r="J14" s="330" t="n">
        <v>9811900</v>
      </c>
      <c r="K14" s="330" t="n">
        <v>9892300</v>
      </c>
      <c r="L14" s="330" t="n">
        <v>9970100</v>
      </c>
      <c r="M14" s="330" t="n">
        <v>10045400</v>
      </c>
    </row>
    <row r="15" customFormat="false" ht="14.1" hidden="false" customHeight="true" outlineLevel="0" collapsed="false">
      <c r="A15" s="396"/>
      <c r="B15" s="395" t="s">
        <v>223</v>
      </c>
      <c r="C15" s="330" t="n">
        <v>7447800</v>
      </c>
      <c r="D15" s="330" t="n">
        <v>7622200</v>
      </c>
      <c r="E15" s="330" t="n">
        <v>7797800</v>
      </c>
      <c r="F15" s="330" t="n">
        <v>7974800</v>
      </c>
      <c r="G15" s="330" t="n">
        <v>8153000</v>
      </c>
      <c r="H15" s="330" t="n">
        <v>8332500</v>
      </c>
      <c r="I15" s="330" t="n">
        <v>8567900</v>
      </c>
      <c r="J15" s="330" t="n">
        <v>8806400</v>
      </c>
      <c r="K15" s="330" t="n">
        <v>9047900</v>
      </c>
      <c r="L15" s="330" t="n">
        <v>9292500</v>
      </c>
      <c r="M15" s="330" t="n">
        <v>9540100</v>
      </c>
    </row>
    <row r="16" customFormat="false" ht="14.1" hidden="false" customHeight="true" outlineLevel="0" collapsed="false">
      <c r="A16" s="396"/>
      <c r="B16" s="395" t="s">
        <v>224</v>
      </c>
      <c r="C16" s="330" t="n">
        <v>6794800</v>
      </c>
      <c r="D16" s="330" t="n">
        <v>6905400</v>
      </c>
      <c r="E16" s="330" t="n">
        <v>7015500</v>
      </c>
      <c r="F16" s="330" t="n">
        <v>7124900</v>
      </c>
      <c r="G16" s="330" t="n">
        <v>7233700</v>
      </c>
      <c r="H16" s="330" t="n">
        <v>7342000</v>
      </c>
      <c r="I16" s="330" t="n">
        <v>7516300</v>
      </c>
      <c r="J16" s="330" t="n">
        <v>7692100</v>
      </c>
      <c r="K16" s="330" t="n">
        <v>7869600</v>
      </c>
      <c r="L16" s="330" t="n">
        <v>8048600</v>
      </c>
      <c r="M16" s="330" t="n">
        <v>8229200</v>
      </c>
    </row>
    <row r="17" customFormat="false" ht="14.1" hidden="false" customHeight="true" outlineLevel="0" collapsed="false">
      <c r="A17" s="396"/>
      <c r="B17" s="395" t="s">
        <v>225</v>
      </c>
      <c r="C17" s="330" t="n">
        <v>6033400</v>
      </c>
      <c r="D17" s="330" t="n">
        <v>6162600</v>
      </c>
      <c r="E17" s="330" t="n">
        <v>6292400</v>
      </c>
      <c r="F17" s="330" t="n">
        <v>6422800</v>
      </c>
      <c r="G17" s="330" t="n">
        <v>6553800</v>
      </c>
      <c r="H17" s="330" t="n">
        <v>6685300</v>
      </c>
      <c r="I17" s="330" t="n">
        <v>6796200</v>
      </c>
      <c r="J17" s="330" t="n">
        <v>6907000</v>
      </c>
      <c r="K17" s="330" t="n">
        <v>7017600</v>
      </c>
      <c r="L17" s="330" t="n">
        <v>7128200</v>
      </c>
      <c r="M17" s="330" t="n">
        <v>7238600</v>
      </c>
    </row>
    <row r="18" customFormat="false" ht="14.1" hidden="false" customHeight="true" outlineLevel="0" collapsed="false">
      <c r="A18" s="396"/>
      <c r="B18" s="395" t="s">
        <v>226</v>
      </c>
      <c r="C18" s="330" t="n">
        <v>5489400</v>
      </c>
      <c r="D18" s="330" t="n">
        <v>5575900</v>
      </c>
      <c r="E18" s="330" t="n">
        <v>5661800</v>
      </c>
      <c r="F18" s="330" t="n">
        <v>5747200</v>
      </c>
      <c r="G18" s="330" t="n">
        <v>5832100</v>
      </c>
      <c r="H18" s="330" t="n">
        <v>5916400</v>
      </c>
      <c r="I18" s="330" t="n">
        <v>6046000</v>
      </c>
      <c r="J18" s="330" t="n">
        <v>6176600</v>
      </c>
      <c r="K18" s="330" t="n">
        <v>6308000</v>
      </c>
      <c r="L18" s="330" t="n">
        <v>6440400</v>
      </c>
      <c r="M18" s="330" t="n">
        <v>6573800</v>
      </c>
    </row>
    <row r="19" customFormat="false" ht="13.5" hidden="false" customHeight="true" outlineLevel="0" collapsed="false">
      <c r="A19" s="396"/>
      <c r="B19" s="395" t="s">
        <v>227</v>
      </c>
      <c r="C19" s="330" t="n">
        <v>4695800</v>
      </c>
      <c r="D19" s="330" t="n">
        <v>4824000</v>
      </c>
      <c r="E19" s="330" t="n">
        <v>4953600</v>
      </c>
      <c r="F19" s="330" t="n">
        <v>5084700</v>
      </c>
      <c r="G19" s="330" t="n">
        <v>5217200</v>
      </c>
      <c r="H19" s="330" t="n">
        <v>5351200</v>
      </c>
      <c r="I19" s="330" t="n">
        <v>5438600</v>
      </c>
      <c r="J19" s="330" t="n">
        <v>5526000</v>
      </c>
      <c r="K19" s="330" t="n">
        <v>5613200</v>
      </c>
      <c r="L19" s="330" t="n">
        <v>5700300</v>
      </c>
      <c r="M19" s="330" t="n">
        <v>5787300</v>
      </c>
    </row>
    <row r="20" customFormat="false" ht="11.1" hidden="false" customHeight="true" outlineLevel="0" collapsed="false">
      <c r="A20" s="396"/>
      <c r="B20" s="395" t="s">
        <v>228</v>
      </c>
      <c r="C20" s="330" t="n">
        <v>3907500</v>
      </c>
      <c r="D20" s="330" t="n">
        <v>4028500</v>
      </c>
      <c r="E20" s="330" t="n">
        <v>4151400</v>
      </c>
      <c r="F20" s="330" t="n">
        <v>4275800</v>
      </c>
      <c r="G20" s="330" t="n">
        <v>4402000</v>
      </c>
      <c r="H20" s="330" t="n">
        <v>4530000</v>
      </c>
      <c r="I20" s="330" t="n">
        <v>4657900</v>
      </c>
      <c r="J20" s="330" t="n">
        <v>4787400</v>
      </c>
      <c r="K20" s="330" t="n">
        <v>4918500</v>
      </c>
      <c r="L20" s="330" t="n">
        <v>5051400</v>
      </c>
      <c r="M20" s="330" t="n">
        <v>5185800</v>
      </c>
    </row>
    <row r="21" customFormat="false" ht="14.65" hidden="false" customHeight="true" outlineLevel="0" collapsed="false">
      <c r="A21" s="396"/>
      <c r="B21" s="395" t="s">
        <v>229</v>
      </c>
      <c r="C21" s="330" t="n">
        <v>2996800</v>
      </c>
      <c r="D21" s="330" t="n">
        <v>3132400</v>
      </c>
      <c r="E21" s="330" t="n">
        <v>3270800</v>
      </c>
      <c r="F21" s="330" t="n">
        <v>3412100</v>
      </c>
      <c r="G21" s="330" t="n">
        <v>3556200</v>
      </c>
      <c r="H21" s="330" t="n">
        <v>3703100</v>
      </c>
      <c r="I21" s="330" t="n">
        <v>3822700</v>
      </c>
      <c r="J21" s="330" t="n">
        <v>3944100</v>
      </c>
      <c r="K21" s="330" t="n">
        <v>4067300</v>
      </c>
      <c r="L21" s="330" t="n">
        <v>4192300</v>
      </c>
      <c r="M21" s="330" t="n">
        <v>4319200</v>
      </c>
    </row>
    <row r="22" customFormat="false" ht="14.65" hidden="false" customHeight="true" outlineLevel="0" collapsed="false">
      <c r="A22" s="396"/>
      <c r="B22" s="395" t="s">
        <v>230</v>
      </c>
      <c r="C22" s="330" t="n">
        <v>2235700</v>
      </c>
      <c r="D22" s="330" t="n">
        <v>2337400</v>
      </c>
      <c r="E22" s="330" t="n">
        <v>2441200</v>
      </c>
      <c r="F22" s="330" t="n">
        <v>2547200</v>
      </c>
      <c r="G22" s="330" t="n">
        <v>2655200</v>
      </c>
      <c r="H22" s="330" t="n">
        <v>2765500</v>
      </c>
      <c r="I22" s="330" t="n">
        <v>2896000</v>
      </c>
      <c r="J22" s="330" t="n">
        <v>3029000</v>
      </c>
      <c r="K22" s="330" t="n">
        <v>3164900</v>
      </c>
      <c r="L22" s="330" t="n">
        <v>3303400</v>
      </c>
      <c r="M22" s="330" t="n">
        <v>3444600</v>
      </c>
    </row>
    <row r="23" customFormat="false" ht="14.65" hidden="false" customHeight="true" outlineLevel="0" collapsed="false">
      <c r="A23" s="396"/>
      <c r="B23" s="395" t="s">
        <v>231</v>
      </c>
      <c r="C23" s="330" t="n">
        <v>1502400</v>
      </c>
      <c r="D23" s="330" t="n">
        <v>1593100</v>
      </c>
      <c r="E23" s="330" t="n">
        <v>1686100</v>
      </c>
      <c r="F23" s="330" t="n">
        <v>1781300</v>
      </c>
      <c r="G23" s="330" t="n">
        <v>1878800</v>
      </c>
      <c r="H23" s="330" t="n">
        <v>1978400</v>
      </c>
      <c r="I23" s="330" t="n">
        <v>2073200</v>
      </c>
      <c r="J23" s="330" t="n">
        <v>2170000</v>
      </c>
      <c r="K23" s="330" t="n">
        <v>2268800</v>
      </c>
      <c r="L23" s="330" t="n">
        <v>2369600</v>
      </c>
      <c r="M23" s="330" t="n">
        <v>2472300</v>
      </c>
    </row>
    <row r="24" customFormat="false" ht="14.65" hidden="false" customHeight="true" outlineLevel="0" collapsed="false">
      <c r="A24" s="396"/>
      <c r="B24" s="395" t="s">
        <v>232</v>
      </c>
      <c r="C24" s="330" t="n">
        <v>1146200</v>
      </c>
      <c r="D24" s="330" t="n">
        <v>1166900</v>
      </c>
      <c r="E24" s="330" t="n">
        <v>1187500</v>
      </c>
      <c r="F24" s="330" t="n">
        <v>1208200</v>
      </c>
      <c r="G24" s="330" t="n">
        <v>1228700</v>
      </c>
      <c r="H24" s="330" t="n">
        <v>1249200</v>
      </c>
      <c r="I24" s="330" t="n">
        <v>1329100</v>
      </c>
      <c r="J24" s="330" t="n">
        <v>1410800</v>
      </c>
      <c r="K24" s="330" t="n">
        <v>1494600</v>
      </c>
      <c r="L24" s="330" t="n">
        <v>1580200</v>
      </c>
      <c r="M24" s="330" t="n">
        <v>1667600</v>
      </c>
    </row>
    <row r="25" customFormat="false" ht="14.65" hidden="false" customHeight="true" outlineLevel="0" collapsed="false">
      <c r="A25" s="396"/>
      <c r="B25" s="395" t="s">
        <v>233</v>
      </c>
      <c r="C25" s="330" t="n">
        <v>709400</v>
      </c>
      <c r="D25" s="330" t="n">
        <v>740300</v>
      </c>
      <c r="E25" s="330" t="n">
        <v>771900</v>
      </c>
      <c r="F25" s="330" t="n">
        <v>803900</v>
      </c>
      <c r="G25" s="330" t="n">
        <v>836800</v>
      </c>
      <c r="H25" s="330" t="n">
        <v>870200</v>
      </c>
      <c r="I25" s="330" t="n">
        <v>889200</v>
      </c>
      <c r="J25" s="330" t="n">
        <v>908300</v>
      </c>
      <c r="K25" s="330" t="n">
        <v>927600</v>
      </c>
      <c r="L25" s="330" t="n">
        <v>947100</v>
      </c>
      <c r="M25" s="330" t="n">
        <v>966600</v>
      </c>
    </row>
    <row r="26" customFormat="false" ht="14.65" hidden="false" customHeight="true" outlineLevel="0" collapsed="false">
      <c r="A26" s="396"/>
      <c r="B26" s="397" t="s">
        <v>238</v>
      </c>
      <c r="C26" s="330" t="n">
        <v>667800</v>
      </c>
      <c r="D26" s="330" t="n">
        <v>688800</v>
      </c>
      <c r="E26" s="330" t="n">
        <v>710200</v>
      </c>
      <c r="F26" s="330" t="n">
        <v>731800</v>
      </c>
      <c r="G26" s="330" t="n">
        <v>753800</v>
      </c>
      <c r="H26" s="330" t="n">
        <v>776000</v>
      </c>
      <c r="I26" s="330" t="n">
        <v>810900</v>
      </c>
      <c r="J26" s="330" t="n">
        <v>846500</v>
      </c>
      <c r="K26" s="330" t="n">
        <v>882800</v>
      </c>
      <c r="L26" s="330" t="n">
        <v>919900</v>
      </c>
      <c r="M26" s="330" t="n">
        <v>957700</v>
      </c>
    </row>
    <row r="27" customFormat="false" ht="6.75" hidden="false" customHeight="true" outlineLevel="0" collapsed="false">
      <c r="A27" s="396"/>
      <c r="B27" s="397"/>
      <c r="C27" s="330"/>
      <c r="D27" s="330"/>
      <c r="E27" s="330"/>
      <c r="F27" s="330"/>
      <c r="G27" s="330"/>
      <c r="H27" s="330"/>
      <c r="I27" s="330"/>
      <c r="J27" s="330"/>
      <c r="K27" s="330"/>
      <c r="L27" s="330"/>
      <c r="M27" s="330"/>
    </row>
    <row r="28" customFormat="false" ht="14.65" hidden="false" customHeight="true" outlineLevel="0" collapsed="false">
      <c r="A28" s="398" t="s">
        <v>553</v>
      </c>
      <c r="C28" s="330" t="n">
        <v>46980200</v>
      </c>
      <c r="D28" s="330" t="n">
        <v>47832400</v>
      </c>
      <c r="E28" s="330" t="n">
        <v>48684200</v>
      </c>
      <c r="F28" s="330" t="n">
        <v>49535100</v>
      </c>
      <c r="G28" s="330" t="n">
        <v>50385100</v>
      </c>
      <c r="H28" s="330" t="n">
        <v>51234200</v>
      </c>
      <c r="I28" s="330" t="n">
        <v>52081400</v>
      </c>
      <c r="J28" s="330" t="n">
        <v>52927400</v>
      </c>
      <c r="K28" s="330" t="n">
        <v>53772800</v>
      </c>
      <c r="L28" s="330" t="n">
        <v>54617400</v>
      </c>
      <c r="M28" s="330" t="n">
        <v>55460900</v>
      </c>
    </row>
    <row r="29" customFormat="false" ht="7.5" hidden="false" customHeight="true" outlineLevel="0" collapsed="false">
      <c r="A29" s="398"/>
      <c r="C29" s="330"/>
      <c r="D29" s="330"/>
      <c r="E29" s="330"/>
      <c r="F29" s="330"/>
      <c r="G29" s="330"/>
      <c r="H29" s="330"/>
      <c r="I29" s="330"/>
      <c r="J29" s="330"/>
      <c r="K29" s="330"/>
      <c r="L29" s="330"/>
      <c r="M29" s="330"/>
    </row>
    <row r="30" customFormat="false" ht="14.65" hidden="false" customHeight="true" outlineLevel="0" collapsed="false">
      <c r="A30" s="396"/>
      <c r="B30" s="394" t="s">
        <v>552</v>
      </c>
      <c r="C30" s="399" t="n">
        <v>5505200</v>
      </c>
      <c r="D30" s="399" t="n">
        <v>5571100</v>
      </c>
      <c r="E30" s="399" t="n">
        <v>5635800</v>
      </c>
      <c r="F30" s="399" t="n">
        <v>5699200</v>
      </c>
      <c r="G30" s="399" t="n">
        <v>5761200</v>
      </c>
      <c r="H30" s="399" t="n">
        <v>5822000</v>
      </c>
      <c r="I30" s="399" t="n">
        <v>5842500</v>
      </c>
      <c r="J30" s="399" t="n">
        <v>5860400</v>
      </c>
      <c r="K30" s="399" t="n">
        <v>5875800</v>
      </c>
      <c r="L30" s="399" t="n">
        <v>5888600</v>
      </c>
      <c r="M30" s="399" t="n">
        <v>5898900</v>
      </c>
    </row>
    <row r="31" s="383" customFormat="true" ht="14.65" hidden="false" customHeight="true" outlineLevel="0" collapsed="false">
      <c r="A31" s="396"/>
      <c r="B31" s="395" t="s">
        <v>219</v>
      </c>
      <c r="C31" s="399" t="n">
        <v>5349600</v>
      </c>
      <c r="D31" s="399" t="n">
        <v>5375600</v>
      </c>
      <c r="E31" s="399" t="n">
        <v>5398900</v>
      </c>
      <c r="F31" s="399" t="n">
        <v>5419700</v>
      </c>
      <c r="G31" s="399" t="n">
        <v>5437800</v>
      </c>
      <c r="H31" s="399" t="n">
        <v>5453300</v>
      </c>
      <c r="I31" s="399" t="n">
        <v>5518500</v>
      </c>
      <c r="J31" s="399" t="n">
        <v>5582800</v>
      </c>
      <c r="K31" s="399" t="n">
        <v>5646200</v>
      </c>
      <c r="L31" s="399" t="n">
        <v>5708700</v>
      </c>
      <c r="M31" s="399" t="n">
        <v>5770300</v>
      </c>
    </row>
    <row r="32" customFormat="false" ht="14.65" hidden="false" customHeight="true" outlineLevel="0" collapsed="false">
      <c r="A32" s="396"/>
      <c r="B32" s="395" t="s">
        <v>220</v>
      </c>
      <c r="C32" s="330" t="n">
        <v>5254000</v>
      </c>
      <c r="D32" s="330" t="n">
        <v>5271000</v>
      </c>
      <c r="E32" s="330" t="n">
        <v>5285200</v>
      </c>
      <c r="F32" s="330" t="n">
        <v>5296500</v>
      </c>
      <c r="G32" s="330" t="n">
        <v>5304900</v>
      </c>
      <c r="H32" s="330" t="n">
        <v>5310500</v>
      </c>
      <c r="I32" s="330" t="n">
        <v>5335600</v>
      </c>
      <c r="J32" s="330" t="n">
        <v>5358600</v>
      </c>
      <c r="K32" s="330" t="n">
        <v>5379500</v>
      </c>
      <c r="L32" s="330" t="n">
        <v>5398200</v>
      </c>
      <c r="M32" s="330" t="n">
        <v>5414800</v>
      </c>
    </row>
    <row r="33" customFormat="false" ht="14.65" hidden="false" customHeight="true" outlineLevel="0" collapsed="false">
      <c r="A33" s="396"/>
      <c r="B33" s="395" t="s">
        <v>221</v>
      </c>
      <c r="C33" s="330" t="n">
        <v>4947500</v>
      </c>
      <c r="D33" s="330" t="n">
        <v>5003000</v>
      </c>
      <c r="E33" s="330" t="n">
        <v>5057200</v>
      </c>
      <c r="F33" s="330" t="n">
        <v>5110200</v>
      </c>
      <c r="G33" s="330" t="n">
        <v>5161800</v>
      </c>
      <c r="H33" s="330" t="n">
        <v>5212100</v>
      </c>
      <c r="I33" s="330" t="n">
        <v>5228100</v>
      </c>
      <c r="J33" s="330" t="n">
        <v>5241700</v>
      </c>
      <c r="K33" s="330" t="n">
        <v>5253000</v>
      </c>
      <c r="L33" s="330" t="n">
        <v>5261900</v>
      </c>
      <c r="M33" s="330" t="n">
        <v>5268400</v>
      </c>
    </row>
    <row r="34" customFormat="false" ht="37.5" hidden="false" customHeight="true" outlineLevel="0" collapsed="false">
      <c r="B34" s="395" t="s">
        <v>222</v>
      </c>
      <c r="C34" s="400" t="n">
        <v>4270800</v>
      </c>
      <c r="D34" s="400" t="n">
        <v>4394300</v>
      </c>
      <c r="E34" s="400" t="n">
        <v>4519400</v>
      </c>
      <c r="F34" s="400" t="n">
        <v>4646000</v>
      </c>
      <c r="G34" s="400" t="n">
        <v>4774300</v>
      </c>
      <c r="H34" s="400" t="n">
        <v>4904000</v>
      </c>
      <c r="I34" s="400" t="n">
        <v>4959300</v>
      </c>
      <c r="J34" s="400" t="n">
        <v>5013600</v>
      </c>
      <c r="K34" s="400" t="n">
        <v>5067100</v>
      </c>
      <c r="L34" s="400" t="n">
        <v>5119600</v>
      </c>
      <c r="M34" s="400" t="n">
        <v>5171200</v>
      </c>
    </row>
    <row r="35" s="383" customFormat="true" ht="15" hidden="false" customHeight="true" outlineLevel="0" collapsed="false">
      <c r="A35" s="396"/>
      <c r="B35" s="395" t="s">
        <v>223</v>
      </c>
      <c r="C35" s="399" t="n">
        <v>3758500</v>
      </c>
      <c r="D35" s="399" t="n">
        <v>3849900</v>
      </c>
      <c r="E35" s="399" t="n">
        <v>3942100</v>
      </c>
      <c r="F35" s="399" t="n">
        <v>4035100</v>
      </c>
      <c r="G35" s="399" t="n">
        <v>4128800</v>
      </c>
      <c r="H35" s="399" t="n">
        <v>4223300</v>
      </c>
      <c r="I35" s="399" t="n">
        <v>4346900</v>
      </c>
      <c r="J35" s="399" t="n">
        <v>4472200</v>
      </c>
      <c r="K35" s="399" t="n">
        <v>4599100</v>
      </c>
      <c r="L35" s="399" t="n">
        <v>4727800</v>
      </c>
      <c r="M35" s="399" t="n">
        <v>4858100</v>
      </c>
    </row>
    <row r="36" customFormat="false" ht="15" hidden="false" customHeight="true" outlineLevel="0" collapsed="false">
      <c r="A36" s="396"/>
      <c r="B36" s="395" t="s">
        <v>224</v>
      </c>
      <c r="C36" s="330" t="n">
        <v>3454700</v>
      </c>
      <c r="D36" s="330" t="n">
        <v>3505200</v>
      </c>
      <c r="E36" s="330" t="n">
        <v>3555300</v>
      </c>
      <c r="F36" s="330" t="n">
        <v>3604800</v>
      </c>
      <c r="G36" s="330" t="n">
        <v>3653800</v>
      </c>
      <c r="H36" s="330" t="n">
        <v>3702300</v>
      </c>
      <c r="I36" s="330" t="n">
        <v>3793900</v>
      </c>
      <c r="J36" s="330" t="n">
        <v>3886300</v>
      </c>
      <c r="K36" s="330" t="n">
        <v>3979700</v>
      </c>
      <c r="L36" s="330" t="n">
        <v>4074000</v>
      </c>
      <c r="M36" s="330" t="n">
        <v>4169200</v>
      </c>
    </row>
    <row r="37" customFormat="false" ht="15" hidden="false" customHeight="true" outlineLevel="0" collapsed="false">
      <c r="A37" s="396"/>
      <c r="B37" s="395" t="s">
        <v>225</v>
      </c>
      <c r="C37" s="330" t="n">
        <v>3067200</v>
      </c>
      <c r="D37" s="330" t="n">
        <v>3131500</v>
      </c>
      <c r="E37" s="330" t="n">
        <v>3196100</v>
      </c>
      <c r="F37" s="330" t="n">
        <v>3260900</v>
      </c>
      <c r="G37" s="330" t="n">
        <v>3326000</v>
      </c>
      <c r="H37" s="330" t="n">
        <v>3391300</v>
      </c>
      <c r="I37" s="330" t="n">
        <v>3442200</v>
      </c>
      <c r="J37" s="330" t="n">
        <v>3492800</v>
      </c>
      <c r="K37" s="330" t="n">
        <v>3543200</v>
      </c>
      <c r="L37" s="330" t="n">
        <v>3593400</v>
      </c>
      <c r="M37" s="330" t="n">
        <v>3643300</v>
      </c>
    </row>
    <row r="38" customFormat="false" ht="15" hidden="false" customHeight="true" outlineLevel="0" collapsed="false">
      <c r="A38" s="396"/>
      <c r="B38" s="395" t="s">
        <v>226</v>
      </c>
      <c r="C38" s="401" t="n">
        <v>2787700</v>
      </c>
      <c r="D38" s="401" t="n">
        <v>2830200</v>
      </c>
      <c r="E38" s="401" t="n">
        <v>2872400</v>
      </c>
      <c r="F38" s="401" t="n">
        <v>2914200</v>
      </c>
      <c r="G38" s="401" t="n">
        <v>2955800</v>
      </c>
      <c r="H38" s="401" t="n">
        <v>2997000</v>
      </c>
      <c r="I38" s="401" t="n">
        <v>3061600</v>
      </c>
      <c r="J38" s="401" t="n">
        <v>3126800</v>
      </c>
      <c r="K38" s="401" t="n">
        <v>3192300</v>
      </c>
      <c r="L38" s="401" t="n">
        <v>3258300</v>
      </c>
      <c r="M38" s="401" t="n">
        <v>3324800</v>
      </c>
    </row>
    <row r="39" customFormat="false" ht="15" hidden="false" customHeight="true" outlineLevel="0" collapsed="false">
      <c r="A39" s="396"/>
      <c r="B39" s="395" t="s">
        <v>227</v>
      </c>
      <c r="C39" s="330" t="n">
        <v>2375500</v>
      </c>
      <c r="D39" s="330" t="n">
        <v>2439500</v>
      </c>
      <c r="E39" s="330" t="n">
        <v>2504300</v>
      </c>
      <c r="F39" s="330" t="n">
        <v>2569800</v>
      </c>
      <c r="G39" s="330" t="n">
        <v>2636000</v>
      </c>
      <c r="H39" s="330" t="n">
        <v>2702900</v>
      </c>
      <c r="I39" s="330" t="n">
        <v>2746100</v>
      </c>
      <c r="J39" s="330" t="n">
        <v>2789300</v>
      </c>
      <c r="K39" s="330" t="n">
        <v>2832400</v>
      </c>
      <c r="L39" s="330" t="n">
        <v>2875400</v>
      </c>
      <c r="M39" s="330" t="n">
        <v>2918300</v>
      </c>
    </row>
    <row r="40" customFormat="false" ht="15" hidden="false" customHeight="true" outlineLevel="0" collapsed="false">
      <c r="A40" s="396"/>
      <c r="B40" s="395" t="s">
        <v>228</v>
      </c>
      <c r="C40" s="330" t="n">
        <v>1960300</v>
      </c>
      <c r="D40" s="330" t="n">
        <v>2020800</v>
      </c>
      <c r="E40" s="330" t="n">
        <v>2082200</v>
      </c>
      <c r="F40" s="330" t="n">
        <v>2144400</v>
      </c>
      <c r="G40" s="330" t="n">
        <v>2207400</v>
      </c>
      <c r="H40" s="330" t="n">
        <v>2271400</v>
      </c>
      <c r="I40" s="330" t="n">
        <v>2335300</v>
      </c>
      <c r="J40" s="330" t="n">
        <v>2400000</v>
      </c>
      <c r="K40" s="330" t="n">
        <v>2465500</v>
      </c>
      <c r="L40" s="330" t="n">
        <v>2531900</v>
      </c>
      <c r="M40" s="330" t="n">
        <v>2599000</v>
      </c>
    </row>
    <row r="41" customFormat="false" ht="15" hidden="false" customHeight="true" outlineLevel="0" collapsed="false">
      <c r="A41" s="396"/>
      <c r="B41" s="395" t="s">
        <v>229</v>
      </c>
      <c r="C41" s="330" t="n">
        <v>1480600</v>
      </c>
      <c r="D41" s="330" t="n">
        <v>1547900</v>
      </c>
      <c r="E41" s="330" t="n">
        <v>1616500</v>
      </c>
      <c r="F41" s="330" t="n">
        <v>1686600</v>
      </c>
      <c r="G41" s="330" t="n">
        <v>1758000</v>
      </c>
      <c r="H41" s="330" t="n">
        <v>1830900</v>
      </c>
      <c r="I41" s="330" t="n">
        <v>1890400</v>
      </c>
      <c r="J41" s="330" t="n">
        <v>1950800</v>
      </c>
      <c r="K41" s="330" t="n">
        <v>2012100</v>
      </c>
      <c r="L41" s="330" t="n">
        <v>2074300</v>
      </c>
      <c r="M41" s="330" t="n">
        <v>2137400</v>
      </c>
    </row>
    <row r="42" customFormat="false" ht="15" hidden="false" customHeight="true" outlineLevel="0" collapsed="false">
      <c r="A42" s="396"/>
      <c r="B42" s="395" t="s">
        <v>230</v>
      </c>
      <c r="C42" s="401" t="n">
        <v>1067600</v>
      </c>
      <c r="D42" s="401" t="n">
        <v>1119000</v>
      </c>
      <c r="E42" s="401" t="n">
        <v>1171500</v>
      </c>
      <c r="F42" s="401" t="n">
        <v>1225200</v>
      </c>
      <c r="G42" s="401" t="n">
        <v>1279900</v>
      </c>
      <c r="H42" s="401" t="n">
        <v>1335800</v>
      </c>
      <c r="I42" s="401" t="n">
        <v>1399600</v>
      </c>
      <c r="J42" s="401" t="n">
        <v>1464600</v>
      </c>
      <c r="K42" s="401" t="n">
        <v>1531000</v>
      </c>
      <c r="L42" s="401" t="n">
        <v>1598700</v>
      </c>
      <c r="M42" s="401" t="n">
        <v>1667800</v>
      </c>
    </row>
    <row r="43" customFormat="false" ht="13.7" hidden="false" customHeight="true" outlineLevel="0" collapsed="false">
      <c r="A43" s="396"/>
      <c r="B43" s="395" t="s">
        <v>231</v>
      </c>
      <c r="C43" s="399" t="n">
        <v>682400</v>
      </c>
      <c r="D43" s="399" t="n">
        <v>726100</v>
      </c>
      <c r="E43" s="399" t="n">
        <v>770900</v>
      </c>
      <c r="F43" s="399" t="n">
        <v>816800</v>
      </c>
      <c r="G43" s="399" t="n">
        <v>863900</v>
      </c>
      <c r="H43" s="399" t="n">
        <v>912000</v>
      </c>
      <c r="I43" s="399" t="n">
        <v>958800</v>
      </c>
      <c r="J43" s="399" t="n">
        <v>1006600</v>
      </c>
      <c r="K43" s="399" t="n">
        <v>1055400</v>
      </c>
      <c r="L43" s="399" t="n">
        <v>1105300</v>
      </c>
      <c r="M43" s="399" t="n">
        <v>1156100</v>
      </c>
    </row>
    <row r="44" customFormat="false" ht="13.7" hidden="false" customHeight="true" outlineLevel="0" collapsed="false">
      <c r="A44" s="396"/>
      <c r="B44" s="395" t="s">
        <v>232</v>
      </c>
      <c r="C44" s="330" t="n">
        <v>493700</v>
      </c>
      <c r="D44" s="330" t="n">
        <v>502700</v>
      </c>
      <c r="E44" s="330" t="n">
        <v>511700</v>
      </c>
      <c r="F44" s="330" t="n">
        <v>520700</v>
      </c>
      <c r="G44" s="330" t="n">
        <v>529600</v>
      </c>
      <c r="H44" s="330" t="n">
        <v>538500</v>
      </c>
      <c r="I44" s="330" t="n">
        <v>575500</v>
      </c>
      <c r="J44" s="330" t="n">
        <v>613400</v>
      </c>
      <c r="K44" s="330" t="n">
        <v>652300</v>
      </c>
      <c r="L44" s="330" t="n">
        <v>692000</v>
      </c>
      <c r="M44" s="330" t="n">
        <v>732600</v>
      </c>
    </row>
    <row r="45" customFormat="false" ht="13.7" hidden="false" customHeight="true" outlineLevel="0" collapsed="false">
      <c r="A45" s="396"/>
      <c r="B45" s="395" t="s">
        <v>233</v>
      </c>
      <c r="C45" s="330" t="n">
        <v>287000</v>
      </c>
      <c r="D45" s="330" t="n">
        <v>299000</v>
      </c>
      <c r="E45" s="330" t="n">
        <v>311300</v>
      </c>
      <c r="F45" s="330" t="n">
        <v>323700</v>
      </c>
      <c r="G45" s="330" t="n">
        <v>336500</v>
      </c>
      <c r="H45" s="330" t="n">
        <v>349400</v>
      </c>
      <c r="I45" s="330" t="n">
        <v>357300</v>
      </c>
      <c r="J45" s="330" t="n">
        <v>365200</v>
      </c>
      <c r="K45" s="330" t="n">
        <v>373200</v>
      </c>
      <c r="L45" s="330" t="n">
        <v>381300</v>
      </c>
      <c r="M45" s="330" t="n">
        <v>389400</v>
      </c>
    </row>
    <row r="46" customFormat="false" ht="13.7" hidden="false" customHeight="true" outlineLevel="0" collapsed="false">
      <c r="A46" s="396"/>
      <c r="B46" s="397" t="s">
        <v>238</v>
      </c>
      <c r="C46" s="399" t="n">
        <v>237900</v>
      </c>
      <c r="D46" s="399" t="n">
        <v>245600</v>
      </c>
      <c r="E46" s="399" t="n">
        <v>253400</v>
      </c>
      <c r="F46" s="399" t="n">
        <v>261300</v>
      </c>
      <c r="G46" s="399" t="n">
        <v>269400</v>
      </c>
      <c r="H46" s="399" t="n">
        <v>277500</v>
      </c>
      <c r="I46" s="399" t="n">
        <v>289800</v>
      </c>
      <c r="J46" s="399" t="n">
        <v>302300</v>
      </c>
      <c r="K46" s="399" t="n">
        <v>315000</v>
      </c>
      <c r="L46" s="399" t="n">
        <v>328000</v>
      </c>
      <c r="M46" s="399" t="n">
        <v>341300</v>
      </c>
    </row>
    <row r="47" s="406" customFormat="true" ht="8.25" hidden="false" customHeight="true" outlineLevel="0" collapsed="false">
      <c r="A47" s="402"/>
      <c r="B47" s="403"/>
      <c r="C47" s="404"/>
      <c r="D47" s="404"/>
      <c r="E47" s="404"/>
      <c r="F47" s="404"/>
      <c r="G47" s="404"/>
      <c r="H47" s="404"/>
      <c r="I47" s="404"/>
      <c r="J47" s="404"/>
      <c r="K47" s="404"/>
      <c r="L47" s="404"/>
      <c r="M47" s="404"/>
      <c r="N47" s="405"/>
    </row>
    <row r="48" s="406" customFormat="true" ht="8.25" hidden="false" customHeight="true" outlineLevel="0" collapsed="false">
      <c r="A48" s="407"/>
      <c r="B48" s="383"/>
      <c r="C48" s="330"/>
      <c r="D48" s="330"/>
      <c r="E48" s="330"/>
      <c r="F48" s="330"/>
      <c r="G48" s="330"/>
      <c r="H48" s="330"/>
      <c r="I48" s="330"/>
      <c r="J48" s="330"/>
      <c r="K48" s="330"/>
      <c r="L48" s="330"/>
      <c r="M48" s="330"/>
    </row>
    <row r="49" s="406" customFormat="true" ht="12" hidden="false" customHeight="true" outlineLevel="0" collapsed="false">
      <c r="A49" s="111" t="s">
        <v>546</v>
      </c>
      <c r="B49" s="337"/>
      <c r="C49" s="336"/>
      <c r="D49" s="337"/>
      <c r="E49" s="337"/>
      <c r="F49" s="337"/>
      <c r="G49" s="111" t="s">
        <v>547</v>
      </c>
      <c r="I49" s="337"/>
      <c r="J49" s="337"/>
      <c r="K49" s="337"/>
      <c r="L49" s="337"/>
      <c r="M49" s="337"/>
    </row>
    <row r="50" s="406" customFormat="true" ht="12" hidden="false" customHeight="true" outlineLevel="0" collapsed="false">
      <c r="A50" s="111" t="s">
        <v>548</v>
      </c>
      <c r="B50" s="113"/>
      <c r="C50" s="112"/>
      <c r="D50" s="113"/>
      <c r="E50" s="113"/>
      <c r="F50" s="113"/>
      <c r="G50" s="113"/>
      <c r="H50" s="111"/>
      <c r="I50" s="113"/>
      <c r="J50" s="113"/>
      <c r="K50" s="113"/>
      <c r="L50" s="113"/>
      <c r="M50" s="113"/>
    </row>
    <row r="51" s="406" customFormat="true" ht="12" hidden="false" customHeight="true" outlineLevel="0" collapsed="false">
      <c r="A51" s="111" t="s">
        <v>549</v>
      </c>
      <c r="B51" s="113"/>
      <c r="C51" s="112"/>
      <c r="D51" s="113"/>
      <c r="E51" s="113"/>
      <c r="F51" s="113"/>
      <c r="G51" s="113"/>
      <c r="H51" s="111"/>
      <c r="I51" s="384"/>
      <c r="J51" s="113"/>
      <c r="K51" s="113"/>
      <c r="L51" s="113"/>
      <c r="M51" s="113"/>
    </row>
    <row r="52" s="406" customFormat="true" ht="12" hidden="false" customHeight="true" outlineLevel="0" collapsed="false">
      <c r="A52" s="111" t="s">
        <v>550</v>
      </c>
      <c r="B52" s="337"/>
      <c r="C52" s="336"/>
      <c r="D52" s="337"/>
      <c r="E52" s="337"/>
      <c r="F52" s="337"/>
      <c r="G52" s="337"/>
      <c r="H52" s="111"/>
      <c r="I52" s="384"/>
      <c r="J52" s="385"/>
      <c r="K52" s="337"/>
      <c r="L52" s="337"/>
      <c r="M52" s="337"/>
    </row>
    <row r="53" s="406" customFormat="true" ht="12" hidden="false" customHeight="true" outlineLevel="0" collapsed="false">
      <c r="A53" s="335"/>
      <c r="B53" s="338"/>
      <c r="C53" s="334"/>
      <c r="D53" s="335"/>
      <c r="E53" s="335"/>
      <c r="F53" s="335"/>
      <c r="G53" s="335"/>
      <c r="H53" s="335"/>
      <c r="I53" s="386"/>
      <c r="J53" s="335"/>
      <c r="K53" s="335"/>
      <c r="L53" s="335"/>
      <c r="M53" s="335"/>
    </row>
    <row r="54" s="406" customFormat="true" ht="23.25" hidden="false" customHeight="true" outlineLevel="0" collapsed="false">
      <c r="A54" s="387" t="s">
        <v>551</v>
      </c>
      <c r="B54" s="387"/>
      <c r="C54" s="388" t="n">
        <v>2010</v>
      </c>
      <c r="D54" s="388" t="n">
        <v>2011</v>
      </c>
      <c r="E54" s="388" t="n">
        <v>2012</v>
      </c>
      <c r="F54" s="388" t="n">
        <v>2013</v>
      </c>
      <c r="G54" s="388" t="n">
        <v>2014</v>
      </c>
      <c r="H54" s="388" t="n">
        <v>2015</v>
      </c>
      <c r="I54" s="388" t="n">
        <v>2016</v>
      </c>
      <c r="J54" s="388" t="n">
        <v>2017</v>
      </c>
      <c r="K54" s="388" t="n">
        <v>2018</v>
      </c>
      <c r="L54" s="388" t="n">
        <v>2019</v>
      </c>
      <c r="M54" s="388" t="n">
        <v>2020</v>
      </c>
    </row>
    <row r="55" s="406" customFormat="true" ht="8.25" hidden="false" customHeight="true" outlineLevel="0" collapsed="false">
      <c r="A55" s="407"/>
      <c r="B55" s="383"/>
      <c r="C55" s="330"/>
      <c r="D55" s="330"/>
      <c r="E55" s="330"/>
      <c r="F55" s="330"/>
      <c r="G55" s="330"/>
      <c r="H55" s="330"/>
      <c r="I55" s="330"/>
      <c r="J55" s="330"/>
      <c r="K55" s="330"/>
      <c r="L55" s="330"/>
      <c r="M55" s="330"/>
    </row>
    <row r="56" s="406" customFormat="true" ht="13.7" hidden="false" customHeight="true" outlineLevel="0" collapsed="false">
      <c r="A56" s="383" t="s">
        <v>554</v>
      </c>
      <c r="C56" s="330" t="n">
        <v>46154900</v>
      </c>
      <c r="D56" s="330" t="n">
        <v>46991400</v>
      </c>
      <c r="E56" s="330" t="n">
        <v>47826700</v>
      </c>
      <c r="F56" s="330" t="n">
        <v>48661400</v>
      </c>
      <c r="G56" s="330" t="n">
        <v>49495200</v>
      </c>
      <c r="H56" s="330" t="n">
        <v>50328100</v>
      </c>
      <c r="I56" s="330" t="n">
        <v>51161500</v>
      </c>
      <c r="J56" s="330" t="n">
        <v>51994000</v>
      </c>
      <c r="K56" s="330" t="n">
        <v>52825800</v>
      </c>
      <c r="L56" s="330" t="n">
        <v>53656900</v>
      </c>
      <c r="M56" s="330" t="n">
        <v>54487000</v>
      </c>
    </row>
    <row r="57" s="406" customFormat="true" ht="7.5" hidden="false" customHeight="true" outlineLevel="0" collapsed="false">
      <c r="A57" s="383"/>
      <c r="C57" s="330"/>
      <c r="D57" s="330"/>
      <c r="E57" s="330"/>
      <c r="F57" s="330"/>
      <c r="G57" s="330"/>
      <c r="H57" s="330"/>
      <c r="I57" s="330"/>
      <c r="J57" s="330"/>
      <c r="K57" s="330"/>
      <c r="L57" s="330"/>
      <c r="M57" s="330"/>
    </row>
    <row r="58" s="406" customFormat="true" ht="13.7" hidden="false" customHeight="true" outlineLevel="0" collapsed="false">
      <c r="A58" s="383"/>
      <c r="B58" s="394" t="s">
        <v>552</v>
      </c>
      <c r="C58" s="330" t="n">
        <v>5262600</v>
      </c>
      <c r="D58" s="330" t="n">
        <v>5314500</v>
      </c>
      <c r="E58" s="330" t="n">
        <v>5364600</v>
      </c>
      <c r="F58" s="330" t="n">
        <v>5413200</v>
      </c>
      <c r="G58" s="330" t="n">
        <v>5460100</v>
      </c>
      <c r="H58" s="330" t="n">
        <v>5505300</v>
      </c>
      <c r="I58" s="330" t="n">
        <v>5524500</v>
      </c>
      <c r="J58" s="330" t="n">
        <v>5541200</v>
      </c>
      <c r="K58" s="330" t="n">
        <v>5555500</v>
      </c>
      <c r="L58" s="330" t="n">
        <v>5567400</v>
      </c>
      <c r="M58" s="330" t="n">
        <v>5576900</v>
      </c>
    </row>
    <row r="59" s="406" customFormat="true" ht="13.7" hidden="false" customHeight="true" outlineLevel="0" collapsed="false">
      <c r="A59" s="383"/>
      <c r="B59" s="395" t="s">
        <v>219</v>
      </c>
      <c r="C59" s="330" t="n">
        <v>5005400</v>
      </c>
      <c r="D59" s="330" t="n">
        <v>5051300</v>
      </c>
      <c r="E59" s="330" t="n">
        <v>5095400</v>
      </c>
      <c r="F59" s="330" t="n">
        <v>5137800</v>
      </c>
      <c r="G59" s="330" t="n">
        <v>5178600</v>
      </c>
      <c r="H59" s="330" t="n">
        <v>5217700</v>
      </c>
      <c r="I59" s="330" t="n">
        <v>5269300</v>
      </c>
      <c r="J59" s="330" t="n">
        <v>5319600</v>
      </c>
      <c r="K59" s="330" t="n">
        <v>5368700</v>
      </c>
      <c r="L59" s="330" t="n">
        <v>5416600</v>
      </c>
      <c r="M59" s="330" t="n">
        <v>5463300</v>
      </c>
    </row>
    <row r="60" s="406" customFormat="true" ht="13.7" hidden="false" customHeight="true" outlineLevel="0" collapsed="false">
      <c r="A60" s="383"/>
      <c r="B60" s="395" t="s">
        <v>220</v>
      </c>
      <c r="C60" s="330" t="n">
        <v>4958600</v>
      </c>
      <c r="D60" s="330" t="n">
        <v>4967500</v>
      </c>
      <c r="E60" s="330" t="n">
        <v>4973400</v>
      </c>
      <c r="F60" s="330" t="n">
        <v>4976400</v>
      </c>
      <c r="G60" s="330" t="n">
        <v>4976400</v>
      </c>
      <c r="H60" s="330" t="n">
        <v>4973400</v>
      </c>
      <c r="I60" s="330" t="n">
        <v>5018700</v>
      </c>
      <c r="J60" s="330" t="n">
        <v>5062700</v>
      </c>
      <c r="K60" s="330" t="n">
        <v>5105400</v>
      </c>
      <c r="L60" s="330" t="n">
        <v>5146900</v>
      </c>
      <c r="M60" s="330" t="n">
        <v>5187000</v>
      </c>
    </row>
    <row r="61" s="406" customFormat="true" ht="13.7" hidden="false" customHeight="true" outlineLevel="0" collapsed="false">
      <c r="A61" s="383"/>
      <c r="B61" s="395" t="s">
        <v>221</v>
      </c>
      <c r="C61" s="330" t="n">
        <v>4789300</v>
      </c>
      <c r="D61" s="330" t="n">
        <v>4820500</v>
      </c>
      <c r="E61" s="330" t="n">
        <v>4849700</v>
      </c>
      <c r="F61" s="330" t="n">
        <v>4876800</v>
      </c>
      <c r="G61" s="330" t="n">
        <v>4901800</v>
      </c>
      <c r="H61" s="330" t="n">
        <v>4924800</v>
      </c>
      <c r="I61" s="330" t="n">
        <v>4932800</v>
      </c>
      <c r="J61" s="330" t="n">
        <v>4938300</v>
      </c>
      <c r="K61" s="330" t="n">
        <v>4941400</v>
      </c>
      <c r="L61" s="330" t="n">
        <v>4942000</v>
      </c>
      <c r="M61" s="330" t="n">
        <v>4940100</v>
      </c>
    </row>
    <row r="62" s="406" customFormat="true" ht="13.7" hidden="false" customHeight="true" outlineLevel="0" collapsed="false">
      <c r="A62" s="383"/>
      <c r="B62" s="395" t="s">
        <v>222</v>
      </c>
      <c r="C62" s="330" t="n">
        <v>4165100</v>
      </c>
      <c r="D62" s="330" t="n">
        <v>4277500</v>
      </c>
      <c r="E62" s="330" t="n">
        <v>4391100</v>
      </c>
      <c r="F62" s="330" t="n">
        <v>4506000</v>
      </c>
      <c r="G62" s="330" t="n">
        <v>4622100</v>
      </c>
      <c r="H62" s="330" t="n">
        <v>4739400</v>
      </c>
      <c r="I62" s="330" t="n">
        <v>4769600</v>
      </c>
      <c r="J62" s="330" t="n">
        <v>4798300</v>
      </c>
      <c r="K62" s="330" t="n">
        <v>4825200</v>
      </c>
      <c r="L62" s="330" t="n">
        <v>4850500</v>
      </c>
      <c r="M62" s="330" t="n">
        <v>4874200</v>
      </c>
    </row>
    <row r="63" s="406" customFormat="true" ht="13.7" hidden="false" customHeight="true" outlineLevel="0" collapsed="false">
      <c r="A63" s="383"/>
      <c r="B63" s="395" t="s">
        <v>223</v>
      </c>
      <c r="C63" s="330" t="n">
        <v>3689300</v>
      </c>
      <c r="D63" s="330" t="n">
        <v>3772300</v>
      </c>
      <c r="E63" s="330" t="n">
        <v>3855700</v>
      </c>
      <c r="F63" s="330" t="n">
        <v>3939700</v>
      </c>
      <c r="G63" s="330" t="n">
        <v>4024200</v>
      </c>
      <c r="H63" s="330" t="n">
        <v>4109200</v>
      </c>
      <c r="I63" s="330" t="n">
        <v>4221000</v>
      </c>
      <c r="J63" s="330" t="n">
        <v>4334200</v>
      </c>
      <c r="K63" s="330" t="n">
        <v>4448800</v>
      </c>
      <c r="L63" s="330" t="n">
        <v>4564700</v>
      </c>
      <c r="M63" s="330" t="n">
        <v>4682000</v>
      </c>
    </row>
    <row r="64" s="406" customFormat="true" ht="13.7" hidden="false" customHeight="true" outlineLevel="0" collapsed="false">
      <c r="A64" s="383"/>
      <c r="B64" s="395" t="s">
        <v>224</v>
      </c>
      <c r="C64" s="330" t="n">
        <v>3340100</v>
      </c>
      <c r="D64" s="330" t="n">
        <v>3400200</v>
      </c>
      <c r="E64" s="330" t="n">
        <v>3460200</v>
      </c>
      <c r="F64" s="330" t="n">
        <v>3520100</v>
      </c>
      <c r="G64" s="330" t="n">
        <v>3579900</v>
      </c>
      <c r="H64" s="330" t="n">
        <v>3639700</v>
      </c>
      <c r="I64" s="330" t="n">
        <v>3722400</v>
      </c>
      <c r="J64" s="330" t="n">
        <v>3805800</v>
      </c>
      <c r="K64" s="330" t="n">
        <v>3889900</v>
      </c>
      <c r="L64" s="330" t="n">
        <v>3974600</v>
      </c>
      <c r="M64" s="330" t="n">
        <v>4060000</v>
      </c>
    </row>
    <row r="65" s="406" customFormat="true" ht="13.7" hidden="false" customHeight="true" outlineLevel="0" collapsed="false">
      <c r="A65" s="383"/>
      <c r="B65" s="395" t="s">
        <v>225</v>
      </c>
      <c r="C65" s="330" t="n">
        <v>2966200</v>
      </c>
      <c r="D65" s="330" t="n">
        <v>3031100</v>
      </c>
      <c r="E65" s="330" t="n">
        <v>3096300</v>
      </c>
      <c r="F65" s="330" t="n">
        <v>3161900</v>
      </c>
      <c r="G65" s="330" t="n">
        <v>3227800</v>
      </c>
      <c r="H65" s="330" t="n">
        <v>3294000</v>
      </c>
      <c r="I65" s="330" t="n">
        <v>3354000</v>
      </c>
      <c r="J65" s="330" t="n">
        <v>3414200</v>
      </c>
      <c r="K65" s="330" t="n">
        <v>3474400</v>
      </c>
      <c r="L65" s="330" t="n">
        <v>3534800</v>
      </c>
      <c r="M65" s="330" t="n">
        <v>3595300</v>
      </c>
    </row>
    <row r="66" s="406" customFormat="true" ht="13.7" hidden="false" customHeight="true" outlineLevel="0" collapsed="false">
      <c r="A66" s="383"/>
      <c r="B66" s="395" t="s">
        <v>226</v>
      </c>
      <c r="C66" s="330" t="n">
        <v>2701700</v>
      </c>
      <c r="D66" s="330" t="n">
        <v>2745700</v>
      </c>
      <c r="E66" s="330" t="n">
        <v>2789400</v>
      </c>
      <c r="F66" s="330" t="n">
        <v>2833000</v>
      </c>
      <c r="G66" s="330" t="n">
        <v>2876300</v>
      </c>
      <c r="H66" s="330" t="n">
        <v>2919400</v>
      </c>
      <c r="I66" s="330" t="n">
        <v>2984400</v>
      </c>
      <c r="J66" s="330" t="n">
        <v>3049800</v>
      </c>
      <c r="K66" s="330" t="n">
        <v>3115700</v>
      </c>
      <c r="L66" s="330" t="n">
        <v>3182100</v>
      </c>
      <c r="M66" s="330" t="n">
        <v>3249000</v>
      </c>
    </row>
    <row r="67" s="406" customFormat="true" ht="13.7" hidden="false" customHeight="true" outlineLevel="0" collapsed="false">
      <c r="A67" s="383"/>
      <c r="B67" s="395" t="s">
        <v>227</v>
      </c>
      <c r="C67" s="330" t="n">
        <v>2320300</v>
      </c>
      <c r="D67" s="330" t="n">
        <v>2384500</v>
      </c>
      <c r="E67" s="330" t="n">
        <v>2449300</v>
      </c>
      <c r="F67" s="330" t="n">
        <v>2514900</v>
      </c>
      <c r="G67" s="330" t="n">
        <v>2581200</v>
      </c>
      <c r="H67" s="330" t="n">
        <v>2648300</v>
      </c>
      <c r="I67" s="330" t="n">
        <v>2692500</v>
      </c>
      <c r="J67" s="330" t="n">
        <v>2736700</v>
      </c>
      <c r="K67" s="330" t="n">
        <v>2780800</v>
      </c>
      <c r="L67" s="330" t="n">
        <v>2824900</v>
      </c>
      <c r="M67" s="330" t="n">
        <v>2869000</v>
      </c>
    </row>
    <row r="68" s="406" customFormat="true" ht="13.7" hidden="false" customHeight="true" outlineLevel="0" collapsed="false">
      <c r="A68" s="383"/>
      <c r="B68" s="395" t="s">
        <v>228</v>
      </c>
      <c r="C68" s="330" t="n">
        <v>1947200</v>
      </c>
      <c r="D68" s="330" t="n">
        <v>2007700</v>
      </c>
      <c r="E68" s="330" t="n">
        <v>2069200</v>
      </c>
      <c r="F68" s="330" t="n">
        <v>2131400</v>
      </c>
      <c r="G68" s="330" t="n">
        <v>2194600</v>
      </c>
      <c r="H68" s="330" t="n">
        <v>2258600</v>
      </c>
      <c r="I68" s="330" t="n">
        <v>2322600</v>
      </c>
      <c r="J68" s="330" t="n">
        <v>2387400</v>
      </c>
      <c r="K68" s="330" t="n">
        <v>2453000</v>
      </c>
      <c r="L68" s="330" t="n">
        <v>2519500</v>
      </c>
      <c r="M68" s="330" t="n">
        <v>2586800</v>
      </c>
    </row>
    <row r="69" s="406" customFormat="true" ht="13.7" hidden="false" customHeight="true" outlineLevel="0" collapsed="false">
      <c r="A69" s="383"/>
      <c r="B69" s="395" t="s">
        <v>229</v>
      </c>
      <c r="C69" s="330" t="n">
        <v>1516200</v>
      </c>
      <c r="D69" s="330" t="n">
        <v>1584500</v>
      </c>
      <c r="E69" s="330" t="n">
        <v>1654300</v>
      </c>
      <c r="F69" s="330" t="n">
        <v>1725500</v>
      </c>
      <c r="G69" s="330" t="n">
        <v>1798200</v>
      </c>
      <c r="H69" s="330" t="n">
        <v>1872200</v>
      </c>
      <c r="I69" s="330" t="n">
        <v>1932300</v>
      </c>
      <c r="J69" s="330" t="n">
        <v>1993300</v>
      </c>
      <c r="K69" s="330" t="n">
        <v>2055200</v>
      </c>
      <c r="L69" s="330" t="n">
        <v>2118000</v>
      </c>
      <c r="M69" s="330" t="n">
        <v>2181800</v>
      </c>
    </row>
    <row r="70" s="406" customFormat="true" ht="13.7" hidden="false" customHeight="true" outlineLevel="0" collapsed="false">
      <c r="A70" s="383"/>
      <c r="B70" s="395" t="s">
        <v>230</v>
      </c>
      <c r="C70" s="330" t="n">
        <v>1168100</v>
      </c>
      <c r="D70" s="330" t="n">
        <v>1218400</v>
      </c>
      <c r="E70" s="330" t="n">
        <v>1269700</v>
      </c>
      <c r="F70" s="330" t="n">
        <v>1322000</v>
      </c>
      <c r="G70" s="330" t="n">
        <v>1375300</v>
      </c>
      <c r="H70" s="330" t="n">
        <v>1429700</v>
      </c>
      <c r="I70" s="330" t="n">
        <v>1496400</v>
      </c>
      <c r="J70" s="330" t="n">
        <v>1564400</v>
      </c>
      <c r="K70" s="330" t="n">
        <v>1633900</v>
      </c>
      <c r="L70" s="330" t="n">
        <v>1704700</v>
      </c>
      <c r="M70" s="330" t="n">
        <v>1776800</v>
      </c>
    </row>
    <row r="71" s="406" customFormat="true" ht="13.7" hidden="false" customHeight="true" outlineLevel="0" collapsed="false">
      <c r="A71" s="383"/>
      <c r="B71" s="395" t="s">
        <v>231</v>
      </c>
      <c r="C71" s="330" t="n">
        <v>820000</v>
      </c>
      <c r="D71" s="330" t="n">
        <v>867000</v>
      </c>
      <c r="E71" s="330" t="n">
        <v>915200</v>
      </c>
      <c r="F71" s="330" t="n">
        <v>964500</v>
      </c>
      <c r="G71" s="330" t="n">
        <v>1014900</v>
      </c>
      <c r="H71" s="330" t="n">
        <v>1066400</v>
      </c>
      <c r="I71" s="330" t="n">
        <v>1114400</v>
      </c>
      <c r="J71" s="330" t="n">
        <v>1163400</v>
      </c>
      <c r="K71" s="330" t="n">
        <v>1213400</v>
      </c>
      <c r="L71" s="330" t="n">
        <v>1264300</v>
      </c>
      <c r="M71" s="330" t="n">
        <v>1316200</v>
      </c>
    </row>
    <row r="72" s="406" customFormat="true" ht="13.7" hidden="false" customHeight="true" outlineLevel="0" collapsed="false">
      <c r="A72" s="383"/>
      <c r="B72" s="395" t="s">
        <v>232</v>
      </c>
      <c r="C72" s="330" t="n">
        <v>652500</v>
      </c>
      <c r="D72" s="330" t="n">
        <v>664200</v>
      </c>
      <c r="E72" s="330" t="n">
        <v>675800</v>
      </c>
      <c r="F72" s="330" t="n">
        <v>687500</v>
      </c>
      <c r="G72" s="330" t="n">
        <v>699100</v>
      </c>
      <c r="H72" s="330" t="n">
        <v>710700</v>
      </c>
      <c r="I72" s="330" t="n">
        <v>753600</v>
      </c>
      <c r="J72" s="330" t="n">
        <v>797400</v>
      </c>
      <c r="K72" s="330" t="n">
        <v>842300</v>
      </c>
      <c r="L72" s="330" t="n">
        <v>888200</v>
      </c>
      <c r="M72" s="330" t="n">
        <v>935000</v>
      </c>
    </row>
    <row r="73" s="406" customFormat="true" ht="13.7" hidden="false" customHeight="true" outlineLevel="0" collapsed="false">
      <c r="A73" s="383"/>
      <c r="B73" s="395" t="s">
        <v>233</v>
      </c>
      <c r="C73" s="330" t="n">
        <v>422400</v>
      </c>
      <c r="D73" s="330" t="n">
        <v>441300</v>
      </c>
      <c r="E73" s="330" t="n">
        <v>460600</v>
      </c>
      <c r="F73" s="330" t="n">
        <v>480200</v>
      </c>
      <c r="G73" s="330" t="n">
        <v>500300</v>
      </c>
      <c r="H73" s="330" t="n">
        <v>520800</v>
      </c>
      <c r="I73" s="330" t="n">
        <v>531900</v>
      </c>
      <c r="J73" s="330" t="n">
        <v>543100</v>
      </c>
      <c r="K73" s="330" t="n">
        <v>554400</v>
      </c>
      <c r="L73" s="330" t="n">
        <v>565800</v>
      </c>
      <c r="M73" s="330" t="n">
        <v>577200</v>
      </c>
    </row>
    <row r="74" s="406" customFormat="true" ht="13.7" hidden="false" customHeight="true" outlineLevel="0" collapsed="false">
      <c r="A74" s="383"/>
      <c r="B74" s="397" t="s">
        <v>238</v>
      </c>
      <c r="C74" s="330" t="n">
        <v>429900</v>
      </c>
      <c r="D74" s="330" t="n">
        <v>443200</v>
      </c>
      <c r="E74" s="330" t="n">
        <v>456800</v>
      </c>
      <c r="F74" s="330" t="n">
        <v>470500</v>
      </c>
      <c r="G74" s="330" t="n">
        <v>484400</v>
      </c>
      <c r="H74" s="330" t="n">
        <v>498500</v>
      </c>
      <c r="I74" s="330" t="n">
        <v>521100</v>
      </c>
      <c r="J74" s="330" t="n">
        <v>544200</v>
      </c>
      <c r="K74" s="330" t="n">
        <v>567800</v>
      </c>
      <c r="L74" s="330" t="n">
        <v>591900</v>
      </c>
      <c r="M74" s="330" t="n">
        <v>616400</v>
      </c>
    </row>
    <row r="75" s="406" customFormat="true" ht="4.5" hidden="false" customHeight="true" outlineLevel="0" collapsed="false">
      <c r="A75" s="403"/>
      <c r="B75" s="408"/>
      <c r="C75" s="404"/>
      <c r="D75" s="404"/>
      <c r="E75" s="404"/>
      <c r="F75" s="404"/>
      <c r="G75" s="404"/>
      <c r="H75" s="404"/>
      <c r="I75" s="404"/>
      <c r="J75" s="404"/>
      <c r="K75" s="404"/>
      <c r="L75" s="404"/>
      <c r="M75" s="404"/>
    </row>
    <row r="76" s="406" customFormat="true" ht="5.25" hidden="false" customHeight="true" outlineLevel="0" collapsed="false">
      <c r="A76" s="383"/>
      <c r="C76" s="330"/>
      <c r="D76" s="330"/>
      <c r="E76" s="330"/>
      <c r="F76" s="330"/>
      <c r="G76" s="330"/>
      <c r="H76" s="330"/>
      <c r="I76" s="330"/>
      <c r="J76" s="330"/>
      <c r="K76" s="330"/>
      <c r="L76" s="330"/>
      <c r="M76" s="330"/>
    </row>
    <row r="77" s="230" customFormat="true" ht="15.95" hidden="false" customHeight="true" outlineLevel="0" collapsed="false">
      <c r="A77" s="1" t="s">
        <v>555</v>
      </c>
      <c r="B77" s="371"/>
      <c r="C77" s="371"/>
      <c r="D77" s="371"/>
      <c r="E77" s="371"/>
      <c r="F77" s="371"/>
      <c r="G77" s="371"/>
      <c r="H77" s="371"/>
      <c r="I77" s="371"/>
      <c r="J77" s="371"/>
      <c r="K77" s="371"/>
      <c r="L77" s="371"/>
      <c r="M77" s="371"/>
      <c r="N77" s="409"/>
      <c r="O77" s="409"/>
      <c r="P77" s="409"/>
    </row>
    <row r="78" customFormat="false" ht="15" hidden="false" customHeight="true" outlineLevel="0" collapsed="false">
      <c r="A78" s="331" t="s">
        <v>556</v>
      </c>
    </row>
    <row r="84" s="406" customFormat="true" ht="15" hidden="false" customHeight="true" outlineLevel="0" collapsed="false">
      <c r="B84" s="383"/>
      <c r="C84" s="334"/>
      <c r="D84" s="334"/>
      <c r="E84" s="334"/>
      <c r="F84" s="334"/>
      <c r="G84" s="334"/>
      <c r="H84" s="334"/>
      <c r="I84" s="334"/>
      <c r="J84" s="334"/>
      <c r="K84" s="334"/>
      <c r="L84" s="334"/>
      <c r="M84" s="334"/>
    </row>
    <row r="86" s="406" customFormat="true" ht="15" hidden="false" customHeight="true" outlineLevel="0" collapsed="false">
      <c r="B86" s="383"/>
      <c r="C86" s="334"/>
      <c r="D86" s="334"/>
      <c r="E86" s="334"/>
      <c r="F86" s="334"/>
      <c r="G86" s="334"/>
      <c r="H86" s="334"/>
      <c r="I86" s="334"/>
      <c r="J86" s="334"/>
      <c r="K86" s="334"/>
      <c r="L86" s="334"/>
      <c r="M86" s="334"/>
    </row>
    <row r="88" s="383" customFormat="true" ht="15" hidden="false" customHeight="true" outlineLevel="0" collapsed="false">
      <c r="C88" s="334"/>
      <c r="D88" s="334"/>
      <c r="E88" s="334"/>
      <c r="F88" s="334"/>
      <c r="G88" s="334"/>
      <c r="H88" s="334"/>
      <c r="I88" s="334"/>
      <c r="J88" s="334"/>
      <c r="K88" s="334"/>
      <c r="L88" s="334"/>
      <c r="M88" s="334"/>
    </row>
    <row r="107" s="406" customFormat="true" ht="15" hidden="false" customHeight="true" outlineLevel="0" collapsed="false">
      <c r="B107" s="383"/>
      <c r="C107" s="334"/>
      <c r="D107" s="334"/>
      <c r="E107" s="334"/>
      <c r="F107" s="334"/>
      <c r="G107" s="334"/>
      <c r="H107" s="334"/>
      <c r="I107" s="334"/>
      <c r="J107" s="334"/>
      <c r="K107" s="334"/>
      <c r="L107" s="334"/>
      <c r="M107" s="334"/>
    </row>
    <row r="108" s="406" customFormat="true" ht="15" hidden="false" customHeight="true" outlineLevel="0" collapsed="false">
      <c r="B108" s="383"/>
      <c r="C108" s="334"/>
      <c r="D108" s="334"/>
      <c r="E108" s="334"/>
      <c r="F108" s="334"/>
      <c r="G108" s="334"/>
      <c r="H108" s="334"/>
      <c r="I108" s="334"/>
      <c r="J108" s="334"/>
      <c r="K108" s="334"/>
      <c r="L108" s="334"/>
      <c r="M108" s="334"/>
    </row>
    <row r="109" s="406" customFormat="true" ht="15" hidden="false" customHeight="true" outlineLevel="0" collapsed="false">
      <c r="B109" s="383"/>
      <c r="C109" s="334"/>
      <c r="D109" s="334"/>
      <c r="E109" s="334"/>
      <c r="F109" s="334"/>
      <c r="G109" s="334"/>
      <c r="H109" s="334"/>
      <c r="I109" s="334"/>
      <c r="J109" s="334"/>
      <c r="K109" s="334"/>
      <c r="L109" s="334"/>
      <c r="M109" s="334"/>
    </row>
    <row r="128" s="406" customFormat="true" ht="15" hidden="false" customHeight="true" outlineLevel="0" collapsed="false">
      <c r="B128" s="383"/>
      <c r="C128" s="334"/>
      <c r="D128" s="334"/>
      <c r="E128" s="334"/>
      <c r="F128" s="334"/>
      <c r="G128" s="334"/>
      <c r="H128" s="334"/>
      <c r="I128" s="334"/>
      <c r="J128" s="334"/>
      <c r="K128" s="334"/>
      <c r="L128" s="334"/>
      <c r="M128" s="334"/>
    </row>
    <row r="129" s="406" customFormat="true" ht="15" hidden="false" customHeight="true" outlineLevel="0" collapsed="false">
      <c r="B129" s="383"/>
      <c r="C129" s="334"/>
      <c r="D129" s="334"/>
      <c r="E129" s="334"/>
      <c r="F129" s="334"/>
      <c r="G129" s="334"/>
      <c r="H129" s="334"/>
      <c r="I129" s="334"/>
      <c r="J129" s="334"/>
      <c r="K129" s="334"/>
      <c r="L129" s="334"/>
      <c r="M129" s="334"/>
    </row>
    <row r="130" s="383" customFormat="true" ht="15" hidden="false" customHeight="true" outlineLevel="0" collapsed="false">
      <c r="C130" s="334"/>
      <c r="D130" s="334"/>
      <c r="E130" s="334"/>
      <c r="F130" s="334"/>
      <c r="G130" s="334"/>
      <c r="H130" s="334"/>
      <c r="I130" s="334"/>
      <c r="J130" s="334"/>
      <c r="K130" s="334"/>
      <c r="L130" s="334"/>
      <c r="M130" s="334"/>
    </row>
    <row r="149" s="406" customFormat="true" ht="15" hidden="false" customHeight="true" outlineLevel="0" collapsed="false">
      <c r="B149" s="383"/>
      <c r="C149" s="334"/>
      <c r="D149" s="334"/>
      <c r="E149" s="334"/>
      <c r="F149" s="334"/>
      <c r="G149" s="334"/>
      <c r="H149" s="334"/>
      <c r="I149" s="334"/>
      <c r="J149" s="334"/>
      <c r="K149" s="334"/>
      <c r="L149" s="334"/>
      <c r="M149" s="334"/>
    </row>
    <row r="151" s="406" customFormat="true" ht="15" hidden="false" customHeight="true" outlineLevel="0" collapsed="false">
      <c r="B151" s="383"/>
      <c r="C151" s="334"/>
      <c r="D151" s="334"/>
      <c r="E151" s="334"/>
      <c r="F151" s="334"/>
      <c r="G151" s="334"/>
      <c r="H151" s="334"/>
      <c r="I151" s="334"/>
      <c r="J151" s="334"/>
      <c r="K151" s="334"/>
      <c r="L151" s="334"/>
      <c r="M151" s="334"/>
    </row>
    <row r="153" s="383" customFormat="true" ht="15" hidden="false" customHeight="true" outlineLevel="0" collapsed="false">
      <c r="C153" s="334"/>
      <c r="D153" s="334"/>
      <c r="E153" s="334"/>
      <c r="F153" s="334"/>
      <c r="G153" s="334"/>
      <c r="H153" s="334"/>
      <c r="I153" s="334"/>
      <c r="J153" s="334"/>
      <c r="K153" s="334"/>
      <c r="L153" s="334"/>
      <c r="M153" s="334"/>
    </row>
    <row r="172" s="406" customFormat="true" ht="15" hidden="false" customHeight="true" outlineLevel="0" collapsed="false">
      <c r="B172" s="383"/>
      <c r="C172" s="334"/>
      <c r="D172" s="334"/>
      <c r="E172" s="334"/>
      <c r="F172" s="334"/>
      <c r="G172" s="334"/>
      <c r="H172" s="334"/>
      <c r="I172" s="334"/>
      <c r="J172" s="334"/>
      <c r="K172" s="334"/>
      <c r="L172" s="334"/>
      <c r="M172" s="334"/>
    </row>
    <row r="173" s="406" customFormat="true" ht="15" hidden="false" customHeight="true" outlineLevel="0" collapsed="false">
      <c r="B173" s="383"/>
      <c r="C173" s="334"/>
      <c r="D173" s="334"/>
      <c r="E173" s="334"/>
      <c r="F173" s="334"/>
      <c r="G173" s="334"/>
      <c r="H173" s="334"/>
      <c r="I173" s="334"/>
      <c r="J173" s="334"/>
      <c r="K173" s="334"/>
      <c r="L173" s="334"/>
      <c r="M173" s="334"/>
    </row>
    <row r="174" s="406" customFormat="true" ht="15" hidden="false" customHeight="true" outlineLevel="0" collapsed="false">
      <c r="B174" s="383"/>
      <c r="C174" s="334"/>
      <c r="D174" s="334"/>
      <c r="E174" s="334"/>
      <c r="F174" s="334"/>
      <c r="G174" s="334"/>
      <c r="H174" s="334"/>
      <c r="I174" s="334"/>
      <c r="J174" s="334"/>
      <c r="K174" s="334"/>
      <c r="L174" s="334"/>
      <c r="M174" s="334"/>
    </row>
    <row r="193" s="406" customFormat="true" ht="15" hidden="false" customHeight="true" outlineLevel="0" collapsed="false">
      <c r="B193" s="383"/>
      <c r="C193" s="334"/>
      <c r="D193" s="334"/>
      <c r="E193" s="334"/>
      <c r="F193" s="334"/>
      <c r="G193" s="334"/>
      <c r="H193" s="334"/>
      <c r="I193" s="334"/>
      <c r="J193" s="334"/>
      <c r="K193" s="334"/>
      <c r="L193" s="334"/>
      <c r="M193" s="334"/>
    </row>
    <row r="194" s="406" customFormat="true" ht="15" hidden="false" customHeight="true" outlineLevel="0" collapsed="false">
      <c r="B194" s="383"/>
      <c r="C194" s="334"/>
      <c r="D194" s="334"/>
      <c r="E194" s="334"/>
      <c r="F194" s="334"/>
      <c r="G194" s="334"/>
      <c r="H194" s="334"/>
      <c r="I194" s="334"/>
      <c r="J194" s="334"/>
      <c r="K194" s="334"/>
      <c r="L194" s="334"/>
      <c r="M194" s="334"/>
    </row>
    <row r="195" s="383" customFormat="true" ht="15" hidden="false" customHeight="true" outlineLevel="0" collapsed="false">
      <c r="C195" s="334"/>
      <c r="D195" s="334"/>
      <c r="E195" s="334"/>
      <c r="F195" s="334"/>
      <c r="G195" s="334"/>
      <c r="H195" s="334"/>
      <c r="I195" s="334"/>
      <c r="J195" s="334"/>
      <c r="K195" s="334"/>
      <c r="L195" s="334"/>
      <c r="M195" s="334"/>
    </row>
    <row r="214" s="406" customFormat="true" ht="15" hidden="false" customHeight="true" outlineLevel="0" collapsed="false">
      <c r="B214" s="383"/>
      <c r="C214" s="334"/>
      <c r="D214" s="334"/>
      <c r="E214" s="334"/>
      <c r="F214" s="334"/>
      <c r="G214" s="334"/>
      <c r="H214" s="334"/>
      <c r="I214" s="334"/>
      <c r="J214" s="334"/>
      <c r="K214" s="334"/>
      <c r="L214" s="334"/>
      <c r="M214" s="334"/>
    </row>
    <row r="216" s="406" customFormat="true" ht="15" hidden="false" customHeight="true" outlineLevel="0" collapsed="false">
      <c r="B216" s="383"/>
      <c r="C216" s="334"/>
      <c r="D216" s="334"/>
      <c r="E216" s="334"/>
      <c r="F216" s="334"/>
      <c r="G216" s="334"/>
      <c r="H216" s="334"/>
      <c r="I216" s="334"/>
      <c r="J216" s="334"/>
      <c r="K216" s="334"/>
      <c r="L216" s="334"/>
      <c r="M216" s="334"/>
    </row>
    <row r="218" s="383" customFormat="true" ht="15" hidden="false" customHeight="true" outlineLevel="0" collapsed="false">
      <c r="C218" s="334"/>
      <c r="D218" s="334"/>
      <c r="E218" s="334"/>
      <c r="F218" s="334"/>
      <c r="G218" s="334"/>
      <c r="H218" s="334"/>
      <c r="I218" s="334"/>
      <c r="J218" s="334"/>
      <c r="K218" s="334"/>
      <c r="L218" s="334"/>
      <c r="M218" s="334"/>
    </row>
    <row r="237" s="406" customFormat="true" ht="15" hidden="false" customHeight="true" outlineLevel="0" collapsed="false">
      <c r="B237" s="383"/>
      <c r="C237" s="334"/>
      <c r="D237" s="334"/>
      <c r="E237" s="334"/>
      <c r="F237" s="334"/>
      <c r="G237" s="334"/>
      <c r="H237" s="334"/>
      <c r="I237" s="334"/>
      <c r="J237" s="334"/>
      <c r="K237" s="334"/>
      <c r="L237" s="334"/>
      <c r="M237" s="334"/>
    </row>
    <row r="238" s="406" customFormat="true" ht="15" hidden="false" customHeight="true" outlineLevel="0" collapsed="false">
      <c r="B238" s="383"/>
      <c r="C238" s="334"/>
      <c r="D238" s="334"/>
      <c r="E238" s="334"/>
      <c r="F238" s="334"/>
      <c r="G238" s="334"/>
      <c r="H238" s="334"/>
      <c r="I238" s="334"/>
      <c r="J238" s="334"/>
      <c r="K238" s="334"/>
      <c r="L238" s="334"/>
      <c r="M238" s="334"/>
    </row>
    <row r="239" s="406" customFormat="true" ht="15" hidden="false" customHeight="true" outlineLevel="0" collapsed="false">
      <c r="B239" s="383"/>
      <c r="C239" s="334"/>
      <c r="D239" s="334"/>
      <c r="E239" s="334"/>
      <c r="F239" s="334"/>
      <c r="G239" s="334"/>
      <c r="H239" s="334"/>
      <c r="I239" s="334"/>
      <c r="J239" s="334"/>
      <c r="K239" s="334"/>
      <c r="L239" s="334"/>
      <c r="M239" s="334"/>
    </row>
    <row r="258" s="406" customFormat="true" ht="15" hidden="false" customHeight="true" outlineLevel="0" collapsed="false">
      <c r="B258" s="383"/>
      <c r="C258" s="334"/>
      <c r="D258" s="334"/>
      <c r="E258" s="334"/>
      <c r="F258" s="334"/>
      <c r="G258" s="334"/>
      <c r="H258" s="334"/>
      <c r="I258" s="334"/>
      <c r="J258" s="334"/>
      <c r="K258" s="334"/>
      <c r="L258" s="334"/>
      <c r="M258" s="334"/>
    </row>
    <row r="259" s="406" customFormat="true" ht="15" hidden="false" customHeight="true" outlineLevel="0" collapsed="false">
      <c r="B259" s="383"/>
      <c r="C259" s="334"/>
      <c r="D259" s="334"/>
      <c r="E259" s="334"/>
      <c r="F259" s="334"/>
      <c r="G259" s="334"/>
      <c r="H259" s="334"/>
      <c r="I259" s="334"/>
      <c r="J259" s="334"/>
      <c r="K259" s="334"/>
      <c r="L259" s="334"/>
      <c r="M259" s="334"/>
    </row>
    <row r="260" s="383" customFormat="true" ht="15" hidden="false" customHeight="true" outlineLevel="0" collapsed="false">
      <c r="C260" s="334"/>
      <c r="D260" s="334"/>
      <c r="E260" s="334"/>
      <c r="F260" s="334"/>
      <c r="G260" s="334"/>
      <c r="H260" s="334"/>
      <c r="I260" s="334"/>
      <c r="J260" s="334"/>
      <c r="K260" s="334"/>
      <c r="L260" s="334"/>
      <c r="M260" s="334"/>
    </row>
    <row r="279" s="406" customFormat="true" ht="15" hidden="false" customHeight="true" outlineLevel="0" collapsed="false">
      <c r="B279" s="383"/>
      <c r="C279" s="334"/>
      <c r="D279" s="334"/>
      <c r="E279" s="334"/>
      <c r="F279" s="334"/>
      <c r="G279" s="334"/>
      <c r="H279" s="334"/>
      <c r="I279" s="334"/>
      <c r="J279" s="334"/>
      <c r="K279" s="334"/>
      <c r="L279" s="334"/>
      <c r="M279" s="334"/>
    </row>
    <row r="281" s="406" customFormat="true" ht="15" hidden="false" customHeight="true" outlineLevel="0" collapsed="false">
      <c r="B281" s="383"/>
      <c r="C281" s="334"/>
      <c r="D281" s="334"/>
      <c r="E281" s="334"/>
      <c r="F281" s="334"/>
      <c r="G281" s="334"/>
      <c r="H281" s="334"/>
      <c r="I281" s="334"/>
      <c r="J281" s="334"/>
      <c r="K281" s="334"/>
      <c r="L281" s="334"/>
      <c r="M281" s="334"/>
    </row>
    <row r="283" s="383" customFormat="true" ht="15" hidden="false" customHeight="true" outlineLevel="0" collapsed="false">
      <c r="C283" s="334"/>
      <c r="D283" s="334"/>
      <c r="E283" s="334"/>
      <c r="F283" s="334"/>
      <c r="G283" s="334"/>
      <c r="H283" s="334"/>
      <c r="I283" s="334"/>
      <c r="J283" s="334"/>
      <c r="K283" s="334"/>
      <c r="L283" s="334"/>
      <c r="M283" s="334"/>
    </row>
    <row r="302" s="406" customFormat="true" ht="15" hidden="false" customHeight="true" outlineLevel="0" collapsed="false">
      <c r="B302" s="383"/>
      <c r="C302" s="334"/>
      <c r="D302" s="334"/>
      <c r="E302" s="334"/>
      <c r="F302" s="334"/>
      <c r="G302" s="334"/>
      <c r="H302" s="334"/>
      <c r="I302" s="334"/>
      <c r="J302" s="334"/>
      <c r="K302" s="334"/>
      <c r="L302" s="334"/>
      <c r="M302" s="334"/>
    </row>
    <row r="303" s="406" customFormat="true" ht="15" hidden="false" customHeight="true" outlineLevel="0" collapsed="false">
      <c r="B303" s="383"/>
      <c r="C303" s="334"/>
      <c r="D303" s="334"/>
      <c r="E303" s="334"/>
      <c r="F303" s="334"/>
      <c r="G303" s="334"/>
      <c r="H303" s="334"/>
      <c r="I303" s="334"/>
      <c r="J303" s="334"/>
      <c r="K303" s="334"/>
      <c r="L303" s="334"/>
      <c r="M303" s="334"/>
    </row>
    <row r="304" s="406" customFormat="true" ht="15" hidden="false" customHeight="true" outlineLevel="0" collapsed="false">
      <c r="B304" s="383"/>
      <c r="C304" s="334"/>
      <c r="D304" s="334"/>
      <c r="E304" s="334"/>
      <c r="F304" s="334"/>
      <c r="G304" s="334"/>
      <c r="H304" s="334"/>
      <c r="I304" s="334"/>
      <c r="J304" s="334"/>
      <c r="K304" s="334"/>
      <c r="L304" s="334"/>
      <c r="M304" s="334"/>
    </row>
    <row r="323" s="406" customFormat="true" ht="15" hidden="false" customHeight="true" outlineLevel="0" collapsed="false">
      <c r="B323" s="383"/>
      <c r="C323" s="334"/>
      <c r="D323" s="334"/>
      <c r="E323" s="334"/>
      <c r="F323" s="334"/>
      <c r="G323" s="334"/>
      <c r="H323" s="334"/>
      <c r="I323" s="334"/>
      <c r="J323" s="334"/>
      <c r="K323" s="334"/>
      <c r="L323" s="334"/>
      <c r="M323" s="334"/>
    </row>
    <row r="324" s="406" customFormat="true" ht="15" hidden="false" customHeight="true" outlineLevel="0" collapsed="false">
      <c r="B324" s="383"/>
      <c r="C324" s="334"/>
      <c r="D324" s="334"/>
      <c r="E324" s="334"/>
      <c r="F324" s="334"/>
      <c r="G324" s="334"/>
      <c r="H324" s="334"/>
      <c r="I324" s="334"/>
      <c r="J324" s="334"/>
      <c r="K324" s="334"/>
      <c r="L324" s="334"/>
      <c r="M324" s="334"/>
    </row>
    <row r="325" s="383" customFormat="true" ht="15" hidden="false" customHeight="true" outlineLevel="0" collapsed="false">
      <c r="C325" s="334"/>
      <c r="D325" s="334"/>
      <c r="E325" s="334"/>
      <c r="F325" s="334"/>
      <c r="G325" s="334"/>
      <c r="H325" s="334"/>
      <c r="I325" s="334"/>
      <c r="J325" s="334"/>
      <c r="K325" s="334"/>
      <c r="L325" s="334"/>
      <c r="M325" s="334"/>
    </row>
    <row r="344" s="406" customFormat="true" ht="15" hidden="false" customHeight="true" outlineLevel="0" collapsed="false">
      <c r="B344" s="383"/>
      <c r="C344" s="334"/>
      <c r="D344" s="334"/>
      <c r="E344" s="334"/>
      <c r="F344" s="334"/>
      <c r="G344" s="334"/>
      <c r="H344" s="334"/>
      <c r="I344" s="334"/>
      <c r="J344" s="334"/>
      <c r="K344" s="334"/>
      <c r="L344" s="334"/>
      <c r="M344" s="334"/>
    </row>
    <row r="346" s="406" customFormat="true" ht="15" hidden="false" customHeight="true" outlineLevel="0" collapsed="false">
      <c r="B346" s="383"/>
      <c r="C346" s="334"/>
      <c r="D346" s="334"/>
      <c r="E346" s="334"/>
      <c r="F346" s="334"/>
      <c r="G346" s="334"/>
      <c r="H346" s="334"/>
      <c r="I346" s="334"/>
      <c r="J346" s="334"/>
      <c r="K346" s="334"/>
      <c r="L346" s="334"/>
      <c r="M346" s="334"/>
    </row>
    <row r="348" s="383" customFormat="true" ht="15" hidden="false" customHeight="true" outlineLevel="0" collapsed="false">
      <c r="C348" s="334"/>
      <c r="D348" s="334"/>
      <c r="E348" s="334"/>
      <c r="F348" s="334"/>
      <c r="G348" s="334"/>
      <c r="H348" s="334"/>
      <c r="I348" s="334"/>
      <c r="J348" s="334"/>
      <c r="K348" s="334"/>
      <c r="L348" s="334"/>
      <c r="M348" s="334"/>
    </row>
    <row r="367" s="406" customFormat="true" ht="15" hidden="false" customHeight="true" outlineLevel="0" collapsed="false">
      <c r="B367" s="383"/>
      <c r="C367" s="334"/>
      <c r="D367" s="334"/>
      <c r="E367" s="334"/>
      <c r="F367" s="334"/>
      <c r="G367" s="334"/>
      <c r="H367" s="334"/>
      <c r="I367" s="334"/>
      <c r="J367" s="334"/>
      <c r="K367" s="334"/>
      <c r="L367" s="334"/>
      <c r="M367" s="334"/>
    </row>
    <row r="368" s="406" customFormat="true" ht="15" hidden="false" customHeight="true" outlineLevel="0" collapsed="false">
      <c r="B368" s="383"/>
      <c r="C368" s="334"/>
      <c r="D368" s="334"/>
      <c r="E368" s="334"/>
      <c r="F368" s="334"/>
      <c r="G368" s="334"/>
      <c r="H368" s="334"/>
      <c r="I368" s="334"/>
      <c r="J368" s="334"/>
      <c r="K368" s="334"/>
      <c r="L368" s="334"/>
      <c r="M368" s="334"/>
    </row>
    <row r="369" s="406" customFormat="true" ht="15" hidden="false" customHeight="true" outlineLevel="0" collapsed="false">
      <c r="B369" s="383"/>
      <c r="C369" s="334"/>
      <c r="D369" s="334"/>
      <c r="E369" s="334"/>
      <c r="F369" s="334"/>
      <c r="G369" s="334"/>
      <c r="H369" s="334"/>
      <c r="I369" s="334"/>
      <c r="J369" s="334"/>
      <c r="K369" s="334"/>
      <c r="L369" s="334"/>
      <c r="M369" s="334"/>
    </row>
    <row r="388" s="406" customFormat="true" ht="15" hidden="false" customHeight="true" outlineLevel="0" collapsed="false">
      <c r="B388" s="383"/>
      <c r="C388" s="334"/>
      <c r="D388" s="334"/>
      <c r="E388" s="334"/>
      <c r="F388" s="334"/>
      <c r="G388" s="334"/>
      <c r="H388" s="334"/>
      <c r="I388" s="334"/>
      <c r="J388" s="334"/>
      <c r="K388" s="334"/>
      <c r="L388" s="334"/>
      <c r="M388" s="334"/>
    </row>
    <row r="389" s="406" customFormat="true" ht="15" hidden="false" customHeight="true" outlineLevel="0" collapsed="false">
      <c r="B389" s="383"/>
      <c r="C389" s="334"/>
      <c r="D389" s="334"/>
      <c r="E389" s="334"/>
      <c r="F389" s="334"/>
      <c r="G389" s="334"/>
      <c r="H389" s="334"/>
      <c r="I389" s="334"/>
      <c r="J389" s="334"/>
      <c r="K389" s="334"/>
      <c r="L389" s="334"/>
      <c r="M389" s="334"/>
    </row>
    <row r="390" s="383" customFormat="true" ht="15" hidden="false" customHeight="true" outlineLevel="0" collapsed="false">
      <c r="C390" s="334"/>
      <c r="D390" s="334"/>
      <c r="E390" s="334"/>
      <c r="F390" s="334"/>
      <c r="G390" s="334"/>
      <c r="H390" s="334"/>
      <c r="I390" s="334"/>
      <c r="J390" s="334"/>
      <c r="K390" s="334"/>
      <c r="L390" s="334"/>
      <c r="M390" s="334"/>
    </row>
    <row r="409" s="406" customFormat="true" ht="15" hidden="false" customHeight="true" outlineLevel="0" collapsed="false">
      <c r="B409" s="383"/>
      <c r="C409" s="334"/>
      <c r="D409" s="334"/>
      <c r="E409" s="334"/>
      <c r="F409" s="334"/>
      <c r="G409" s="334"/>
      <c r="H409" s="334"/>
      <c r="I409" s="334"/>
      <c r="J409" s="334"/>
      <c r="K409" s="334"/>
      <c r="L409" s="334"/>
      <c r="M409" s="334"/>
    </row>
    <row r="411" s="406" customFormat="true" ht="15" hidden="false" customHeight="true" outlineLevel="0" collapsed="false">
      <c r="B411" s="383"/>
      <c r="C411" s="334"/>
      <c r="D411" s="334"/>
      <c r="E411" s="334"/>
      <c r="F411" s="334"/>
      <c r="G411" s="334"/>
      <c r="H411" s="334"/>
      <c r="I411" s="334"/>
      <c r="J411" s="334"/>
      <c r="K411" s="334"/>
      <c r="L411" s="334"/>
      <c r="M411" s="334"/>
    </row>
    <row r="413" s="383" customFormat="true" ht="15" hidden="false" customHeight="true" outlineLevel="0" collapsed="false">
      <c r="C413" s="334"/>
      <c r="D413" s="334"/>
      <c r="E413" s="334"/>
      <c r="F413" s="334"/>
      <c r="G413" s="334"/>
      <c r="H413" s="334"/>
      <c r="I413" s="334"/>
      <c r="J413" s="334"/>
      <c r="K413" s="334"/>
      <c r="L413" s="334"/>
      <c r="M413" s="334"/>
    </row>
    <row r="432" s="406" customFormat="true" ht="15" hidden="false" customHeight="true" outlineLevel="0" collapsed="false">
      <c r="B432" s="383"/>
      <c r="C432" s="334"/>
      <c r="D432" s="334"/>
      <c r="E432" s="334"/>
      <c r="F432" s="334"/>
      <c r="G432" s="334"/>
      <c r="H432" s="334"/>
      <c r="I432" s="334"/>
      <c r="J432" s="334"/>
      <c r="K432" s="334"/>
      <c r="L432" s="334"/>
      <c r="M432" s="334"/>
    </row>
    <row r="433" s="406" customFormat="true" ht="15" hidden="false" customHeight="true" outlineLevel="0" collapsed="false">
      <c r="B433" s="383"/>
      <c r="C433" s="334"/>
      <c r="D433" s="334"/>
      <c r="E433" s="334"/>
      <c r="F433" s="334"/>
      <c r="G433" s="334"/>
      <c r="H433" s="334"/>
      <c r="I433" s="334"/>
      <c r="J433" s="334"/>
      <c r="K433" s="334"/>
      <c r="L433" s="334"/>
      <c r="M433" s="334"/>
    </row>
    <row r="434" s="406" customFormat="true" ht="15" hidden="false" customHeight="true" outlineLevel="0" collapsed="false">
      <c r="B434" s="383"/>
      <c r="C434" s="334"/>
      <c r="D434" s="334"/>
      <c r="E434" s="334"/>
      <c r="F434" s="334"/>
      <c r="G434" s="334"/>
      <c r="H434" s="334"/>
      <c r="I434" s="334"/>
      <c r="J434" s="334"/>
      <c r="K434" s="334"/>
      <c r="L434" s="334"/>
      <c r="M434" s="334"/>
    </row>
    <row r="453" s="406" customFormat="true" ht="15" hidden="false" customHeight="true" outlineLevel="0" collapsed="false">
      <c r="B453" s="383"/>
      <c r="C453" s="334"/>
      <c r="D453" s="334"/>
      <c r="E453" s="334"/>
      <c r="F453" s="334"/>
      <c r="G453" s="334"/>
      <c r="H453" s="334"/>
      <c r="I453" s="334"/>
      <c r="J453" s="334"/>
      <c r="K453" s="334"/>
      <c r="L453" s="334"/>
      <c r="M453" s="334"/>
    </row>
    <row r="454" s="406" customFormat="true" ht="15" hidden="false" customHeight="true" outlineLevel="0" collapsed="false">
      <c r="B454" s="383"/>
      <c r="C454" s="334"/>
      <c r="D454" s="334"/>
      <c r="E454" s="334"/>
      <c r="F454" s="334"/>
      <c r="G454" s="334"/>
      <c r="H454" s="334"/>
      <c r="I454" s="334"/>
      <c r="J454" s="334"/>
      <c r="K454" s="334"/>
      <c r="L454" s="334"/>
      <c r="M454" s="334"/>
    </row>
    <row r="455" s="383" customFormat="true" ht="15" hidden="false" customHeight="true" outlineLevel="0" collapsed="false">
      <c r="C455" s="334"/>
      <c r="D455" s="334"/>
      <c r="E455" s="334"/>
      <c r="F455" s="334"/>
      <c r="G455" s="334"/>
      <c r="H455" s="334"/>
      <c r="I455" s="334"/>
      <c r="J455" s="334"/>
      <c r="K455" s="334"/>
      <c r="L455" s="334"/>
      <c r="M455" s="334"/>
    </row>
    <row r="474" s="406" customFormat="true" ht="15" hidden="false" customHeight="true" outlineLevel="0" collapsed="false">
      <c r="B474" s="383"/>
      <c r="C474" s="334"/>
      <c r="D474" s="334"/>
      <c r="E474" s="334"/>
      <c r="F474" s="334"/>
      <c r="G474" s="334"/>
      <c r="H474" s="334"/>
      <c r="I474" s="334"/>
      <c r="J474" s="334"/>
      <c r="K474" s="334"/>
      <c r="L474" s="334"/>
      <c r="M474" s="334"/>
    </row>
    <row r="476" s="406" customFormat="true" ht="15" hidden="false" customHeight="true" outlineLevel="0" collapsed="false">
      <c r="B476" s="383"/>
      <c r="C476" s="334"/>
      <c r="D476" s="334"/>
      <c r="E476" s="334"/>
      <c r="F476" s="334"/>
      <c r="G476" s="334"/>
      <c r="H476" s="334"/>
      <c r="I476" s="334"/>
      <c r="J476" s="334"/>
      <c r="K476" s="334"/>
      <c r="L476" s="334"/>
      <c r="M476" s="334"/>
    </row>
    <row r="478" s="383" customFormat="true" ht="15" hidden="false" customHeight="true" outlineLevel="0" collapsed="false">
      <c r="C478" s="334"/>
      <c r="D478" s="334"/>
      <c r="E478" s="334"/>
      <c r="F478" s="334"/>
      <c r="G478" s="334"/>
      <c r="H478" s="334"/>
      <c r="I478" s="334"/>
      <c r="J478" s="334"/>
      <c r="K478" s="334"/>
      <c r="L478" s="334"/>
      <c r="M478" s="334"/>
    </row>
    <row r="497" s="406" customFormat="true" ht="15" hidden="false" customHeight="true" outlineLevel="0" collapsed="false">
      <c r="B497" s="383"/>
      <c r="C497" s="334"/>
      <c r="D497" s="334"/>
      <c r="E497" s="334"/>
      <c r="F497" s="334"/>
      <c r="G497" s="334"/>
      <c r="H497" s="334"/>
      <c r="I497" s="334"/>
      <c r="J497" s="334"/>
      <c r="K497" s="334"/>
      <c r="L497" s="334"/>
      <c r="M497" s="334"/>
    </row>
    <row r="498" s="406" customFormat="true" ht="15" hidden="false" customHeight="true" outlineLevel="0" collapsed="false">
      <c r="B498" s="383"/>
      <c r="C498" s="334"/>
      <c r="D498" s="334"/>
      <c r="E498" s="334"/>
      <c r="F498" s="334"/>
      <c r="G498" s="334"/>
      <c r="H498" s="334"/>
      <c r="I498" s="334"/>
      <c r="J498" s="334"/>
      <c r="K498" s="334"/>
      <c r="L498" s="334"/>
      <c r="M498" s="334"/>
    </row>
    <row r="499" s="406" customFormat="true" ht="15" hidden="false" customHeight="true" outlineLevel="0" collapsed="false">
      <c r="B499" s="383"/>
      <c r="C499" s="334"/>
      <c r="D499" s="334"/>
      <c r="E499" s="334"/>
      <c r="F499" s="334"/>
      <c r="G499" s="334"/>
      <c r="H499" s="334"/>
      <c r="I499" s="334"/>
      <c r="J499" s="334"/>
      <c r="K499" s="334"/>
      <c r="L499" s="334"/>
      <c r="M499" s="334"/>
    </row>
    <row r="518" s="406" customFormat="true" ht="15" hidden="false" customHeight="true" outlineLevel="0" collapsed="false">
      <c r="B518" s="383"/>
      <c r="C518" s="334"/>
      <c r="D518" s="334"/>
      <c r="E518" s="334"/>
      <c r="F518" s="334"/>
      <c r="G518" s="334"/>
      <c r="H518" s="334"/>
      <c r="I518" s="334"/>
      <c r="J518" s="334"/>
      <c r="K518" s="334"/>
      <c r="L518" s="334"/>
      <c r="M518" s="334"/>
    </row>
    <row r="519" s="406" customFormat="true" ht="15" hidden="false" customHeight="true" outlineLevel="0" collapsed="false">
      <c r="B519" s="383"/>
      <c r="C519" s="334"/>
      <c r="D519" s="334"/>
      <c r="E519" s="334"/>
      <c r="F519" s="334"/>
      <c r="G519" s="334"/>
      <c r="H519" s="334"/>
      <c r="I519" s="334"/>
      <c r="J519" s="334"/>
      <c r="K519" s="334"/>
      <c r="L519" s="334"/>
      <c r="M519" s="334"/>
    </row>
    <row r="520" s="383" customFormat="true" ht="15" hidden="false" customHeight="true" outlineLevel="0" collapsed="false">
      <c r="C520" s="334"/>
      <c r="D520" s="334"/>
      <c r="E520" s="334"/>
      <c r="F520" s="334"/>
      <c r="G520" s="334"/>
      <c r="H520" s="334"/>
      <c r="I520" s="334"/>
      <c r="J520" s="334"/>
      <c r="K520" s="334"/>
      <c r="L520" s="334"/>
      <c r="M520" s="334"/>
    </row>
    <row r="539" s="406" customFormat="true" ht="15" hidden="false" customHeight="true" outlineLevel="0" collapsed="false">
      <c r="B539" s="383"/>
      <c r="C539" s="334"/>
      <c r="D539" s="334"/>
      <c r="E539" s="334"/>
      <c r="F539" s="334"/>
      <c r="G539" s="334"/>
      <c r="H539" s="334"/>
      <c r="I539" s="334"/>
      <c r="J539" s="334"/>
      <c r="K539" s="334"/>
      <c r="L539" s="334"/>
      <c r="M539" s="334"/>
    </row>
    <row r="541" s="406" customFormat="true" ht="15" hidden="false" customHeight="true" outlineLevel="0" collapsed="false">
      <c r="B541" s="383"/>
      <c r="C541" s="334"/>
      <c r="D541" s="334"/>
      <c r="E541" s="334"/>
      <c r="F541" s="334"/>
      <c r="G541" s="334"/>
      <c r="H541" s="334"/>
      <c r="I541" s="334"/>
      <c r="J541" s="334"/>
      <c r="K541" s="334"/>
      <c r="L541" s="334"/>
      <c r="M541" s="334"/>
    </row>
    <row r="543" s="383" customFormat="true" ht="15" hidden="false" customHeight="true" outlineLevel="0" collapsed="false">
      <c r="C543" s="334"/>
      <c r="D543" s="334"/>
      <c r="E543" s="334"/>
      <c r="F543" s="334"/>
      <c r="G543" s="334"/>
      <c r="H543" s="334"/>
      <c r="I543" s="334"/>
      <c r="J543" s="334"/>
      <c r="K543" s="334"/>
      <c r="L543" s="334"/>
      <c r="M543" s="334"/>
    </row>
    <row r="562" s="406" customFormat="true" ht="15" hidden="false" customHeight="true" outlineLevel="0" collapsed="false">
      <c r="B562" s="383"/>
      <c r="C562" s="334"/>
      <c r="D562" s="334"/>
      <c r="E562" s="334"/>
      <c r="F562" s="334"/>
      <c r="G562" s="334"/>
      <c r="H562" s="334"/>
      <c r="I562" s="334"/>
      <c r="J562" s="334"/>
      <c r="K562" s="334"/>
      <c r="L562" s="334"/>
      <c r="M562" s="334"/>
    </row>
    <row r="563" s="406" customFormat="true" ht="15" hidden="false" customHeight="true" outlineLevel="0" collapsed="false">
      <c r="B563" s="383"/>
      <c r="C563" s="334"/>
      <c r="D563" s="334"/>
      <c r="E563" s="334"/>
      <c r="F563" s="334"/>
      <c r="G563" s="334"/>
      <c r="H563" s="334"/>
      <c r="I563" s="334"/>
      <c r="J563" s="334"/>
      <c r="K563" s="334"/>
      <c r="L563" s="334"/>
      <c r="M563" s="334"/>
    </row>
    <row r="564" s="406" customFormat="true" ht="15" hidden="false" customHeight="true" outlineLevel="0" collapsed="false">
      <c r="B564" s="383"/>
      <c r="C564" s="334"/>
      <c r="D564" s="334"/>
      <c r="E564" s="334"/>
      <c r="F564" s="334"/>
      <c r="G564" s="334"/>
      <c r="H564" s="334"/>
      <c r="I564" s="334"/>
      <c r="J564" s="334"/>
      <c r="K564" s="334"/>
      <c r="L564" s="334"/>
      <c r="M564" s="334"/>
    </row>
    <row r="583" s="406" customFormat="true" ht="15" hidden="false" customHeight="true" outlineLevel="0" collapsed="false">
      <c r="B583" s="383"/>
      <c r="C583" s="334"/>
      <c r="D583" s="334"/>
      <c r="E583" s="334"/>
      <c r="F583" s="334"/>
      <c r="G583" s="334"/>
      <c r="H583" s="334"/>
      <c r="I583" s="334"/>
      <c r="J583" s="334"/>
      <c r="K583" s="334"/>
      <c r="L583" s="334"/>
      <c r="M583" s="334"/>
    </row>
    <row r="584" s="406" customFormat="true" ht="15" hidden="false" customHeight="true" outlineLevel="0" collapsed="false">
      <c r="B584" s="383"/>
      <c r="C584" s="334"/>
      <c r="D584" s="334"/>
      <c r="E584" s="334"/>
      <c r="F584" s="334"/>
      <c r="G584" s="334"/>
      <c r="H584" s="334"/>
      <c r="I584" s="334"/>
      <c r="J584" s="334"/>
      <c r="K584" s="334"/>
      <c r="L584" s="334"/>
      <c r="M584" s="334"/>
    </row>
    <row r="585" s="383" customFormat="true" ht="15" hidden="false" customHeight="true" outlineLevel="0" collapsed="false">
      <c r="C585" s="334"/>
      <c r="D585" s="334"/>
      <c r="E585" s="334"/>
      <c r="F585" s="334"/>
      <c r="G585" s="334"/>
      <c r="H585" s="334"/>
      <c r="I585" s="334"/>
      <c r="J585" s="334"/>
      <c r="K585" s="334"/>
      <c r="L585" s="334"/>
      <c r="M585" s="334"/>
    </row>
    <row r="604" s="406" customFormat="true" ht="15" hidden="false" customHeight="true" outlineLevel="0" collapsed="false">
      <c r="B604" s="383"/>
      <c r="C604" s="334"/>
      <c r="D604" s="334"/>
      <c r="E604" s="334"/>
      <c r="F604" s="334"/>
      <c r="G604" s="334"/>
      <c r="H604" s="334"/>
      <c r="I604" s="334"/>
      <c r="J604" s="334"/>
      <c r="K604" s="334"/>
      <c r="L604" s="334"/>
      <c r="M604" s="334"/>
    </row>
    <row r="606" s="406" customFormat="true" ht="15" hidden="false" customHeight="true" outlineLevel="0" collapsed="false">
      <c r="B606" s="383"/>
      <c r="C606" s="334"/>
      <c r="D606" s="334"/>
      <c r="E606" s="334"/>
      <c r="F606" s="334"/>
      <c r="G606" s="334"/>
      <c r="H606" s="334"/>
      <c r="I606" s="334"/>
      <c r="J606" s="334"/>
      <c r="K606" s="334"/>
      <c r="L606" s="334"/>
      <c r="M606" s="334"/>
    </row>
    <row r="608" s="383" customFormat="true" ht="15" hidden="false" customHeight="true" outlineLevel="0" collapsed="false">
      <c r="C608" s="334"/>
      <c r="D608" s="334"/>
      <c r="E608" s="334"/>
      <c r="F608" s="334"/>
      <c r="G608" s="334"/>
      <c r="H608" s="334"/>
      <c r="I608" s="334"/>
      <c r="J608" s="334"/>
      <c r="K608" s="334"/>
      <c r="L608" s="334"/>
      <c r="M608" s="334"/>
    </row>
    <row r="627" s="406" customFormat="true" ht="15" hidden="false" customHeight="true" outlineLevel="0" collapsed="false">
      <c r="B627" s="383"/>
      <c r="C627" s="334"/>
      <c r="D627" s="334"/>
      <c r="E627" s="334"/>
      <c r="F627" s="334"/>
      <c r="G627" s="334"/>
      <c r="H627" s="334"/>
      <c r="I627" s="334"/>
      <c r="J627" s="334"/>
      <c r="K627" s="334"/>
      <c r="L627" s="334"/>
      <c r="M627" s="334"/>
    </row>
    <row r="628" s="406" customFormat="true" ht="15" hidden="false" customHeight="true" outlineLevel="0" collapsed="false">
      <c r="B628" s="383"/>
      <c r="C628" s="334"/>
      <c r="D628" s="334"/>
      <c r="E628" s="334"/>
      <c r="F628" s="334"/>
      <c r="G628" s="334"/>
      <c r="H628" s="334"/>
      <c r="I628" s="334"/>
      <c r="J628" s="334"/>
      <c r="K628" s="334"/>
      <c r="L628" s="334"/>
      <c r="M628" s="334"/>
    </row>
    <row r="629" s="406" customFormat="true" ht="15" hidden="false" customHeight="true" outlineLevel="0" collapsed="false">
      <c r="B629" s="383"/>
      <c r="C629" s="334"/>
      <c r="D629" s="334"/>
      <c r="E629" s="334"/>
      <c r="F629" s="334"/>
      <c r="G629" s="334"/>
      <c r="H629" s="334"/>
      <c r="I629" s="334"/>
      <c r="J629" s="334"/>
      <c r="K629" s="334"/>
      <c r="L629" s="334"/>
      <c r="M629" s="334"/>
    </row>
    <row r="648" s="406" customFormat="true" ht="15" hidden="false" customHeight="true" outlineLevel="0" collapsed="false">
      <c r="B648" s="383"/>
      <c r="C648" s="334"/>
      <c r="D648" s="334"/>
      <c r="E648" s="334"/>
      <c r="F648" s="334"/>
      <c r="G648" s="334"/>
      <c r="H648" s="334"/>
      <c r="I648" s="334"/>
      <c r="J648" s="334"/>
      <c r="K648" s="334"/>
      <c r="L648" s="334"/>
      <c r="M648" s="334"/>
    </row>
    <row r="649" s="406" customFormat="true" ht="15" hidden="false" customHeight="true" outlineLevel="0" collapsed="false">
      <c r="B649" s="383"/>
      <c r="C649" s="334"/>
      <c r="D649" s="334"/>
      <c r="E649" s="334"/>
      <c r="F649" s="334"/>
      <c r="G649" s="334"/>
      <c r="H649" s="334"/>
      <c r="I649" s="334"/>
      <c r="J649" s="334"/>
      <c r="K649" s="334"/>
      <c r="L649" s="334"/>
      <c r="M649" s="334"/>
    </row>
    <row r="650" s="383" customFormat="true" ht="15" hidden="false" customHeight="true" outlineLevel="0" collapsed="false">
      <c r="C650" s="334"/>
      <c r="D650" s="334"/>
      <c r="E650" s="334"/>
      <c r="F650" s="334"/>
      <c r="G650" s="334"/>
      <c r="H650" s="334"/>
      <c r="I650" s="334"/>
      <c r="J650" s="334"/>
      <c r="K650" s="334"/>
      <c r="L650" s="334"/>
      <c r="M650" s="334"/>
    </row>
    <row r="669" s="406" customFormat="true" ht="15" hidden="false" customHeight="true" outlineLevel="0" collapsed="false">
      <c r="B669" s="383"/>
      <c r="C669" s="334"/>
      <c r="D669" s="334"/>
      <c r="E669" s="334"/>
      <c r="F669" s="334"/>
      <c r="G669" s="334"/>
      <c r="H669" s="334"/>
      <c r="I669" s="334"/>
      <c r="J669" s="334"/>
      <c r="K669" s="334"/>
      <c r="L669" s="334"/>
      <c r="M669" s="334"/>
    </row>
    <row r="671" s="406" customFormat="true" ht="15" hidden="false" customHeight="true" outlineLevel="0" collapsed="false">
      <c r="B671" s="383"/>
      <c r="C671" s="334"/>
      <c r="D671" s="334"/>
      <c r="E671" s="334"/>
      <c r="F671" s="334"/>
      <c r="G671" s="334"/>
      <c r="H671" s="334"/>
      <c r="I671" s="334"/>
      <c r="J671" s="334"/>
      <c r="K671" s="334"/>
      <c r="L671" s="334"/>
      <c r="M671" s="334"/>
    </row>
    <row r="673" s="383" customFormat="true" ht="15" hidden="false" customHeight="true" outlineLevel="0" collapsed="false">
      <c r="C673" s="334"/>
      <c r="D673" s="334"/>
      <c r="E673" s="334"/>
      <c r="F673" s="334"/>
      <c r="G673" s="334"/>
      <c r="H673" s="334"/>
      <c r="I673" s="334"/>
      <c r="J673" s="334"/>
      <c r="K673" s="334"/>
      <c r="L673" s="334"/>
      <c r="M673" s="334"/>
    </row>
    <row r="692" s="406" customFormat="true" ht="15" hidden="false" customHeight="true" outlineLevel="0" collapsed="false">
      <c r="B692" s="383"/>
      <c r="C692" s="334"/>
      <c r="D692" s="334"/>
      <c r="E692" s="334"/>
      <c r="F692" s="334"/>
      <c r="G692" s="334"/>
      <c r="H692" s="334"/>
      <c r="I692" s="334"/>
      <c r="J692" s="334"/>
      <c r="K692" s="334"/>
      <c r="L692" s="334"/>
      <c r="M692" s="334"/>
    </row>
    <row r="693" s="406" customFormat="true" ht="15" hidden="false" customHeight="true" outlineLevel="0" collapsed="false">
      <c r="B693" s="383"/>
      <c r="C693" s="334"/>
      <c r="D693" s="334"/>
      <c r="E693" s="334"/>
      <c r="F693" s="334"/>
      <c r="G693" s="334"/>
      <c r="H693" s="334"/>
      <c r="I693" s="334"/>
      <c r="J693" s="334"/>
      <c r="K693" s="334"/>
      <c r="L693" s="334"/>
      <c r="M693" s="334"/>
    </row>
    <row r="694" s="406" customFormat="true" ht="15" hidden="false" customHeight="true" outlineLevel="0" collapsed="false">
      <c r="B694" s="383"/>
      <c r="C694" s="334"/>
      <c r="D694" s="334"/>
      <c r="E694" s="334"/>
      <c r="F694" s="334"/>
      <c r="G694" s="334"/>
      <c r="H694" s="334"/>
      <c r="I694" s="334"/>
      <c r="J694" s="334"/>
      <c r="K694" s="334"/>
      <c r="L694" s="334"/>
      <c r="M694" s="334"/>
    </row>
    <row r="713" s="406" customFormat="true" ht="15" hidden="false" customHeight="true" outlineLevel="0" collapsed="false">
      <c r="B713" s="383"/>
      <c r="C713" s="334"/>
      <c r="D713" s="334"/>
      <c r="E713" s="334"/>
      <c r="F713" s="334"/>
      <c r="G713" s="334"/>
      <c r="H713" s="334"/>
      <c r="I713" s="334"/>
      <c r="J713" s="334"/>
      <c r="K713" s="334"/>
      <c r="L713" s="334"/>
      <c r="M713" s="334"/>
    </row>
    <row r="714" s="406" customFormat="true" ht="15" hidden="false" customHeight="true" outlineLevel="0" collapsed="false">
      <c r="B714" s="383"/>
      <c r="C714" s="334"/>
      <c r="D714" s="334"/>
      <c r="E714" s="334"/>
      <c r="F714" s="334"/>
      <c r="G714" s="334"/>
      <c r="H714" s="334"/>
      <c r="I714" s="334"/>
      <c r="J714" s="334"/>
      <c r="K714" s="334"/>
      <c r="L714" s="334"/>
      <c r="M714" s="334"/>
    </row>
    <row r="715" s="383" customFormat="true" ht="15" hidden="false" customHeight="true" outlineLevel="0" collapsed="false">
      <c r="C715" s="334"/>
      <c r="D715" s="334"/>
      <c r="E715" s="334"/>
      <c r="F715" s="334"/>
      <c r="G715" s="334"/>
      <c r="H715" s="334"/>
      <c r="I715" s="334"/>
      <c r="J715" s="334"/>
      <c r="K715" s="334"/>
      <c r="L715" s="334"/>
      <c r="M715" s="334"/>
    </row>
    <row r="734" s="406" customFormat="true" ht="15" hidden="false" customHeight="true" outlineLevel="0" collapsed="false">
      <c r="B734" s="383"/>
      <c r="C734" s="334"/>
      <c r="D734" s="334"/>
      <c r="E734" s="334"/>
      <c r="F734" s="334"/>
      <c r="G734" s="334"/>
      <c r="H734" s="334"/>
      <c r="I734" s="334"/>
      <c r="J734" s="334"/>
      <c r="K734" s="334"/>
      <c r="L734" s="334"/>
      <c r="M734" s="334"/>
    </row>
    <row r="736" s="406" customFormat="true" ht="15" hidden="false" customHeight="true" outlineLevel="0" collapsed="false">
      <c r="B736" s="383"/>
      <c r="C736" s="334"/>
      <c r="D736" s="334"/>
      <c r="E736" s="334"/>
      <c r="F736" s="334"/>
      <c r="G736" s="334"/>
      <c r="H736" s="334"/>
      <c r="I736" s="334"/>
      <c r="J736" s="334"/>
      <c r="K736" s="334"/>
      <c r="L736" s="334"/>
      <c r="M736" s="334"/>
    </row>
    <row r="738" s="383" customFormat="true" ht="15" hidden="false" customHeight="true" outlineLevel="0" collapsed="false">
      <c r="C738" s="334"/>
      <c r="D738" s="334"/>
      <c r="E738" s="334"/>
      <c r="F738" s="334"/>
      <c r="G738" s="334"/>
      <c r="H738" s="334"/>
      <c r="I738" s="334"/>
      <c r="J738" s="334"/>
      <c r="K738" s="334"/>
      <c r="L738" s="334"/>
      <c r="M738" s="334"/>
    </row>
    <row r="757" s="406" customFormat="true" ht="15" hidden="false" customHeight="true" outlineLevel="0" collapsed="false">
      <c r="B757" s="383"/>
      <c r="C757" s="334"/>
      <c r="D757" s="334"/>
      <c r="E757" s="334"/>
      <c r="F757" s="334"/>
      <c r="G757" s="334"/>
      <c r="H757" s="334"/>
      <c r="I757" s="334"/>
      <c r="J757" s="334"/>
      <c r="K757" s="334"/>
      <c r="L757" s="334"/>
      <c r="M757" s="334"/>
    </row>
    <row r="758" s="406" customFormat="true" ht="15" hidden="false" customHeight="true" outlineLevel="0" collapsed="false">
      <c r="B758" s="383"/>
      <c r="C758" s="334"/>
      <c r="D758" s="334"/>
      <c r="E758" s="334"/>
      <c r="F758" s="334"/>
      <c r="G758" s="334"/>
      <c r="H758" s="334"/>
      <c r="I758" s="334"/>
      <c r="J758" s="334"/>
      <c r="K758" s="334"/>
      <c r="L758" s="334"/>
      <c r="M758" s="334"/>
    </row>
    <row r="759" s="406" customFormat="true" ht="15" hidden="false" customHeight="true" outlineLevel="0" collapsed="false">
      <c r="B759" s="383"/>
      <c r="C759" s="334"/>
      <c r="D759" s="334"/>
      <c r="E759" s="334"/>
      <c r="F759" s="334"/>
      <c r="G759" s="334"/>
      <c r="H759" s="334"/>
      <c r="I759" s="334"/>
      <c r="J759" s="334"/>
      <c r="K759" s="334"/>
      <c r="L759" s="334"/>
      <c r="M759" s="334"/>
    </row>
    <row r="778" s="406" customFormat="true" ht="15" hidden="false" customHeight="true" outlineLevel="0" collapsed="false">
      <c r="B778" s="383"/>
      <c r="C778" s="334"/>
      <c r="D778" s="334"/>
      <c r="E778" s="334"/>
      <c r="F778" s="334"/>
      <c r="G778" s="334"/>
      <c r="H778" s="334"/>
      <c r="I778" s="334"/>
      <c r="J778" s="334"/>
      <c r="K778" s="334"/>
      <c r="L778" s="334"/>
      <c r="M778" s="334"/>
    </row>
    <row r="779" s="406" customFormat="true" ht="15" hidden="false" customHeight="true" outlineLevel="0" collapsed="false">
      <c r="B779" s="383"/>
      <c r="C779" s="334"/>
      <c r="D779" s="334"/>
      <c r="E779" s="334"/>
      <c r="F779" s="334"/>
      <c r="G779" s="334"/>
      <c r="H779" s="334"/>
      <c r="I779" s="334"/>
      <c r="J779" s="334"/>
      <c r="K779" s="334"/>
      <c r="L779" s="334"/>
      <c r="M779" s="334"/>
    </row>
    <row r="780" s="383" customFormat="true" ht="15" hidden="false" customHeight="true" outlineLevel="0" collapsed="false">
      <c r="C780" s="334"/>
      <c r="D780" s="334"/>
      <c r="E780" s="334"/>
      <c r="F780" s="334"/>
      <c r="G780" s="334"/>
      <c r="H780" s="334"/>
      <c r="I780" s="334"/>
      <c r="J780" s="334"/>
      <c r="K780" s="334"/>
      <c r="L780" s="334"/>
      <c r="M780" s="334"/>
    </row>
    <row r="799" s="406" customFormat="true" ht="15" hidden="false" customHeight="true" outlineLevel="0" collapsed="false">
      <c r="B799" s="383"/>
      <c r="C799" s="334"/>
      <c r="D799" s="334"/>
      <c r="E799" s="334"/>
      <c r="F799" s="334"/>
      <c r="G799" s="334"/>
      <c r="H799" s="334"/>
      <c r="I799" s="334"/>
      <c r="J799" s="334"/>
      <c r="K799" s="334"/>
      <c r="L799" s="334"/>
      <c r="M799" s="334"/>
    </row>
    <row r="801" s="406" customFormat="true" ht="15" hidden="false" customHeight="true" outlineLevel="0" collapsed="false">
      <c r="B801" s="383"/>
      <c r="C801" s="334"/>
      <c r="D801" s="334"/>
      <c r="E801" s="334"/>
      <c r="F801" s="334"/>
      <c r="G801" s="334"/>
      <c r="H801" s="334"/>
      <c r="I801" s="334"/>
      <c r="J801" s="334"/>
      <c r="K801" s="334"/>
      <c r="L801" s="334"/>
      <c r="M801" s="334"/>
    </row>
    <row r="803" s="383" customFormat="true" ht="15" hidden="false" customHeight="true" outlineLevel="0" collapsed="false">
      <c r="C803" s="334"/>
      <c r="D803" s="334"/>
      <c r="E803" s="334"/>
      <c r="F803" s="334"/>
      <c r="G803" s="334"/>
      <c r="H803" s="334"/>
      <c r="I803" s="334"/>
      <c r="J803" s="334"/>
      <c r="K803" s="334"/>
      <c r="L803" s="334"/>
      <c r="M803" s="334"/>
    </row>
    <row r="822" s="406" customFormat="true" ht="15" hidden="false" customHeight="true" outlineLevel="0" collapsed="false">
      <c r="B822" s="383"/>
      <c r="C822" s="334"/>
      <c r="D822" s="334"/>
      <c r="E822" s="334"/>
      <c r="F822" s="334"/>
      <c r="G822" s="334"/>
      <c r="H822" s="334"/>
      <c r="I822" s="334"/>
      <c r="J822" s="334"/>
      <c r="K822" s="334"/>
      <c r="L822" s="334"/>
      <c r="M822" s="334"/>
    </row>
    <row r="823" s="406" customFormat="true" ht="15" hidden="false" customHeight="true" outlineLevel="0" collapsed="false">
      <c r="B823" s="383"/>
      <c r="C823" s="334"/>
      <c r="D823" s="334"/>
      <c r="E823" s="334"/>
      <c r="F823" s="334"/>
      <c r="G823" s="334"/>
      <c r="H823" s="334"/>
      <c r="I823" s="334"/>
      <c r="J823" s="334"/>
      <c r="K823" s="334"/>
      <c r="L823" s="334"/>
      <c r="M823" s="334"/>
    </row>
    <row r="824" s="406" customFormat="true" ht="15" hidden="false" customHeight="true" outlineLevel="0" collapsed="false">
      <c r="B824" s="383"/>
      <c r="C824" s="334"/>
      <c r="D824" s="334"/>
      <c r="E824" s="334"/>
      <c r="F824" s="334"/>
      <c r="G824" s="334"/>
      <c r="H824" s="334"/>
      <c r="I824" s="334"/>
      <c r="J824" s="334"/>
      <c r="K824" s="334"/>
      <c r="L824" s="334"/>
      <c r="M824" s="334"/>
    </row>
    <row r="843" s="406" customFormat="true" ht="15" hidden="false" customHeight="true" outlineLevel="0" collapsed="false">
      <c r="B843" s="383"/>
      <c r="C843" s="334"/>
      <c r="D843" s="334"/>
      <c r="E843" s="334"/>
      <c r="F843" s="334"/>
      <c r="G843" s="334"/>
      <c r="H843" s="334"/>
      <c r="I843" s="334"/>
      <c r="J843" s="334"/>
      <c r="K843" s="334"/>
      <c r="L843" s="334"/>
      <c r="M843" s="334"/>
    </row>
    <row r="844" s="406" customFormat="true" ht="15" hidden="false" customHeight="true" outlineLevel="0" collapsed="false">
      <c r="B844" s="383"/>
      <c r="C844" s="334"/>
      <c r="D844" s="334"/>
      <c r="E844" s="334"/>
      <c r="F844" s="334"/>
      <c r="G844" s="334"/>
      <c r="H844" s="334"/>
      <c r="I844" s="334"/>
      <c r="J844" s="334"/>
      <c r="K844" s="334"/>
      <c r="L844" s="334"/>
      <c r="M844" s="334"/>
    </row>
    <row r="845" s="383" customFormat="true" ht="15" hidden="false" customHeight="true" outlineLevel="0" collapsed="false">
      <c r="C845" s="334"/>
      <c r="D845" s="334"/>
      <c r="E845" s="334"/>
      <c r="F845" s="334"/>
      <c r="G845" s="334"/>
      <c r="H845" s="334"/>
      <c r="I845" s="334"/>
      <c r="J845" s="334"/>
      <c r="K845" s="334"/>
      <c r="L845" s="334"/>
      <c r="M845" s="334"/>
    </row>
    <row r="864" s="406" customFormat="true" ht="15" hidden="false" customHeight="true" outlineLevel="0" collapsed="false">
      <c r="B864" s="383"/>
      <c r="C864" s="334"/>
      <c r="D864" s="334"/>
      <c r="E864" s="334"/>
      <c r="F864" s="334"/>
      <c r="G864" s="334"/>
      <c r="H864" s="334"/>
      <c r="I864" s="334"/>
      <c r="J864" s="334"/>
      <c r="K864" s="334"/>
      <c r="L864" s="334"/>
      <c r="M864" s="334"/>
    </row>
    <row r="866" s="406" customFormat="true" ht="15" hidden="false" customHeight="true" outlineLevel="0" collapsed="false">
      <c r="B866" s="383"/>
      <c r="C866" s="334"/>
      <c r="D866" s="334"/>
      <c r="E866" s="334"/>
      <c r="F866" s="334"/>
      <c r="G866" s="334"/>
      <c r="H866" s="334"/>
      <c r="I866" s="334"/>
      <c r="J866" s="334"/>
      <c r="K866" s="334"/>
      <c r="L866" s="334"/>
      <c r="M866" s="334"/>
    </row>
    <row r="868" s="383" customFormat="true" ht="15" hidden="false" customHeight="true" outlineLevel="0" collapsed="false">
      <c r="C868" s="334"/>
      <c r="D868" s="334"/>
      <c r="E868" s="334"/>
      <c r="F868" s="334"/>
      <c r="G868" s="334"/>
      <c r="H868" s="334"/>
      <c r="I868" s="334"/>
      <c r="J868" s="334"/>
      <c r="K868" s="334"/>
      <c r="L868" s="334"/>
      <c r="M868" s="334"/>
    </row>
    <row r="887" s="406" customFormat="true" ht="15" hidden="false" customHeight="true" outlineLevel="0" collapsed="false">
      <c r="B887" s="383"/>
      <c r="C887" s="334"/>
      <c r="D887" s="334"/>
      <c r="E887" s="334"/>
      <c r="F887" s="334"/>
      <c r="G887" s="334"/>
      <c r="H887" s="334"/>
      <c r="I887" s="334"/>
      <c r="J887" s="334"/>
      <c r="K887" s="334"/>
      <c r="L887" s="334"/>
      <c r="M887" s="334"/>
    </row>
    <row r="888" s="406" customFormat="true" ht="15" hidden="false" customHeight="true" outlineLevel="0" collapsed="false">
      <c r="B888" s="383"/>
      <c r="C888" s="334"/>
      <c r="D888" s="334"/>
      <c r="E888" s="334"/>
      <c r="F888" s="334"/>
      <c r="G888" s="334"/>
      <c r="H888" s="334"/>
      <c r="I888" s="334"/>
      <c r="J888" s="334"/>
      <c r="K888" s="334"/>
      <c r="L888" s="334"/>
      <c r="M888" s="334"/>
    </row>
    <row r="889" s="406" customFormat="true" ht="15" hidden="false" customHeight="true" outlineLevel="0" collapsed="false">
      <c r="B889" s="383"/>
      <c r="C889" s="334"/>
      <c r="D889" s="334"/>
      <c r="E889" s="334"/>
      <c r="F889" s="334"/>
      <c r="G889" s="334"/>
      <c r="H889" s="334"/>
      <c r="I889" s="334"/>
      <c r="J889" s="334"/>
      <c r="K889" s="334"/>
      <c r="L889" s="334"/>
      <c r="M889" s="334"/>
    </row>
    <row r="908" s="406" customFormat="true" ht="15" hidden="false" customHeight="true" outlineLevel="0" collapsed="false">
      <c r="B908" s="383"/>
      <c r="C908" s="334"/>
      <c r="D908" s="334"/>
      <c r="E908" s="334"/>
      <c r="F908" s="334"/>
      <c r="G908" s="334"/>
      <c r="H908" s="334"/>
      <c r="I908" s="334"/>
      <c r="J908" s="334"/>
      <c r="K908" s="334"/>
      <c r="L908" s="334"/>
      <c r="M908" s="334"/>
    </row>
    <row r="909" s="406" customFormat="true" ht="15" hidden="false" customHeight="true" outlineLevel="0" collapsed="false">
      <c r="B909" s="383"/>
      <c r="C909" s="334"/>
      <c r="D909" s="334"/>
      <c r="E909" s="334"/>
      <c r="F909" s="334"/>
      <c r="G909" s="334"/>
      <c r="H909" s="334"/>
      <c r="I909" s="334"/>
      <c r="J909" s="334"/>
      <c r="K909" s="334"/>
      <c r="L909" s="334"/>
      <c r="M909" s="334"/>
    </row>
    <row r="910" s="383" customFormat="true" ht="15" hidden="false" customHeight="true" outlineLevel="0" collapsed="false">
      <c r="C910" s="334"/>
      <c r="D910" s="334"/>
      <c r="E910" s="334"/>
      <c r="F910" s="334"/>
      <c r="G910" s="334"/>
      <c r="H910" s="334"/>
      <c r="I910" s="334"/>
      <c r="J910" s="334"/>
      <c r="K910" s="334"/>
      <c r="L910" s="334"/>
      <c r="M910" s="334"/>
    </row>
    <row r="929" s="406" customFormat="true" ht="15" hidden="false" customHeight="true" outlineLevel="0" collapsed="false">
      <c r="B929" s="383"/>
      <c r="C929" s="334"/>
      <c r="D929" s="334"/>
      <c r="E929" s="334"/>
      <c r="F929" s="334"/>
      <c r="G929" s="334"/>
      <c r="H929" s="334"/>
      <c r="I929" s="334"/>
      <c r="J929" s="334"/>
      <c r="K929" s="334"/>
      <c r="L929" s="334"/>
      <c r="M929" s="334"/>
    </row>
    <row r="931" s="406" customFormat="true" ht="15" hidden="false" customHeight="true" outlineLevel="0" collapsed="false">
      <c r="B931" s="383"/>
      <c r="C931" s="334"/>
      <c r="D931" s="334"/>
      <c r="E931" s="334"/>
      <c r="F931" s="334"/>
      <c r="G931" s="334"/>
      <c r="H931" s="334"/>
      <c r="I931" s="334"/>
      <c r="J931" s="334"/>
      <c r="K931" s="334"/>
      <c r="L931" s="334"/>
      <c r="M931" s="334"/>
    </row>
    <row r="933" s="383" customFormat="true" ht="15" hidden="false" customHeight="true" outlineLevel="0" collapsed="false">
      <c r="C933" s="334"/>
      <c r="D933" s="334"/>
      <c r="E933" s="334"/>
      <c r="F933" s="334"/>
      <c r="G933" s="334"/>
      <c r="H933" s="334"/>
      <c r="I933" s="334"/>
      <c r="J933" s="334"/>
      <c r="K933" s="334"/>
      <c r="L933" s="334"/>
      <c r="M933" s="334"/>
    </row>
    <row r="952" s="406" customFormat="true" ht="15" hidden="false" customHeight="true" outlineLevel="0" collapsed="false">
      <c r="B952" s="383"/>
      <c r="C952" s="334"/>
      <c r="D952" s="334"/>
      <c r="E952" s="334"/>
      <c r="F952" s="334"/>
      <c r="G952" s="334"/>
      <c r="H952" s="334"/>
      <c r="I952" s="334"/>
      <c r="J952" s="334"/>
      <c r="K952" s="334"/>
      <c r="L952" s="334"/>
      <c r="M952" s="334"/>
    </row>
    <row r="953" s="406" customFormat="true" ht="15" hidden="false" customHeight="true" outlineLevel="0" collapsed="false">
      <c r="B953" s="383"/>
      <c r="C953" s="334"/>
      <c r="D953" s="334"/>
      <c r="E953" s="334"/>
      <c r="F953" s="334"/>
      <c r="G953" s="334"/>
      <c r="H953" s="334"/>
      <c r="I953" s="334"/>
      <c r="J953" s="334"/>
      <c r="K953" s="334"/>
      <c r="L953" s="334"/>
      <c r="M953" s="334"/>
    </row>
    <row r="954" s="406" customFormat="true" ht="15" hidden="false" customHeight="true" outlineLevel="0" collapsed="false">
      <c r="B954" s="383"/>
      <c r="C954" s="334"/>
      <c r="D954" s="334"/>
      <c r="E954" s="334"/>
      <c r="F954" s="334"/>
      <c r="G954" s="334"/>
      <c r="H954" s="334"/>
      <c r="I954" s="334"/>
      <c r="J954" s="334"/>
      <c r="K954" s="334"/>
      <c r="L954" s="334"/>
      <c r="M954" s="334"/>
    </row>
    <row r="973" s="406" customFormat="true" ht="15" hidden="false" customHeight="true" outlineLevel="0" collapsed="false">
      <c r="B973" s="383"/>
      <c r="C973" s="334"/>
      <c r="D973" s="334"/>
      <c r="E973" s="334"/>
      <c r="F973" s="334"/>
      <c r="G973" s="334"/>
      <c r="H973" s="334"/>
      <c r="I973" s="334"/>
      <c r="J973" s="334"/>
      <c r="K973" s="334"/>
      <c r="L973" s="334"/>
      <c r="M973" s="334"/>
    </row>
    <row r="974" s="406" customFormat="true" ht="15" hidden="false" customHeight="true" outlineLevel="0" collapsed="false">
      <c r="B974" s="383"/>
      <c r="C974" s="334"/>
      <c r="D974" s="334"/>
      <c r="E974" s="334"/>
      <c r="F974" s="334"/>
      <c r="G974" s="334"/>
      <c r="H974" s="334"/>
      <c r="I974" s="334"/>
      <c r="J974" s="334"/>
      <c r="K974" s="334"/>
      <c r="L974" s="334"/>
      <c r="M974" s="334"/>
    </row>
    <row r="975" s="383" customFormat="true" ht="15" hidden="false" customHeight="true" outlineLevel="0" collapsed="false">
      <c r="C975" s="334"/>
      <c r="D975" s="334"/>
      <c r="E975" s="334"/>
      <c r="F975" s="334"/>
      <c r="G975" s="334"/>
      <c r="H975" s="334"/>
      <c r="I975" s="334"/>
      <c r="J975" s="334"/>
      <c r="K975" s="334"/>
      <c r="L975" s="334"/>
      <c r="M975" s="334"/>
    </row>
    <row r="994" s="406" customFormat="true" ht="15" hidden="false" customHeight="true" outlineLevel="0" collapsed="false">
      <c r="B994" s="383"/>
      <c r="C994" s="334"/>
      <c r="D994" s="334"/>
      <c r="E994" s="334"/>
      <c r="F994" s="334"/>
      <c r="G994" s="334"/>
      <c r="H994" s="334"/>
      <c r="I994" s="334"/>
      <c r="J994" s="334"/>
      <c r="K994" s="334"/>
      <c r="L994" s="334"/>
      <c r="M994" s="334"/>
    </row>
    <row r="995" s="406" customFormat="true" ht="15" hidden="false" customHeight="true" outlineLevel="0" collapsed="false">
      <c r="B995" s="383"/>
      <c r="C995" s="334"/>
      <c r="D995" s="334"/>
      <c r="E995" s="334"/>
      <c r="F995" s="334"/>
      <c r="G995" s="334"/>
      <c r="H995" s="334"/>
      <c r="I995" s="334"/>
      <c r="J995" s="334"/>
      <c r="K995" s="334"/>
      <c r="L995" s="334"/>
      <c r="M995" s="334"/>
    </row>
    <row r="996" s="406" customFormat="true" ht="15" hidden="false" customHeight="true" outlineLevel="0" collapsed="false">
      <c r="B996" s="383"/>
      <c r="C996" s="334"/>
      <c r="D996" s="334"/>
      <c r="E996" s="334"/>
      <c r="F996" s="334"/>
      <c r="G996" s="334"/>
      <c r="H996" s="334"/>
      <c r="I996" s="334"/>
      <c r="J996" s="334"/>
      <c r="K996" s="334"/>
      <c r="L996" s="334"/>
      <c r="M996" s="334"/>
    </row>
    <row r="998" s="383" customFormat="true" ht="15" hidden="false" customHeight="true" outlineLevel="0" collapsed="false">
      <c r="C998" s="334"/>
      <c r="D998" s="334"/>
      <c r="E998" s="334"/>
      <c r="F998" s="334"/>
      <c r="G998" s="334"/>
      <c r="H998" s="334"/>
      <c r="I998" s="334"/>
      <c r="J998" s="334"/>
      <c r="K998" s="334"/>
      <c r="L998" s="334"/>
      <c r="M998" s="334"/>
    </row>
    <row r="1017" s="406" customFormat="true" ht="15" hidden="false" customHeight="true" outlineLevel="0" collapsed="false">
      <c r="B1017" s="383"/>
      <c r="C1017" s="334"/>
      <c r="D1017" s="334"/>
      <c r="E1017" s="334"/>
      <c r="F1017" s="334"/>
      <c r="G1017" s="334"/>
      <c r="H1017" s="334"/>
      <c r="I1017" s="334"/>
      <c r="J1017" s="334"/>
      <c r="K1017" s="334"/>
      <c r="L1017" s="334"/>
      <c r="M1017" s="334"/>
    </row>
    <row r="1018" s="406" customFormat="true" ht="15" hidden="false" customHeight="true" outlineLevel="0" collapsed="false">
      <c r="B1018" s="383"/>
      <c r="C1018" s="334"/>
      <c r="D1018" s="334"/>
      <c r="E1018" s="334"/>
      <c r="F1018" s="334"/>
      <c r="G1018" s="334"/>
      <c r="H1018" s="334"/>
      <c r="I1018" s="334"/>
      <c r="J1018" s="334"/>
      <c r="K1018" s="334"/>
      <c r="L1018" s="334"/>
      <c r="M1018" s="334"/>
    </row>
    <row r="1019" s="406" customFormat="true" ht="15" hidden="false" customHeight="true" outlineLevel="0" collapsed="false">
      <c r="B1019" s="383"/>
      <c r="C1019" s="334"/>
      <c r="D1019" s="334"/>
      <c r="E1019" s="334"/>
      <c r="F1019" s="334"/>
      <c r="G1019" s="334"/>
      <c r="H1019" s="334"/>
      <c r="I1019" s="334"/>
      <c r="J1019" s="334"/>
      <c r="K1019" s="334"/>
      <c r="L1019" s="334"/>
      <c r="M1019" s="334"/>
    </row>
    <row r="1038" s="406" customFormat="true" ht="15" hidden="false" customHeight="true" outlineLevel="0" collapsed="false">
      <c r="B1038" s="383"/>
      <c r="C1038" s="334"/>
      <c r="D1038" s="334"/>
      <c r="E1038" s="334"/>
      <c r="F1038" s="334"/>
      <c r="G1038" s="334"/>
      <c r="H1038" s="334"/>
      <c r="I1038" s="334"/>
      <c r="J1038" s="334"/>
      <c r="K1038" s="334"/>
      <c r="L1038" s="334"/>
      <c r="M1038" s="334"/>
    </row>
    <row r="1039" s="406" customFormat="true" ht="15" hidden="false" customHeight="true" outlineLevel="0" collapsed="false">
      <c r="B1039" s="383"/>
      <c r="C1039" s="334"/>
      <c r="D1039" s="334"/>
      <c r="E1039" s="334"/>
      <c r="F1039" s="334"/>
      <c r="G1039" s="334"/>
      <c r="H1039" s="334"/>
      <c r="I1039" s="334"/>
      <c r="J1039" s="334"/>
      <c r="K1039" s="334"/>
      <c r="L1039" s="334"/>
      <c r="M1039" s="334"/>
    </row>
    <row r="1040" s="383" customFormat="true" ht="15" hidden="false" customHeight="true" outlineLevel="0" collapsed="false">
      <c r="C1040" s="334"/>
      <c r="D1040" s="334"/>
      <c r="E1040" s="334"/>
      <c r="F1040" s="334"/>
      <c r="G1040" s="334"/>
      <c r="H1040" s="334"/>
      <c r="I1040" s="334"/>
      <c r="J1040" s="334"/>
      <c r="K1040" s="334"/>
      <c r="L1040" s="334"/>
      <c r="M1040" s="334"/>
    </row>
    <row r="1059" s="406" customFormat="true" ht="15" hidden="false" customHeight="true" outlineLevel="0" collapsed="false">
      <c r="B1059" s="383"/>
      <c r="C1059" s="334"/>
      <c r="D1059" s="334"/>
      <c r="E1059" s="334"/>
      <c r="F1059" s="334"/>
      <c r="G1059" s="334"/>
      <c r="H1059" s="334"/>
      <c r="I1059" s="334"/>
      <c r="J1059" s="334"/>
      <c r="K1059" s="334"/>
      <c r="L1059" s="334"/>
      <c r="M1059" s="334"/>
    </row>
    <row r="1061" s="406" customFormat="true" ht="15" hidden="false" customHeight="true" outlineLevel="0" collapsed="false">
      <c r="B1061" s="383"/>
      <c r="C1061" s="334"/>
      <c r="D1061" s="334"/>
      <c r="E1061" s="334"/>
      <c r="F1061" s="334"/>
      <c r="G1061" s="334"/>
      <c r="H1061" s="334"/>
      <c r="I1061" s="334"/>
      <c r="J1061" s="334"/>
      <c r="K1061" s="334"/>
      <c r="L1061" s="334"/>
      <c r="M1061" s="334"/>
    </row>
    <row r="1063" s="383" customFormat="true" ht="15" hidden="false" customHeight="true" outlineLevel="0" collapsed="false">
      <c r="C1063" s="334"/>
      <c r="D1063" s="334"/>
      <c r="E1063" s="334"/>
      <c r="F1063" s="334"/>
      <c r="G1063" s="334"/>
      <c r="H1063" s="334"/>
      <c r="I1063" s="334"/>
      <c r="J1063" s="334"/>
      <c r="K1063" s="334"/>
      <c r="L1063" s="334"/>
      <c r="M1063" s="334"/>
    </row>
    <row r="4310" customFormat="false" ht="19.5" hidden="false" customHeight="true" outlineLevel="0" collapsed="false"/>
  </sheetData>
  <mergeCells count="2">
    <mergeCell ref="A6:B6"/>
    <mergeCell ref="A54:B54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Book Antiqua,Bold"&amp;10 1-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20:20:10Z</dcterms:created>
  <dc:creator>pf.capulong-dayag</dc:creator>
  <dc:description/>
  <dc:language>en-US</dc:language>
  <cp:lastModifiedBy>eunice n. tambasen</cp:lastModifiedBy>
  <cp:lastPrinted>2015-10-12T02:19:58Z</cp:lastPrinted>
  <dcterms:modified xsi:type="dcterms:W3CDTF">2015-10-21T07:28:50Z</dcterms:modified>
  <cp:revision>0</cp:revision>
  <dc:subject/>
  <dc:title/>
</cp:coreProperties>
</file>